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READ ME" sheetId="1" state="visible" r:id="rId2"/>
    <sheet name="Pedotransfer" sheetId="2" state="visible" r:id="rId3"/>
    <sheet name="Phosphorus" sheetId="3" state="visible" r:id="rId4"/>
    <sheet name="WEATHER" sheetId="4" state="visible" r:id="rId5"/>
    <sheet name="Slash&amp;Burn" sheetId="5" state="visible" r:id="rId6"/>
    <sheet name="CROP MANAGEMENT" sheetId="6" state="visible" r:id="rId7"/>
    <sheet name="TREE MANAGEMENT" sheetId="7" state="visible" r:id="rId8"/>
    <sheet name="CropLibrary" sheetId="8" state="visible" r:id="rId9"/>
    <sheet name="TreeLibrary" sheetId="9" state="visible" r:id="rId10"/>
    <sheet name="PROFITABILITY" sheetId="10" state="visible" r:id="rId11"/>
    <sheet name="Soil Hydraulic" sheetId="11" state="visible" r:id="rId12"/>
    <sheet name="CROP PARAMETERS" sheetId="12" state="visible" r:id="rId13"/>
    <sheet name="TREE PARAMETERS" sheetId="13" state="visible" r:id="rId14"/>
    <sheet name="Pedo SOM" sheetId="14" state="visible" r:id="rId15"/>
    <sheet name="Jullian day" sheetId="15" state="visible" r:id="rId16"/>
    <sheet name="LinkOutput" sheetId="16" state="visible" r:id="rId17"/>
  </sheets>
  <externalReferences>
    <externalReference r:id="rId18"/>
    <externalReference r:id="rId19"/>
    <externalReference r:id="rId20"/>
    <externalReference r:id="rId21"/>
    <externalReference r:id="rId22"/>
  </externalReferences>
  <definedNames>
    <definedName function="false" hidden="false" localSheetId="5" name="_xlnm.Print_Area" vbProcedure="false">'CROP MANAGEMENT'!$A$26:$AA$48</definedName>
    <definedName function="false" hidden="false" localSheetId="11" name="_xlnm.Print_Area" vbProcedure="false">'CROP PARAMETERS'!$C$26:$J$44</definedName>
    <definedName function="false" hidden="false" localSheetId="12" name="_xlnm.Print_Area" vbProcedure="false">'TREE PARAMETERS'!$A$7:$F$98</definedName>
    <definedName function="false" hidden="false" name="Dest11" vbProcedure="false">'[1]'!$B$7</definedName>
    <definedName function="false" hidden="false" name="Dest12" vbProcedure="false">'[1]'!$B$8</definedName>
    <definedName function="false" hidden="false" name="MyRange" vbProcedure="false">'[1]'!$A$13:$G$63</definedName>
    <definedName function="false" hidden="false" name="Zone" vbProcedure="false">'[1]'!$B$7</definedName>
    <definedName function="false" hidden="false" localSheetId="1" name="Dest11" vbProcedure="false">Pedotransfer!$B$7</definedName>
    <definedName function="false" hidden="false" localSheetId="1" name="Dest12" vbProcedure="false">Pedotransfer!$B$8</definedName>
    <definedName function="false" hidden="false" localSheetId="1" name="MyRange" vbProcedure="false">Pedotransfer!$A$13:$G$63</definedName>
    <definedName function="false" hidden="false" localSheetId="1" name="Zone" vbProcedure="false">Pedotransfer!$B$7</definedName>
    <definedName function="false" hidden="false" localSheetId="4" name="Dest11" vbProcedure="false">'[2]'!$B$7</definedName>
    <definedName function="false" hidden="false" localSheetId="4" name="Dest12" vbProcedure="false">'[2]'!$B$8</definedName>
    <definedName function="false" hidden="false" localSheetId="4" name="MyRange" vbProcedure="false">'[2]'!$A$13:$G$63</definedName>
    <definedName function="false" hidden="false" localSheetId="4" name="Zone" vbProcedure="false">'[2]'!$B$7</definedName>
    <definedName function="false" hidden="false" localSheetId="5" name="Dest11" vbProcedure="false">'[5]'!$B$7</definedName>
    <definedName function="false" hidden="false" localSheetId="5" name="Dest12" vbProcedure="false">'[5]'!$B$8</definedName>
    <definedName function="false" hidden="false" localSheetId="5" name="MyRange" vbProcedure="false">'[5]'!$A$13:$G$63</definedName>
    <definedName function="false" hidden="false" localSheetId="5" name="Zone" vbProcedure="false">'[5]'!$B$7</definedName>
    <definedName function="false" hidden="false" localSheetId="6" name="Dest11" vbProcedure="false">#REF!</definedName>
    <definedName function="false" hidden="false" localSheetId="6" name="Dest12" vbProcedure="false">#REF!</definedName>
    <definedName function="false" hidden="false" localSheetId="6" name="MyRange" vbProcedure="false">#REF!</definedName>
    <definedName function="false" hidden="false" localSheetId="6" name="Zone" vbProcedure="false">#REF!</definedName>
    <definedName function="false" hidden="false" localSheetId="9" name="Dest11" vbProcedure="false">'[5]'!$B$7</definedName>
    <definedName function="false" hidden="false" localSheetId="9" name="Dest12" vbProcedure="false">'[5]'!$B$8</definedName>
    <definedName function="false" hidden="false" localSheetId="9" name="MyRange" vbProcedure="false">'[5]'!$A$13:$G$63</definedName>
    <definedName function="false" hidden="false" localSheetId="9" name="Zone" vbProcedure="false">'[5]'!$B$7</definedName>
    <definedName function="false" hidden="false" localSheetId="11" name="Dest11" vbProcedure="false">'[3]'!$B$7</definedName>
    <definedName function="false" hidden="false" localSheetId="11" name="Dest12" vbProcedure="false">'[3]'!$B$8</definedName>
    <definedName function="false" hidden="false" localSheetId="11" name="Excel_BuiltIn_Print_Area" vbProcedure="false">CropLibrary!$C$26:$J$44</definedName>
    <definedName function="false" hidden="false" localSheetId="11" name="MyRange" vbProcedure="false">'[3]'!$A$13:$G$63</definedName>
    <definedName function="false" hidden="false" localSheetId="11" name="Zone" vbProcedure="false">'[3]'!$B$7</definedName>
    <definedName function="false" hidden="false" localSheetId="12" name="Dest11" vbProcedure="false">'[4]'!$B$7</definedName>
    <definedName function="false" hidden="false" localSheetId="12" name="Dest12" vbProcedure="false">'[4]'!$B$8</definedName>
    <definedName function="false" hidden="false" localSheetId="12" name="MyRange" vbProcedure="false">'[4]'!$A$13:$G$63</definedName>
    <definedName function="false" hidden="false" localSheetId="12" name="Zone" vbProcedure="false">'[4]'!$B$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1"/>
            <color rgb="FF000000"/>
            <rFont val="Tahoma"/>
            <family val="2"/>
          </rPr>
          <t xml:space="preserve">In Stella : P_DiscountRate
</t>
        </r>
      </text>
      <mc:AlternateContent>
        <mc:Choice Requires="v2">
          <commentPr autoFill="true" autoScale="false" colHidden="false" locked="false" rowHidden="false" textHAlign="justify" textVAlign="top">
            <anchor moveWithCells="false" sizeWithCells="false">
              <xdr:from>
                <xdr:col>2</xdr:col>
                <xdr:colOff>329</xdr:colOff>
                <xdr:row>6</xdr:row>
                <xdr:rowOff>4</xdr:rowOff>
              </xdr:from>
              <xdr:to>
                <xdr:col>4</xdr:col>
                <xdr:colOff>31</xdr:colOff>
                <xdr:row>7</xdr:row>
                <xdr:rowOff>1</xdr:rowOff>
              </xdr:to>
            </anchor>
          </commentPr>
        </mc:Choice>
        <mc:Fallback/>
      </mc:AlternateContent>
    </comment>
    <comment ref="C9" authorId="0">
      <text>
        <r>
          <rPr>
            <b val="true"/>
            <sz val="11"/>
            <color rgb="FF000000"/>
            <rFont val="Tahoma"/>
            <family val="2"/>
          </rPr>
          <t xml:space="preserve">In Stella : P_BurnLab
</t>
        </r>
      </text>
      <mc:AlternateContent>
        <mc:Choice Requires="v2">
          <commentPr autoFill="true" autoScale="false" colHidden="false" locked="false" rowHidden="false" textHAlign="justify" textVAlign="top">
            <anchor moveWithCells="false" sizeWithCells="false">
              <xdr:from>
                <xdr:col>2</xdr:col>
                <xdr:colOff>329</xdr:colOff>
                <xdr:row>6</xdr:row>
                <xdr:rowOff>21</xdr:rowOff>
              </xdr:from>
              <xdr:to>
                <xdr:col>3</xdr:col>
                <xdr:colOff>134</xdr:colOff>
                <xdr:row>7</xdr:row>
                <xdr:rowOff>21</xdr:rowOff>
              </xdr:to>
            </anchor>
          </commentPr>
        </mc:Choice>
        <mc:Fallback/>
      </mc:AlternateContent>
    </comment>
    <comment ref="C10" authorId="0">
      <text>
        <r>
          <rPr>
            <b val="true"/>
            <sz val="11"/>
            <color rgb="FF000000"/>
            <rFont val="Tahoma"/>
            <family val="2"/>
          </rPr>
          <t xml:space="preserve">In Stella : P_CFertPrice[N,social]
</t>
        </r>
      </text>
      <mc:AlternateContent>
        <mc:Choice Requires="v2">
          <commentPr autoFill="true" autoScale="false" colHidden="false" locked="false" rowHidden="false" textHAlign="justify" textVAlign="top">
            <anchor moveWithCells="false" sizeWithCells="false">
              <xdr:from>
                <xdr:col>2</xdr:col>
                <xdr:colOff>329</xdr:colOff>
                <xdr:row>7</xdr:row>
                <xdr:rowOff>16</xdr:rowOff>
              </xdr:from>
              <xdr:to>
                <xdr:col>4</xdr:col>
                <xdr:colOff>71</xdr:colOff>
                <xdr:row>8</xdr:row>
                <xdr:rowOff>15</xdr:rowOff>
              </xdr:to>
            </anchor>
          </commentPr>
        </mc:Choice>
        <mc:Fallback/>
      </mc:AlternateContent>
    </comment>
    <comment ref="C11" authorId="0">
      <text>
        <r>
          <rPr>
            <b val="true"/>
            <sz val="11"/>
            <color rgb="FF000000"/>
            <rFont val="Tahoma"/>
            <family val="2"/>
          </rPr>
          <t xml:space="preserve">In Stella : P_CFertPrice[P,social]
</t>
        </r>
      </text>
      <mc:AlternateContent>
        <mc:Choice Requires="v2">
          <commentPr autoFill="true" autoScale="false" colHidden="false" locked="false" rowHidden="false" textHAlign="justify" textVAlign="top">
            <anchor moveWithCells="false" sizeWithCells="false">
              <xdr:from>
                <xdr:col>2</xdr:col>
                <xdr:colOff>329</xdr:colOff>
                <xdr:row>8</xdr:row>
                <xdr:rowOff>11</xdr:rowOff>
              </xdr:from>
              <xdr:to>
                <xdr:col>4</xdr:col>
                <xdr:colOff>71</xdr:colOff>
                <xdr:row>9</xdr:row>
                <xdr:rowOff>11</xdr:rowOff>
              </xdr:to>
            </anchor>
          </commentPr>
        </mc:Choice>
        <mc:Fallback/>
      </mc:AlternateContent>
    </comment>
    <comment ref="C12" authorId="0">
      <text>
        <r>
          <rPr>
            <b val="true"/>
            <sz val="11"/>
            <color rgb="FF000000"/>
            <rFont val="Tahoma"/>
            <family val="2"/>
          </rPr>
          <t xml:space="preserve">In Stella : P_ExtOrg[1,social]
</t>
        </r>
      </text>
      <mc:AlternateContent>
        <mc:Choice Requires="v2">
          <commentPr autoFill="true" autoScale="false" colHidden="false" locked="false" rowHidden="false" textHAlign="justify" textVAlign="top">
            <anchor moveWithCells="false" sizeWithCells="false">
              <xdr:from>
                <xdr:col>2</xdr:col>
                <xdr:colOff>329</xdr:colOff>
                <xdr:row>9</xdr:row>
                <xdr:rowOff>6</xdr:rowOff>
              </xdr:from>
              <xdr:to>
                <xdr:col>4</xdr:col>
                <xdr:colOff>48</xdr:colOff>
                <xdr:row>10</xdr:row>
                <xdr:rowOff>4</xdr:rowOff>
              </xdr:to>
            </anchor>
          </commentPr>
        </mc:Choice>
        <mc:Fallback/>
      </mc:AlternateContent>
    </comment>
    <comment ref="C13" authorId="0">
      <text>
        <r>
          <rPr>
            <b val="true"/>
            <sz val="11"/>
            <color rgb="FF000000"/>
            <rFont val="Tahoma"/>
            <family val="2"/>
          </rPr>
          <t xml:space="preserve">In Stella : P_ExtOrg[2,social]
</t>
        </r>
      </text>
      <mc:AlternateContent>
        <mc:Choice Requires="v2">
          <commentPr autoFill="true" autoScale="false" colHidden="false" locked="false" rowHidden="false" textHAlign="justify" textVAlign="top">
            <anchor moveWithCells="false" sizeWithCells="false">
              <xdr:from>
                <xdr:col>2</xdr:col>
                <xdr:colOff>329</xdr:colOff>
                <xdr:row>10</xdr:row>
                <xdr:rowOff>1</xdr:rowOff>
              </xdr:from>
              <xdr:to>
                <xdr:col>4</xdr:col>
                <xdr:colOff>46</xdr:colOff>
                <xdr:row>11</xdr:row>
                <xdr:rowOff>3</xdr:rowOff>
              </xdr:to>
            </anchor>
          </commentPr>
        </mc:Choice>
        <mc:Fallback/>
      </mc:AlternateContent>
    </comment>
    <comment ref="C14" authorId="0">
      <text>
        <r>
          <rPr>
            <b val="true"/>
            <sz val="11"/>
            <color rgb="FF000000"/>
            <rFont val="Tahoma"/>
            <family val="2"/>
          </rPr>
          <t xml:space="preserve">In Stella : P_CPestContPrice[social]
</t>
        </r>
      </text>
      <mc:AlternateContent>
        <mc:Choice Requires="v2">
          <commentPr autoFill="true" autoScale="false" colHidden="false" locked="false" rowHidden="false" textHAlign="justify" textVAlign="top">
            <anchor moveWithCells="false" sizeWithCells="false">
              <xdr:from>
                <xdr:col>2</xdr:col>
                <xdr:colOff>329</xdr:colOff>
                <xdr:row>10</xdr:row>
                <xdr:rowOff>15</xdr:rowOff>
              </xdr:from>
              <xdr:to>
                <xdr:col>4</xdr:col>
                <xdr:colOff>100</xdr:colOff>
                <xdr:row>11</xdr:row>
                <xdr:rowOff>16</xdr:rowOff>
              </xdr:to>
            </anchor>
          </commentPr>
        </mc:Choice>
        <mc:Fallback/>
      </mc:AlternateContent>
    </comment>
    <comment ref="C15" authorId="0">
      <text>
        <r>
          <rPr>
            <b val="true"/>
            <sz val="11"/>
            <color rgb="FF000000"/>
            <rFont val="Tahoma"/>
            <family val="2"/>
          </rPr>
          <t xml:space="preserve">In Stella : P_FencePrice[social]</t>
        </r>
      </text>
      <mc:AlternateContent>
        <mc:Choice Requires="v2">
          <commentPr autoFill="true" autoScale="false" colHidden="false" locked="false" rowHidden="false" textHAlign="justify" textVAlign="top">
            <anchor moveWithCells="false" sizeWithCells="false">
              <xdr:from>
                <xdr:col>2</xdr:col>
                <xdr:colOff>329</xdr:colOff>
                <xdr:row>11</xdr:row>
                <xdr:rowOff>13</xdr:rowOff>
              </xdr:from>
              <xdr:to>
                <xdr:col>4</xdr:col>
                <xdr:colOff>65</xdr:colOff>
                <xdr:row>12</xdr:row>
                <xdr:rowOff>11</xdr:rowOff>
              </xdr:to>
            </anchor>
          </commentPr>
        </mc:Choice>
        <mc:Fallback/>
      </mc:AlternateContent>
    </comment>
    <comment ref="C16" authorId="0">
      <text>
        <r>
          <rPr>
            <b val="true"/>
            <sz val="11"/>
            <color rgb="FF000000"/>
            <rFont val="Tahoma"/>
            <family val="2"/>
          </rPr>
          <t xml:space="preserve">In Stella : P_Unit LabCost[social]
</t>
        </r>
      </text>
      <mc:AlternateContent>
        <mc:Choice Requires="v2">
          <commentPr autoFill="true" autoScale="false" colHidden="false" locked="false" rowHidden="false" textHAlign="justify" textVAlign="top">
            <anchor moveWithCells="false" sizeWithCells="false">
              <xdr:from>
                <xdr:col>2</xdr:col>
                <xdr:colOff>329</xdr:colOff>
                <xdr:row>12</xdr:row>
                <xdr:rowOff>8</xdr:rowOff>
              </xdr:from>
              <xdr:to>
                <xdr:col>4</xdr:col>
                <xdr:colOff>88</xdr:colOff>
                <xdr:row>13</xdr:row>
                <xdr:rowOff>9</xdr:rowOff>
              </xdr:to>
            </anchor>
          </commentPr>
        </mc:Choice>
        <mc:Fallback/>
      </mc:AlternateContent>
    </comment>
    <comment ref="C17" authorId="0">
      <text>
        <r>
          <rPr>
            <b val="true"/>
            <sz val="11"/>
            <color rgb="FF000000"/>
            <rFont val="Tahoma"/>
            <family val="2"/>
          </rPr>
          <t xml:space="preserve">In Stella : P_CFertPrice[N,private]
</t>
        </r>
      </text>
      <mc:AlternateContent>
        <mc:Choice Requires="v2">
          <commentPr autoFill="true" autoScale="false" colHidden="false" locked="false" rowHidden="false" textHAlign="justify" textVAlign="top">
            <anchor moveWithCells="false" sizeWithCells="false">
              <xdr:from>
                <xdr:col>2</xdr:col>
                <xdr:colOff>284</xdr:colOff>
                <xdr:row>15</xdr:row>
                <xdr:rowOff>12</xdr:rowOff>
              </xdr:from>
              <xdr:to>
                <xdr:col>4</xdr:col>
                <xdr:colOff>42</xdr:colOff>
                <xdr:row>16</xdr:row>
                <xdr:rowOff>13</xdr:rowOff>
              </xdr:to>
            </anchor>
          </commentPr>
        </mc:Choice>
        <mc:Fallback/>
      </mc:AlternateContent>
    </comment>
    <comment ref="C18" authorId="0">
      <text>
        <r>
          <rPr>
            <b val="true"/>
            <sz val="11"/>
            <color rgb="FF000000"/>
            <rFont val="Tahoma"/>
            <family val="2"/>
          </rPr>
          <t xml:space="preserve">In Stella : P_CFertPrice[P,private]
</t>
        </r>
      </text>
      <mc:AlternateContent>
        <mc:Choice Requires="v2">
          <commentPr autoFill="true" autoScale="false" colHidden="false" locked="false" rowHidden="false" textHAlign="justify" textVAlign="top">
            <anchor moveWithCells="false" sizeWithCells="false">
              <xdr:from>
                <xdr:col>2</xdr:col>
                <xdr:colOff>284</xdr:colOff>
                <xdr:row>16</xdr:row>
                <xdr:rowOff>12</xdr:rowOff>
              </xdr:from>
              <xdr:to>
                <xdr:col>4</xdr:col>
                <xdr:colOff>39</xdr:colOff>
                <xdr:row>17</xdr:row>
                <xdr:rowOff>12</xdr:rowOff>
              </xdr:to>
            </anchor>
          </commentPr>
        </mc:Choice>
        <mc:Fallback/>
      </mc:AlternateContent>
    </comment>
    <comment ref="C19" authorId="0">
      <text>
        <r>
          <rPr>
            <b val="true"/>
            <sz val="11"/>
            <color rgb="FF000000"/>
            <rFont val="Tahoma"/>
            <family val="2"/>
          </rPr>
          <t xml:space="preserve">In Stella : P_ExtOrg[1,private]
</t>
        </r>
      </text>
      <mc:AlternateContent>
        <mc:Choice Requires="v2">
          <commentPr autoFill="true" autoScale="false" colHidden="false" locked="false" rowHidden="false" textHAlign="justify" textVAlign="top">
            <anchor moveWithCells="false" sizeWithCells="false">
              <xdr:from>
                <xdr:col>2</xdr:col>
                <xdr:colOff>284</xdr:colOff>
                <xdr:row>17</xdr:row>
                <xdr:rowOff>12</xdr:rowOff>
              </xdr:from>
              <xdr:to>
                <xdr:col>4</xdr:col>
                <xdr:colOff>13</xdr:colOff>
                <xdr:row>18</xdr:row>
                <xdr:rowOff>15</xdr:rowOff>
              </xdr:to>
            </anchor>
          </commentPr>
        </mc:Choice>
        <mc:Fallback/>
      </mc:AlternateContent>
    </comment>
    <comment ref="C20" authorId="0">
      <text>
        <r>
          <rPr>
            <b val="true"/>
            <sz val="11"/>
            <color rgb="FF000000"/>
            <rFont val="Tahoma"/>
            <family val="2"/>
          </rPr>
          <t xml:space="preserve">In Stella : P_ExtOrg[2,private]
</t>
        </r>
      </text>
      <mc:AlternateContent>
        <mc:Choice Requires="v2">
          <commentPr autoFill="true" autoScale="false" colHidden="false" locked="false" rowHidden="false" textHAlign="justify" textVAlign="top">
            <anchor moveWithCells="false" sizeWithCells="false">
              <xdr:from>
                <xdr:col>2</xdr:col>
                <xdr:colOff>284</xdr:colOff>
                <xdr:row>18</xdr:row>
                <xdr:rowOff>12</xdr:rowOff>
              </xdr:from>
              <xdr:to>
                <xdr:col>4</xdr:col>
                <xdr:colOff>16</xdr:colOff>
                <xdr:row>19</xdr:row>
                <xdr:rowOff>13</xdr:rowOff>
              </xdr:to>
            </anchor>
          </commentPr>
        </mc:Choice>
        <mc:Fallback/>
      </mc:AlternateContent>
    </comment>
    <comment ref="C21" authorId="0">
      <text>
        <r>
          <rPr>
            <b val="true"/>
            <sz val="11"/>
            <color rgb="FF000000"/>
            <rFont val="Tahoma"/>
            <family val="2"/>
          </rPr>
          <t xml:space="preserve">In Stella : P_CPestContPrice[private]
</t>
        </r>
      </text>
      <mc:AlternateContent>
        <mc:Choice Requires="v2">
          <commentPr autoFill="true" autoScale="false" colHidden="false" locked="false" rowHidden="false" textHAlign="justify" textVAlign="top">
            <anchor moveWithCells="false" sizeWithCells="false">
              <xdr:from>
                <xdr:col>2</xdr:col>
                <xdr:colOff>284</xdr:colOff>
                <xdr:row>19</xdr:row>
                <xdr:rowOff>12</xdr:rowOff>
              </xdr:from>
              <xdr:to>
                <xdr:col>4</xdr:col>
                <xdr:colOff>67</xdr:colOff>
                <xdr:row>20</xdr:row>
                <xdr:rowOff>17</xdr:rowOff>
              </xdr:to>
            </anchor>
          </commentPr>
        </mc:Choice>
        <mc:Fallback/>
      </mc:AlternateContent>
    </comment>
    <comment ref="C22" authorId="0">
      <text>
        <r>
          <rPr>
            <b val="true"/>
            <sz val="11"/>
            <color rgb="FF000000"/>
            <rFont val="Tahoma"/>
            <family val="2"/>
          </rPr>
          <t xml:space="preserve">In Stella : P_FencePrice[private]</t>
        </r>
      </text>
      <mc:AlternateContent>
        <mc:Choice Requires="v2">
          <commentPr autoFill="true" autoScale="false" colHidden="false" locked="false" rowHidden="false" textHAlign="justify" textVAlign="top">
            <anchor moveWithCells="false" sizeWithCells="false">
              <xdr:from>
                <xdr:col>2</xdr:col>
                <xdr:colOff>284</xdr:colOff>
                <xdr:row>20</xdr:row>
                <xdr:rowOff>12</xdr:rowOff>
              </xdr:from>
              <xdr:to>
                <xdr:col>4</xdr:col>
                <xdr:colOff>31</xdr:colOff>
                <xdr:row>21</xdr:row>
                <xdr:rowOff>11</xdr:rowOff>
              </xdr:to>
            </anchor>
          </commentPr>
        </mc:Choice>
        <mc:Fallback/>
      </mc:AlternateContent>
    </comment>
    <comment ref="C23" authorId="0">
      <text>
        <r>
          <rPr>
            <b val="true"/>
            <sz val="11"/>
            <color rgb="FF000000"/>
            <rFont val="Tahoma"/>
            <family val="2"/>
          </rPr>
          <t xml:space="preserve">In Stella : P_Unit LabCost[private]
</t>
        </r>
      </text>
      <mc:AlternateContent>
        <mc:Choice Requires="v2">
          <commentPr autoFill="true" autoScale="false" colHidden="false" locked="false" rowHidden="false" textHAlign="justify" textVAlign="top">
            <anchor moveWithCells="false" sizeWithCells="false">
              <xdr:from>
                <xdr:col>2</xdr:col>
                <xdr:colOff>284</xdr:colOff>
                <xdr:row>21</xdr:row>
                <xdr:rowOff>12</xdr:rowOff>
              </xdr:from>
              <xdr:to>
                <xdr:col>4</xdr:col>
                <xdr:colOff>42</xdr:colOff>
                <xdr:row>22</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1"/>
            <color rgb="FF000000"/>
            <rFont val="Tahoma"/>
            <family val="2"/>
          </rPr>
          <t xml:space="preserve">In Stella : W_PhiTheta1[Zn1]
Matrix flux potential at a given theta/soil water content in layer 1  zone 1 (cm2 day-1)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xdr:col>
                <xdr:colOff>118</xdr:colOff>
                <xdr:row>17</xdr:row>
                <xdr:rowOff>11</xdr:rowOff>
              </xdr:to>
            </anchor>
          </commentPr>
        </mc:Choice>
        <mc:Fallback/>
      </mc:AlternateContent>
    </comment>
    <comment ref="C7" authorId="0">
      <text>
        <r>
          <rPr>
            <b val="true"/>
            <sz val="8"/>
            <color rgb="FF000000"/>
            <rFont val="Tahoma"/>
            <family val="0"/>
          </rPr>
          <t xml:space="preserve">In Stella :
S_KsatInitV1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xdr:col>
                <xdr:colOff>59</xdr:colOff>
                <xdr:row>8</xdr:row>
                <xdr:rowOff>16</xdr:rowOff>
              </xdr:to>
            </anchor>
          </commentPr>
        </mc:Choice>
        <mc:Fallback/>
      </mc:AlternateContent>
    </comment>
    <comment ref="C12" authorId="0">
      <text>
        <r>
          <rPr>
            <b val="true"/>
            <sz val="11"/>
            <color rgb="FF000000"/>
            <rFont val="Tahoma"/>
            <family val="2"/>
          </rPr>
          <t xml:space="preserve">In Stella : W_PTheta1[Zn1]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5</xdr:col>
                <xdr:colOff>20</xdr:colOff>
                <xdr:row>14</xdr:row>
                <xdr:rowOff>5</xdr:rowOff>
              </xdr:to>
            </anchor>
          </commentPr>
        </mc:Choice>
        <mc:Fallback/>
      </mc:AlternateContent>
    </comment>
    <comment ref="D7" authorId="0">
      <text>
        <r>
          <rPr>
            <b val="true"/>
            <sz val="8"/>
            <color rgb="FF000000"/>
            <rFont val="Tahoma"/>
            <family val="0"/>
          </rPr>
          <t xml:space="preserve">In Stella :
S_KsatDefV1</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5</xdr:col>
                <xdr:colOff>10</xdr:colOff>
                <xdr:row>8</xdr:row>
                <xdr:rowOff>16</xdr:rowOff>
              </xdr:to>
            </anchor>
          </commentPr>
        </mc:Choice>
        <mc:Fallback/>
      </mc:AlternateContent>
    </comment>
    <comment ref="E7" authorId="0">
      <text>
        <r>
          <rPr>
            <b val="true"/>
            <sz val="8"/>
            <color rgb="FF000000"/>
            <rFont val="Tahoma"/>
            <family val="0"/>
          </rPr>
          <t xml:space="preserve">In Stella :
W_FieldCapKcrit1</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2</xdr:colOff>
                <xdr:row>8</xdr:row>
                <xdr:rowOff>16</xdr:rowOff>
              </xdr:to>
            </anchor>
          </commentPr>
        </mc:Choice>
        <mc:Fallback/>
      </mc:AlternateContent>
    </comment>
    <comment ref="E12" authorId="0">
      <text>
        <r>
          <rPr>
            <b val="true"/>
            <sz val="11"/>
            <color rgb="FF000000"/>
            <rFont val="Tahoma"/>
            <family val="2"/>
          </rPr>
          <t xml:space="preserve">In Stella (linked into 4 parts) : W_PhiPW1[Zn1] W_PhiPMW1[Zn1]
W_PhiPMS1[Zn1] W_PhiPS1[Zn1]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28</xdr:colOff>
                <xdr:row>18</xdr:row>
                <xdr:rowOff>14</xdr:rowOff>
              </xdr:to>
            </anchor>
          </commentPr>
        </mc:Choice>
        <mc:Fallback/>
      </mc:AlternateContent>
    </comment>
    <comment ref="F7" authorId="0">
      <text>
        <r>
          <rPr>
            <b val="true"/>
            <sz val="8"/>
            <color rgb="FF000000"/>
            <rFont val="Tahoma"/>
            <family val="0"/>
          </rPr>
          <t xml:space="preserve">n Stella :
W_ThetaInacc1</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7</xdr:col>
                <xdr:colOff>65</xdr:colOff>
                <xdr:row>8</xdr:row>
                <xdr:rowOff>16</xdr:rowOff>
              </xdr:to>
            </anchor>
          </commentPr>
        </mc:Choice>
        <mc:Fallback/>
      </mc:AlternateContent>
    </comment>
    <comment ref="G7" authorId="0">
      <text>
        <r>
          <rPr>
            <b val="true"/>
            <sz val="8"/>
            <color rgb="FF000000"/>
            <rFont val="Tahoma"/>
            <family val="0"/>
          </rPr>
          <t xml:space="preserve">In Stella :
E_BulkDens</t>
        </r>
      </text>
      <mc:AlternateContent>
        <mc:Choice Requires="v2">
          <commentPr autoFill="true" autoScale="false" colHidden="false" locked="false" rowHidden="false" textHAlign="justify" textVAlign="top">
            <anchor moveWithCells="false" sizeWithCells="false">
              <xdr:from>
                <xdr:col>7</xdr:col>
                <xdr:colOff>52</xdr:colOff>
                <xdr:row>5</xdr:row>
                <xdr:rowOff>9</xdr:rowOff>
              </xdr:from>
              <xdr:to>
                <xdr:col>9</xdr:col>
                <xdr:colOff>41</xdr:colOff>
                <xdr:row>8</xdr:row>
                <xdr:rowOff>16</xdr:rowOff>
              </xdr:to>
            </anchor>
          </commentPr>
        </mc:Choice>
        <mc:Fallback/>
      </mc:AlternateContent>
    </comment>
    <comment ref="G12" authorId="0">
      <text>
        <r>
          <rPr>
            <b val="true"/>
            <sz val="11"/>
            <color rgb="FF000000"/>
            <rFont val="Tahoma"/>
            <family val="2"/>
          </rPr>
          <t xml:space="preserve">In Stella (linked into 2 parts): W_ThetaPMax[Zn1]
W_ThetaP1[Zn1] </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10</xdr:col>
                <xdr:colOff>14</xdr:colOff>
                <xdr:row>16</xdr:row>
                <xdr:rowOff>11</xdr:rowOff>
              </xdr:to>
            </anchor>
          </commentPr>
        </mc:Choice>
        <mc:Fallback/>
      </mc:AlternateContent>
    </comment>
    <comment ref="I12" authorId="0">
      <text>
        <r>
          <rPr>
            <b val="true"/>
            <sz val="11"/>
            <color rgb="FF000000"/>
            <rFont val="Tahoma"/>
            <family val="2"/>
          </rPr>
          <t xml:space="preserve">In Stella : W_PhiTheta2[Zn1]
Matrix flux potential at a given theta/soil water content in layer 2  zone 1 (cm2 day-1) </t>
        </r>
      </text>
      <mc:AlternateContent>
        <mc:Choice Requires="v2">
          <commentPr autoFill="true" autoScale="false" colHidden="false" locked="false" rowHidden="false" textHAlign="justify" textVAlign="top">
            <anchor moveWithCells="false" sizeWithCells="false">
              <xdr:from>
                <xdr:col>9</xdr:col>
                <xdr:colOff>1</xdr:colOff>
                <xdr:row>13</xdr:row>
                <xdr:rowOff>3</xdr:rowOff>
              </xdr:from>
              <xdr:to>
                <xdr:col>11</xdr:col>
                <xdr:colOff>117</xdr:colOff>
                <xdr:row>17</xdr:row>
                <xdr:rowOff>11</xdr:rowOff>
              </xdr:to>
            </anchor>
          </commentPr>
        </mc:Choice>
        <mc:Fallback/>
      </mc:AlternateContent>
    </comment>
    <comment ref="J7" authorId="0">
      <text>
        <r>
          <rPr>
            <b val="true"/>
            <sz val="8"/>
            <color rgb="FF000000"/>
            <rFont val="Tahoma"/>
            <family val="0"/>
          </rPr>
          <t xml:space="preserve">In Stella :
S_KsatInitV2
</t>
        </r>
      </text>
      <mc:AlternateContent>
        <mc:Choice Requires="v2">
          <commentPr autoFill="true" autoScale="false" colHidden="false" locked="false" rowHidden="false" textHAlign="justify" textVAlign="top">
            <anchor moveWithCells="false" sizeWithCells="false">
              <xdr:from>
                <xdr:col>10</xdr:col>
                <xdr:colOff>53</xdr:colOff>
                <xdr:row>5</xdr:row>
                <xdr:rowOff>9</xdr:rowOff>
              </xdr:from>
              <xdr:to>
                <xdr:col>11</xdr:col>
                <xdr:colOff>110</xdr:colOff>
                <xdr:row>8</xdr:row>
                <xdr:rowOff>16</xdr:rowOff>
              </xdr:to>
            </anchor>
          </commentPr>
        </mc:Choice>
        <mc:Fallback/>
      </mc:AlternateContent>
    </comment>
    <comment ref="J12" authorId="0">
      <text>
        <r>
          <rPr>
            <b val="true"/>
            <sz val="11"/>
            <color rgb="FF000000"/>
            <rFont val="Tahoma"/>
            <family val="2"/>
          </rPr>
          <t xml:space="preserve">In Stella : W_PTheta2[Zn1]  
</t>
        </r>
      </text>
      <mc:AlternateContent>
        <mc:Choice Requires="v2">
          <commentPr autoFill="true" autoScale="false" colHidden="false" locked="false" rowHidden="false" textHAlign="justify" textVAlign="top">
            <anchor moveWithCells="false" sizeWithCells="false">
              <xdr:from>
                <xdr:col>10</xdr:col>
                <xdr:colOff>1</xdr:colOff>
                <xdr:row>13</xdr:row>
                <xdr:rowOff>3</xdr:rowOff>
              </xdr:from>
              <xdr:to>
                <xdr:col>12</xdr:col>
                <xdr:colOff>16</xdr:colOff>
                <xdr:row>14</xdr:row>
                <xdr:rowOff>5</xdr:rowOff>
              </xdr:to>
            </anchor>
          </commentPr>
        </mc:Choice>
        <mc:Fallback/>
      </mc:AlternateContent>
    </comment>
    <comment ref="K7" authorId="0">
      <text>
        <r>
          <rPr>
            <b val="true"/>
            <sz val="8"/>
            <color rgb="FF000000"/>
            <rFont val="Tahoma"/>
            <family val="0"/>
          </rPr>
          <t xml:space="preserve">In Stella :
S_KsatDefV2
</t>
        </r>
      </text>
      <mc:AlternateContent>
        <mc:Choice Requires="v2">
          <commentPr autoFill="true" autoScale="false" colHidden="false" locked="false" rowHidden="false" textHAlign="justify" textVAlign="top">
            <anchor moveWithCells="false" sizeWithCells="false">
              <xdr:from>
                <xdr:col>11</xdr:col>
                <xdr:colOff>53</xdr:colOff>
                <xdr:row>5</xdr:row>
                <xdr:rowOff>9</xdr:rowOff>
              </xdr:from>
              <xdr:to>
                <xdr:col>12</xdr:col>
                <xdr:colOff>44</xdr:colOff>
                <xdr:row>8</xdr:row>
                <xdr:rowOff>16</xdr:rowOff>
              </xdr:to>
            </anchor>
          </commentPr>
        </mc:Choice>
        <mc:Fallback/>
      </mc:AlternateContent>
    </comment>
    <comment ref="L7" authorId="0">
      <text>
        <r>
          <rPr>
            <b val="true"/>
            <sz val="8"/>
            <color rgb="FF000000"/>
            <rFont val="Tahoma"/>
            <family val="0"/>
          </rPr>
          <t xml:space="preserve">In Stella :
W_FieldCapKcrit2</t>
        </r>
      </text>
      <mc:AlternateContent>
        <mc:Choice Requires="v2">
          <commentPr autoFill="true" autoScale="false" colHidden="false" locked="false" rowHidden="false" textHAlign="justify" textVAlign="top">
            <anchor moveWithCells="false" sizeWithCells="false">
              <xdr:from>
                <xdr:col>12</xdr:col>
                <xdr:colOff>53</xdr:colOff>
                <xdr:row>5</xdr:row>
                <xdr:rowOff>9</xdr:rowOff>
              </xdr:from>
              <xdr:to>
                <xdr:col>14</xdr:col>
                <xdr:colOff>34</xdr:colOff>
                <xdr:row>8</xdr:row>
                <xdr:rowOff>16</xdr:rowOff>
              </xdr:to>
            </anchor>
          </commentPr>
        </mc:Choice>
        <mc:Fallback/>
      </mc:AlternateContent>
    </comment>
    <comment ref="L12" authorId="0">
      <text>
        <r>
          <rPr>
            <b val="true"/>
            <sz val="11"/>
            <color rgb="FF000000"/>
            <rFont val="Tahoma"/>
            <family val="2"/>
          </rPr>
          <t xml:space="preserve">In Stella (linked into 4 parts) : W_PhiPW2[Zn1] W_PhiPMW2[Zn1]
W_PhiPMS2[Zn1] W_PhiPS2[Zn1]  </t>
        </r>
      </text>
      <mc:AlternateContent>
        <mc:Choice Requires="v2">
          <commentPr autoFill="true" autoScale="false" colHidden="false" locked="false" rowHidden="false" textHAlign="justify" textVAlign="top">
            <anchor moveWithCells="false" sizeWithCells="false">
              <xdr:from>
                <xdr:col>12</xdr:col>
                <xdr:colOff>1</xdr:colOff>
                <xdr:row>13</xdr:row>
                <xdr:rowOff>3</xdr:rowOff>
              </xdr:from>
              <xdr:to>
                <xdr:col>15</xdr:col>
                <xdr:colOff>32</xdr:colOff>
                <xdr:row>18</xdr:row>
                <xdr:rowOff>14</xdr:rowOff>
              </xdr:to>
            </anchor>
          </commentPr>
        </mc:Choice>
        <mc:Fallback/>
      </mc:AlternateContent>
    </comment>
    <comment ref="M7" authorId="0">
      <text>
        <r>
          <rPr>
            <b val="true"/>
            <sz val="8"/>
            <color rgb="FF000000"/>
            <rFont val="Tahoma"/>
            <family val="0"/>
          </rPr>
          <t xml:space="preserve">n Stella :
W_ThetaInacc2</t>
        </r>
      </text>
      <mc:AlternateContent>
        <mc:Choice Requires="v2">
          <commentPr autoFill="true" autoScale="false" colHidden="false" locked="false" rowHidden="false" textHAlign="justify" textVAlign="top">
            <anchor moveWithCells="false" sizeWithCells="false">
              <xdr:from>
                <xdr:col>13</xdr:col>
                <xdr:colOff>53</xdr:colOff>
                <xdr:row>5</xdr:row>
                <xdr:rowOff>9</xdr:rowOff>
              </xdr:from>
              <xdr:to>
                <xdr:col>15</xdr:col>
                <xdr:colOff>36</xdr:colOff>
                <xdr:row>8</xdr:row>
                <xdr:rowOff>16</xdr:rowOff>
              </xdr:to>
            </anchor>
          </commentPr>
        </mc:Choice>
        <mc:Fallback/>
      </mc:AlternateContent>
    </comment>
    <comment ref="N7" authorId="0">
      <text>
        <r>
          <rPr>
            <b val="true"/>
            <sz val="8"/>
            <color rgb="FF000000"/>
            <rFont val="Tahoma"/>
            <family val="0"/>
          </rPr>
          <t xml:space="preserve">In Stella :
E_BulkDens</t>
        </r>
      </text>
      <mc:AlternateContent>
        <mc:Choice Requires="v2">
          <commentPr autoFill="true" autoScale="false" colHidden="false" locked="false" rowHidden="false" textHAlign="justify" textVAlign="top">
            <anchor moveWithCells="false" sizeWithCells="false">
              <xdr:from>
                <xdr:col>14</xdr:col>
                <xdr:colOff>40</xdr:colOff>
                <xdr:row>5</xdr:row>
                <xdr:rowOff>9</xdr:rowOff>
              </xdr:from>
              <xdr:to>
                <xdr:col>16</xdr:col>
                <xdr:colOff>28</xdr:colOff>
                <xdr:row>8</xdr:row>
                <xdr:rowOff>16</xdr:rowOff>
              </xdr:to>
            </anchor>
          </commentPr>
        </mc:Choice>
        <mc:Fallback/>
      </mc:AlternateContent>
    </comment>
    <comment ref="N12" authorId="0">
      <text>
        <r>
          <rPr>
            <b val="true"/>
            <sz val="11"/>
            <color rgb="FF000000"/>
            <rFont val="Tahoma"/>
            <family val="2"/>
          </rPr>
          <t xml:space="preserve">In Stella (linked into 2 parts): W_ThetaPMax[Zn1]
W_ThetaP2[Zn1] </t>
        </r>
      </text>
      <mc:AlternateContent>
        <mc:Choice Requires="v2">
          <commentPr autoFill="true" autoScale="false" colHidden="false" locked="false" rowHidden="false" textHAlign="justify" textVAlign="top">
            <anchor moveWithCells="false" sizeWithCells="false">
              <xdr:from>
                <xdr:col>13</xdr:col>
                <xdr:colOff>72</xdr:colOff>
                <xdr:row>13</xdr:row>
                <xdr:rowOff>3</xdr:rowOff>
              </xdr:from>
              <xdr:to>
                <xdr:col>16</xdr:col>
                <xdr:colOff>90</xdr:colOff>
                <xdr:row>16</xdr:row>
                <xdr:rowOff>11</xdr:rowOff>
              </xdr:to>
            </anchor>
          </commentPr>
        </mc:Choice>
        <mc:Fallback/>
      </mc:AlternateContent>
    </comment>
    <comment ref="P12" authorId="0">
      <text>
        <r>
          <rPr>
            <b val="true"/>
            <sz val="11"/>
            <color rgb="FF000000"/>
            <rFont val="Tahoma"/>
            <family val="2"/>
          </rPr>
          <t xml:space="preserve">In Stella : W_PhiTheta3[Zn1]
Matrix flux potential at a given theta/soil water content in layer 3  zone 1 (cm2 day-1) </t>
        </r>
      </text>
      <mc:AlternateContent>
        <mc:Choice Requires="v2">
          <commentPr autoFill="true" autoScale="false" colHidden="false" locked="false" rowHidden="false" textHAlign="justify" textVAlign="top">
            <anchor moveWithCells="false" sizeWithCells="false">
              <xdr:from>
                <xdr:col>15</xdr:col>
                <xdr:colOff>67</xdr:colOff>
                <xdr:row>13</xdr:row>
                <xdr:rowOff>3</xdr:rowOff>
              </xdr:from>
              <xdr:to>
                <xdr:col>18</xdr:col>
                <xdr:colOff>90</xdr:colOff>
                <xdr:row>17</xdr:row>
                <xdr:rowOff>11</xdr:rowOff>
              </xdr:to>
            </anchor>
          </commentPr>
        </mc:Choice>
        <mc:Fallback/>
      </mc:AlternateContent>
    </comment>
    <comment ref="Q7" authorId="0">
      <text>
        <r>
          <rPr>
            <b val="true"/>
            <sz val="8"/>
            <color rgb="FF000000"/>
            <rFont val="Tahoma"/>
            <family val="0"/>
          </rPr>
          <t xml:space="preserve">In Stella :
S_KsatInitV3</t>
        </r>
      </text>
      <mc:AlternateContent>
        <mc:Choice Requires="v2">
          <commentPr autoFill="true" autoScale="false" colHidden="false" locked="false" rowHidden="false" textHAlign="justify" textVAlign="top">
            <anchor moveWithCells="false" sizeWithCells="false">
              <xdr:from>
                <xdr:col>17</xdr:col>
                <xdr:colOff>40</xdr:colOff>
                <xdr:row>5</xdr:row>
                <xdr:rowOff>9</xdr:rowOff>
              </xdr:from>
              <xdr:to>
                <xdr:col>18</xdr:col>
                <xdr:colOff>95</xdr:colOff>
                <xdr:row>8</xdr:row>
                <xdr:rowOff>16</xdr:rowOff>
              </xdr:to>
            </anchor>
          </commentPr>
        </mc:Choice>
        <mc:Fallback/>
      </mc:AlternateContent>
    </comment>
    <comment ref="Q12" authorId="0">
      <text>
        <r>
          <rPr>
            <b val="true"/>
            <sz val="11"/>
            <color rgb="FF000000"/>
            <rFont val="Tahoma"/>
            <family val="2"/>
          </rPr>
          <t xml:space="preserve">In Stella : W_PTheta3[Zn1]  
</t>
        </r>
      </text>
      <mc:AlternateContent>
        <mc:Choice Requires="v2">
          <commentPr autoFill="true" autoScale="false" colHidden="false" locked="false" rowHidden="false" textHAlign="justify" textVAlign="top">
            <anchor moveWithCells="false" sizeWithCells="false">
              <xdr:from>
                <xdr:col>16</xdr:col>
                <xdr:colOff>92</xdr:colOff>
                <xdr:row>13</xdr:row>
                <xdr:rowOff>3</xdr:rowOff>
              </xdr:from>
              <xdr:to>
                <xdr:col>19</xdr:col>
                <xdr:colOff>3</xdr:colOff>
                <xdr:row>14</xdr:row>
                <xdr:rowOff>5</xdr:rowOff>
              </xdr:to>
            </anchor>
          </commentPr>
        </mc:Choice>
        <mc:Fallback/>
      </mc:AlternateContent>
    </comment>
    <comment ref="R7" authorId="0">
      <text>
        <r>
          <rPr>
            <b val="true"/>
            <sz val="8"/>
            <color rgb="FF000000"/>
            <rFont val="Tahoma"/>
            <family val="0"/>
          </rPr>
          <t xml:space="preserve">In Stella :
S_KsatDefV3</t>
        </r>
      </text>
      <mc:AlternateContent>
        <mc:Choice Requires="v2">
          <commentPr autoFill="true" autoScale="false" colHidden="false" locked="false" rowHidden="false" textHAlign="justify" textVAlign="top">
            <anchor moveWithCells="false" sizeWithCells="false">
              <xdr:from>
                <xdr:col>18</xdr:col>
                <xdr:colOff>40</xdr:colOff>
                <xdr:row>5</xdr:row>
                <xdr:rowOff>9</xdr:rowOff>
              </xdr:from>
              <xdr:to>
                <xdr:col>19</xdr:col>
                <xdr:colOff>34</xdr:colOff>
                <xdr:row>8</xdr:row>
                <xdr:rowOff>16</xdr:rowOff>
              </xdr:to>
            </anchor>
          </commentPr>
        </mc:Choice>
        <mc:Fallback/>
      </mc:AlternateContent>
    </comment>
    <comment ref="S7" authorId="0">
      <text>
        <r>
          <rPr>
            <b val="true"/>
            <sz val="8"/>
            <color rgb="FF000000"/>
            <rFont val="Tahoma"/>
            <family val="0"/>
          </rPr>
          <t xml:space="preserve">In Stella :
W_FieldCapKcrit3</t>
        </r>
      </text>
      <mc:AlternateContent>
        <mc:Choice Requires="v2">
          <commentPr autoFill="true" autoScale="false" colHidden="false" locked="false" rowHidden="false" textHAlign="justify" textVAlign="top">
            <anchor moveWithCells="false" sizeWithCells="false">
              <xdr:from>
                <xdr:col>19</xdr:col>
                <xdr:colOff>40</xdr:colOff>
                <xdr:row>5</xdr:row>
                <xdr:rowOff>9</xdr:rowOff>
              </xdr:from>
              <xdr:to>
                <xdr:col>21</xdr:col>
                <xdr:colOff>13</xdr:colOff>
                <xdr:row>8</xdr:row>
                <xdr:rowOff>16</xdr:rowOff>
              </xdr:to>
            </anchor>
          </commentPr>
        </mc:Choice>
        <mc:Fallback/>
      </mc:AlternateContent>
    </comment>
    <comment ref="S12" authorId="0">
      <text>
        <r>
          <rPr>
            <b val="true"/>
            <sz val="11"/>
            <color rgb="FF000000"/>
            <rFont val="Tahoma"/>
            <family val="2"/>
          </rPr>
          <t xml:space="preserve">In Stella (linked into 4 parts) : W_PhiPW3[Zn1] W_PhiPMW3[Zn1]
W_PhiPMS3[Zn1] W_PhiPS3[Zn1]  </t>
        </r>
      </text>
      <mc:AlternateContent>
        <mc:Choice Requires="v2">
          <commentPr autoFill="true" autoScale="false" colHidden="false" locked="false" rowHidden="false" textHAlign="justify" textVAlign="top">
            <anchor moveWithCells="false" sizeWithCells="false">
              <xdr:from>
                <xdr:col>18</xdr:col>
                <xdr:colOff>129</xdr:colOff>
                <xdr:row>13</xdr:row>
                <xdr:rowOff>3</xdr:rowOff>
              </xdr:from>
              <xdr:to>
                <xdr:col>22</xdr:col>
                <xdr:colOff>11</xdr:colOff>
                <xdr:row>18</xdr:row>
                <xdr:rowOff>14</xdr:rowOff>
              </xdr:to>
            </anchor>
          </commentPr>
        </mc:Choice>
        <mc:Fallback/>
      </mc:AlternateContent>
    </comment>
    <comment ref="T7" authorId="0">
      <text>
        <r>
          <rPr>
            <b val="true"/>
            <sz val="8"/>
            <color rgb="FF000000"/>
            <rFont val="Tahoma"/>
            <family val="0"/>
          </rPr>
          <t xml:space="preserve">n Stella :
W_ThetaInacc3</t>
        </r>
      </text>
      <mc:AlternateContent>
        <mc:Choice Requires="v2">
          <commentPr autoFill="true" autoScale="false" colHidden="false" locked="false" rowHidden="false" textHAlign="justify" textVAlign="top">
            <anchor moveWithCells="false" sizeWithCells="false">
              <xdr:from>
                <xdr:col>20</xdr:col>
                <xdr:colOff>40</xdr:colOff>
                <xdr:row>5</xdr:row>
                <xdr:rowOff>9</xdr:rowOff>
              </xdr:from>
              <xdr:to>
                <xdr:col>22</xdr:col>
                <xdr:colOff>15</xdr:colOff>
                <xdr:row>8</xdr:row>
                <xdr:rowOff>16</xdr:rowOff>
              </xdr:to>
            </anchor>
          </commentPr>
        </mc:Choice>
        <mc:Fallback/>
      </mc:AlternateContent>
    </comment>
    <comment ref="U7" authorId="0">
      <text>
        <r>
          <rPr>
            <b val="true"/>
            <sz val="8"/>
            <color rgb="FF000000"/>
            <rFont val="Tahoma"/>
            <family val="0"/>
          </rPr>
          <t xml:space="preserve">In Stella :
E_BulkDens</t>
        </r>
      </text>
      <mc:AlternateContent>
        <mc:Choice Requires="v2">
          <commentPr autoFill="true" autoScale="false" colHidden="false" locked="false" rowHidden="false" textHAlign="justify" textVAlign="top">
            <anchor moveWithCells="false" sizeWithCells="false">
              <xdr:from>
                <xdr:col>21</xdr:col>
                <xdr:colOff>32</xdr:colOff>
                <xdr:row>5</xdr:row>
                <xdr:rowOff>9</xdr:rowOff>
              </xdr:from>
              <xdr:to>
                <xdr:col>23</xdr:col>
                <xdr:colOff>19</xdr:colOff>
                <xdr:row>8</xdr:row>
                <xdr:rowOff>16</xdr:rowOff>
              </xdr:to>
            </anchor>
          </commentPr>
        </mc:Choice>
        <mc:Fallback/>
      </mc:AlternateContent>
    </comment>
    <comment ref="U12" authorId="0">
      <text>
        <r>
          <rPr>
            <b val="true"/>
            <sz val="11"/>
            <color rgb="FF000000"/>
            <rFont val="Tahoma"/>
            <family val="2"/>
          </rPr>
          <t xml:space="preserve">In Stella (linked into 2 parts): W_ThetaPMax[Zn1]
W_ThetaP3[Zn1] </t>
        </r>
      </text>
      <mc:AlternateContent>
        <mc:Choice Requires="v2">
          <commentPr autoFill="true" autoScale="false" colHidden="false" locked="false" rowHidden="false" textHAlign="justify" textVAlign="top">
            <anchor moveWithCells="false" sizeWithCells="false">
              <xdr:from>
                <xdr:col>20</xdr:col>
                <xdr:colOff>59</xdr:colOff>
                <xdr:row>13</xdr:row>
                <xdr:rowOff>3</xdr:rowOff>
              </xdr:from>
              <xdr:to>
                <xdr:col>23</xdr:col>
                <xdr:colOff>70</xdr:colOff>
                <xdr:row>16</xdr:row>
                <xdr:rowOff>11</xdr:rowOff>
              </xdr:to>
            </anchor>
          </commentPr>
        </mc:Choice>
        <mc:Fallback/>
      </mc:AlternateContent>
    </comment>
    <comment ref="W12" authorId="0">
      <text>
        <r>
          <rPr>
            <b val="true"/>
            <sz val="11"/>
            <color rgb="FF000000"/>
            <rFont val="Tahoma"/>
            <family val="2"/>
          </rPr>
          <t xml:space="preserve">In Stella : W_PhiTheta4[Zn1]
Matrix flux potential at a given theta/soil water content in layer 4  zone 1 (cm2 day-1) </t>
        </r>
      </text>
      <mc:AlternateContent>
        <mc:Choice Requires="v2">
          <commentPr autoFill="true" autoScale="false" colHidden="false" locked="false" rowHidden="false" textHAlign="justify" textVAlign="top">
            <anchor moveWithCells="false" sizeWithCells="false">
              <xdr:from>
                <xdr:col>22</xdr:col>
                <xdr:colOff>45</xdr:colOff>
                <xdr:row>13</xdr:row>
                <xdr:rowOff>3</xdr:rowOff>
              </xdr:from>
              <xdr:to>
                <xdr:col>25</xdr:col>
                <xdr:colOff>31</xdr:colOff>
                <xdr:row>17</xdr:row>
                <xdr:rowOff>11</xdr:rowOff>
              </xdr:to>
            </anchor>
          </commentPr>
        </mc:Choice>
        <mc:Fallback/>
      </mc:AlternateContent>
    </comment>
    <comment ref="X7" authorId="0">
      <text>
        <r>
          <rPr>
            <b val="true"/>
            <sz val="8"/>
            <color rgb="FF000000"/>
            <rFont val="Tahoma"/>
            <family val="0"/>
          </rPr>
          <t xml:space="preserve">In Stella :
S_KsatInitV4</t>
        </r>
      </text>
      <mc:AlternateContent>
        <mc:Choice Requires="v2">
          <commentPr autoFill="true" autoScale="false" colHidden="false" locked="false" rowHidden="false" textHAlign="justify" textVAlign="top">
            <anchor moveWithCells="false" sizeWithCells="false">
              <xdr:from>
                <xdr:col>24</xdr:col>
                <xdr:colOff>19</xdr:colOff>
                <xdr:row>5</xdr:row>
                <xdr:rowOff>9</xdr:rowOff>
              </xdr:from>
              <xdr:to>
                <xdr:col>25</xdr:col>
                <xdr:colOff>71</xdr:colOff>
                <xdr:row>8</xdr:row>
                <xdr:rowOff>16</xdr:rowOff>
              </xdr:to>
            </anchor>
          </commentPr>
        </mc:Choice>
        <mc:Fallback/>
      </mc:AlternateContent>
    </comment>
    <comment ref="X12" authorId="0">
      <text>
        <r>
          <rPr>
            <b val="true"/>
            <sz val="11"/>
            <color rgb="FF000000"/>
            <rFont val="Tahoma"/>
            <family val="2"/>
          </rPr>
          <t xml:space="preserve">In Stella : W_PTheta4[Zn1]  
</t>
        </r>
      </text>
      <mc:AlternateContent>
        <mc:Choice Requires="v2">
          <commentPr autoFill="true" autoScale="false" colHidden="false" locked="false" rowHidden="false" textHAlign="justify" textVAlign="top">
            <anchor moveWithCells="false" sizeWithCells="false">
              <xdr:from>
                <xdr:col>23</xdr:col>
                <xdr:colOff>59</xdr:colOff>
                <xdr:row>13</xdr:row>
                <xdr:rowOff>3</xdr:rowOff>
              </xdr:from>
              <xdr:to>
                <xdr:col>25</xdr:col>
                <xdr:colOff>73</xdr:colOff>
                <xdr:row>14</xdr:row>
                <xdr:rowOff>5</xdr:rowOff>
              </xdr:to>
            </anchor>
          </commentPr>
        </mc:Choice>
        <mc:Fallback/>
      </mc:AlternateContent>
    </comment>
    <comment ref="Y7" authorId="0">
      <text>
        <r>
          <rPr>
            <b val="true"/>
            <sz val="8"/>
            <color rgb="FF000000"/>
            <rFont val="Tahoma"/>
            <family val="0"/>
          </rPr>
          <t xml:space="preserve">In Stella :
S_KsatDefV4</t>
        </r>
      </text>
      <mc:AlternateContent>
        <mc:Choice Requires="v2">
          <commentPr autoFill="true" autoScale="false" colHidden="false" locked="false" rowHidden="false" textHAlign="justify" textVAlign="top">
            <anchor moveWithCells="false" sizeWithCells="false">
              <xdr:from>
                <xdr:col>25</xdr:col>
                <xdr:colOff>19</xdr:colOff>
                <xdr:row>5</xdr:row>
                <xdr:rowOff>9</xdr:rowOff>
              </xdr:from>
              <xdr:to>
                <xdr:col>26</xdr:col>
                <xdr:colOff>16</xdr:colOff>
                <xdr:row>8</xdr:row>
                <xdr:rowOff>16</xdr:rowOff>
              </xdr:to>
            </anchor>
          </commentPr>
        </mc:Choice>
        <mc:Fallback/>
      </mc:AlternateContent>
    </comment>
    <comment ref="Z7" authorId="0">
      <text>
        <r>
          <rPr>
            <b val="true"/>
            <sz val="8"/>
            <color rgb="FF000000"/>
            <rFont val="Tahoma"/>
            <family val="0"/>
          </rPr>
          <t xml:space="preserve">In Stella :
W_FieldCapKcrit4</t>
        </r>
      </text>
      <mc:AlternateContent>
        <mc:Choice Requires="v2">
          <commentPr autoFill="true" autoScale="false" colHidden="false" locked="false" rowHidden="false" textHAlign="justify" textVAlign="top">
            <anchor moveWithCells="false" sizeWithCells="false">
              <xdr:from>
                <xdr:col>26</xdr:col>
                <xdr:colOff>19</xdr:colOff>
                <xdr:row>5</xdr:row>
                <xdr:rowOff>9</xdr:rowOff>
              </xdr:from>
              <xdr:to>
                <xdr:col>27</xdr:col>
                <xdr:colOff>83</xdr:colOff>
                <xdr:row>8</xdr:row>
                <xdr:rowOff>16</xdr:rowOff>
              </xdr:to>
            </anchor>
          </commentPr>
        </mc:Choice>
        <mc:Fallback/>
      </mc:AlternateContent>
    </comment>
    <comment ref="Z12" authorId="0">
      <text>
        <r>
          <rPr>
            <b val="true"/>
            <sz val="11"/>
            <color rgb="FF000000"/>
            <rFont val="Tahoma"/>
            <family val="2"/>
          </rPr>
          <t xml:space="preserve">In Stella (linked into 4 parts) : W_PhiPW4[Zn1] W_PhiPMW4[Zn1]
W_PhiPMS4[Zn1] W_PhiPS4[Zn1]  </t>
        </r>
      </text>
      <mc:AlternateContent>
        <mc:Choice Requires="v2">
          <commentPr autoFill="true" autoScale="false" colHidden="false" locked="false" rowHidden="false" textHAlign="justify" textVAlign="top">
            <anchor moveWithCells="false" sizeWithCells="false">
              <xdr:from>
                <xdr:col>25</xdr:col>
                <xdr:colOff>58</xdr:colOff>
                <xdr:row>13</xdr:row>
                <xdr:rowOff>3</xdr:rowOff>
              </xdr:from>
              <xdr:to>
                <xdr:col>28</xdr:col>
                <xdr:colOff>12</xdr:colOff>
                <xdr:row>18</xdr:row>
                <xdr:rowOff>14</xdr:rowOff>
              </xdr:to>
            </anchor>
          </commentPr>
        </mc:Choice>
        <mc:Fallback/>
      </mc:AlternateContent>
    </comment>
    <comment ref="AA7" authorId="0">
      <text>
        <r>
          <rPr>
            <b val="true"/>
            <sz val="8"/>
            <color rgb="FF000000"/>
            <rFont val="Tahoma"/>
            <family val="0"/>
          </rPr>
          <t xml:space="preserve">n Stella :
W_ThetaInacc4</t>
        </r>
      </text>
      <mc:AlternateContent>
        <mc:Choice Requires="v2">
          <commentPr autoFill="true" autoScale="false" colHidden="false" locked="false" rowHidden="false" textHAlign="justify" textVAlign="top">
            <anchor moveWithCells="false" sizeWithCells="false">
              <xdr:from>
                <xdr:col>27</xdr:col>
                <xdr:colOff>19</xdr:colOff>
                <xdr:row>5</xdr:row>
                <xdr:rowOff>9</xdr:rowOff>
              </xdr:from>
              <xdr:to>
                <xdr:col>28</xdr:col>
                <xdr:colOff>63</xdr:colOff>
                <xdr:row>8</xdr:row>
                <xdr:rowOff>16</xdr:rowOff>
              </xdr:to>
            </anchor>
          </commentPr>
        </mc:Choice>
        <mc:Fallback/>
      </mc:AlternateContent>
    </comment>
    <comment ref="AB7" authorId="0">
      <text>
        <r>
          <rPr>
            <b val="true"/>
            <sz val="8"/>
            <color rgb="FF000000"/>
            <rFont val="Tahoma"/>
            <family val="0"/>
          </rPr>
          <t xml:space="preserve">In Stella :
E_BulkDens</t>
        </r>
      </text>
      <mc:AlternateContent>
        <mc:Choice Requires="v2">
          <commentPr autoFill="true" autoScale="false" colHidden="false" locked="false" rowHidden="false" textHAlign="justify" textVAlign="top">
            <anchor moveWithCells="false" sizeWithCells="false">
              <xdr:from>
                <xdr:col>28</xdr:col>
                <xdr:colOff>37</xdr:colOff>
                <xdr:row>5</xdr:row>
                <xdr:rowOff>9</xdr:rowOff>
              </xdr:from>
              <xdr:to>
                <xdr:col>30</xdr:col>
                <xdr:colOff>37</xdr:colOff>
                <xdr:row>8</xdr:row>
                <xdr:rowOff>16</xdr:rowOff>
              </xdr:to>
            </anchor>
          </commentPr>
        </mc:Choice>
        <mc:Fallback/>
      </mc:AlternateContent>
    </comment>
    <comment ref="AB12" authorId="0">
      <text>
        <r>
          <rPr>
            <b val="true"/>
            <sz val="11"/>
            <color rgb="FF000000"/>
            <rFont val="Tahoma"/>
            <family val="2"/>
          </rPr>
          <t xml:space="preserve">In Stella (linked into 2 parts): W_ThetaPMax[Zn1]
W_ThetaP4[Zn1] </t>
        </r>
      </text>
      <mc:AlternateContent>
        <mc:Choice Requires="v2">
          <commentPr autoFill="true" autoScale="false" colHidden="false" locked="false" rowHidden="false" textHAlign="justify" textVAlign="top">
            <anchor moveWithCells="false" sizeWithCells="false">
              <xdr:from>
                <xdr:col>26</xdr:col>
                <xdr:colOff>64</xdr:colOff>
                <xdr:row>13</xdr:row>
                <xdr:rowOff>3</xdr:rowOff>
              </xdr:from>
              <xdr:to>
                <xdr:col>30</xdr:col>
                <xdr:colOff>19</xdr:colOff>
                <xdr:row>16</xdr:row>
                <xdr:rowOff>11</xdr:rowOff>
              </xdr:to>
            </anchor>
          </commentPr>
        </mc:Choice>
        <mc:Fallback/>
      </mc:AlternateContent>
    </comment>
    <comment ref="AD12" authorId="0">
      <text>
        <r>
          <rPr>
            <b val="true"/>
            <sz val="11"/>
            <color rgb="FF000000"/>
            <rFont val="Tahoma"/>
            <family val="2"/>
          </rPr>
          <t xml:space="preserve">In Stella : S_SoilProp
</t>
        </r>
      </text>
      <mc:AlternateContent>
        <mc:Choice Requires="v2">
          <commentPr autoFill="true" autoScale="false" colHidden="false" locked="false" rowHidden="false" textHAlign="justify" textVAlign="top">
            <anchor moveWithCells="false" sizeWithCells="false">
              <xdr:from>
                <xdr:col>28</xdr:col>
                <xdr:colOff>39</xdr:colOff>
                <xdr:row>10</xdr:row>
                <xdr:rowOff>8</xdr:rowOff>
              </xdr:from>
              <xdr:to>
                <xdr:col>31</xdr:col>
                <xdr:colOff>15</xdr:colOff>
                <xdr:row>1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7" authorId="0">
      <text>
        <r>
          <rPr>
            <b val="true"/>
            <sz val="8"/>
            <color rgb="FF000000"/>
            <rFont val="Tahoma"/>
            <family val="0"/>
          </rPr>
          <t xml:space="preserve">NKhasanah:
</t>
        </r>
        <r>
          <rPr>
            <sz val="8"/>
            <color rgb="FF000000"/>
            <rFont val="Tahoma"/>
            <family val="0"/>
          </rPr>
          <t xml:space="preserve">From Pedotransfer soil database</t>
        </r>
      </text>
      <mc:AlternateContent>
        <mc:Choice Requires="v2">
          <commentPr autoFill="true" autoScale="false" colHidden="false" locked="false" rowHidden="false" textHAlign="justify" textVAlign="top">
            <anchor moveWithCells="false" sizeWithCells="false">
              <xdr:from>
                <xdr:col>33</xdr:col>
                <xdr:colOff>16</xdr:colOff>
                <xdr:row>5</xdr:row>
                <xdr:rowOff>12</xdr:rowOff>
              </xdr:from>
              <xdr:to>
                <xdr:col>34</xdr:col>
                <xdr:colOff>41</xdr:colOff>
                <xdr:row>6</xdr:row>
                <xdr:rowOff>64</xdr:rowOff>
              </xdr:to>
            </anchor>
          </commentPr>
        </mc:Choice>
        <mc:Fallback/>
      </mc:AlternateContent>
    </comment>
    <comment ref="AY7" authorId="0">
      <text>
        <r>
          <rPr>
            <b val="true"/>
            <sz val="8"/>
            <color rgb="FF000000"/>
            <rFont val="Tahoma"/>
            <family val="0"/>
          </rPr>
          <t xml:space="preserve">in Stella:
Mc2_CorgpCref</t>
        </r>
      </text>
      <mc:AlternateContent>
        <mc:Choice Requires="v2">
          <commentPr autoFill="true" autoScale="false" colHidden="false" locked="false" rowHidden="false" textHAlign="justify" textVAlign="top">
            <anchor moveWithCells="false" sizeWithCells="false">
              <xdr:from>
                <xdr:col>50</xdr:col>
                <xdr:colOff>80</xdr:colOff>
                <xdr:row>5</xdr:row>
                <xdr:rowOff>12</xdr:rowOff>
              </xdr:from>
              <xdr:to>
                <xdr:col>52</xdr:col>
                <xdr:colOff>65</xdr:colOff>
                <xdr:row>6</xdr:row>
                <xdr:rowOff>28</xdr:rowOff>
              </xdr:to>
            </anchor>
          </commentPr>
        </mc:Choice>
        <mc:Fallback/>
      </mc:AlternateContent>
    </comment>
    <comment ref="AY19" authorId="0">
      <text>
        <r>
          <rPr>
            <b val="true"/>
            <sz val="8"/>
            <color rgb="FF000000"/>
            <rFont val="Tahoma"/>
            <family val="0"/>
          </rPr>
          <t xml:space="preserve">in Stella:
Mc2_CorgpCref</t>
        </r>
      </text>
      <mc:AlternateContent>
        <mc:Choice Requires="v2">
          <commentPr autoFill="true" autoScale="false" colHidden="false" locked="false" rowHidden="false" textHAlign="justify" textVAlign="top">
            <anchor moveWithCells="false" sizeWithCells="false">
              <xdr:from>
                <xdr:col>51</xdr:col>
                <xdr:colOff>16</xdr:colOff>
                <xdr:row>17</xdr:row>
                <xdr:rowOff>12</xdr:rowOff>
              </xdr:from>
              <xdr:to>
                <xdr:col>53</xdr:col>
                <xdr:colOff>17</xdr:colOff>
                <xdr:row>18</xdr:row>
                <xdr:rowOff>2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11"/>
            <color rgb="FF000000"/>
            <rFont val="Tahoma"/>
            <family val="2"/>
          </rPr>
          <t xml:space="preserve">For complete outputs, please see the WaNuLCAS manual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8</xdr:col>
                <xdr:colOff>24</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11"/>
            <color rgb="FF000000"/>
            <rFont val="Tahoma"/>
            <family val="2"/>
          </rPr>
          <t xml:space="preserve">If you don't know the bulk density of your soil, fill this with the suggested value above.
</t>
        </r>
      </text>
      <mc:AlternateContent>
        <mc:Choice Requires="v2">
          <commentPr autoFill="true" autoScale="false" colHidden="false" locked="false" rowHidden="false" textHAlign="justify" textVAlign="top">
            <anchor moveWithCells="false" sizeWithCells="false">
              <xdr:from>
                <xdr:col>2</xdr:col>
                <xdr:colOff>17</xdr:colOff>
                <xdr:row>35</xdr:row>
                <xdr:rowOff>2</xdr:rowOff>
              </xdr:from>
              <xdr:to>
                <xdr:col>4</xdr:col>
                <xdr:colOff>38</xdr:colOff>
                <xdr:row>38</xdr:row>
                <xdr:rowOff>18</xdr:rowOff>
              </xdr:to>
            </anchor>
          </commentPr>
        </mc:Choice>
        <mc:Fallback/>
      </mc:AlternateContent>
    </comment>
    <comment ref="M10" authorId="0">
      <text>
        <r>
          <rPr>
            <b val="true"/>
            <sz val="11"/>
            <color rgb="FF000000"/>
            <rFont val="Tahoma"/>
            <family val="2"/>
          </rPr>
          <t xml:space="preserve">KSat based on soil structure (your own estimate of KSat)
</t>
        </r>
      </text>
      <mc:AlternateContent>
        <mc:Choice Requires="v2">
          <commentPr autoFill="true" autoScale="false" colHidden="false" locked="false" rowHidden="false" textHAlign="justify" textVAlign="top">
            <anchor moveWithCells="false" sizeWithCells="false">
              <xdr:from>
                <xdr:col>12</xdr:col>
                <xdr:colOff>0</xdr:colOff>
                <xdr:row>10</xdr:row>
                <xdr:rowOff>0</xdr:rowOff>
              </xdr:from>
              <xdr:to>
                <xdr:col>14</xdr:col>
                <xdr:colOff>52</xdr:colOff>
                <xdr:row>12</xdr:row>
                <xdr:rowOff>4</xdr:rowOff>
              </xdr:to>
            </anchor>
          </commentPr>
        </mc:Choice>
        <mc:Fallback/>
      </mc:AlternateContent>
    </comment>
    <comment ref="M13" authorId="0">
      <text>
        <r>
          <rPr>
            <b val="true"/>
            <sz val="11"/>
            <color rgb="FF000000"/>
            <rFont val="Tahoma"/>
            <family val="2"/>
          </rPr>
          <t xml:space="preserve">volumetric water content (dimensionless)</t>
        </r>
      </text>
      <mc:AlternateContent>
        <mc:Choice Requires="v2">
          <commentPr autoFill="true" autoScale="false" colHidden="false" locked="false" rowHidden="false" textHAlign="justify" textVAlign="top">
            <anchor moveWithCells="false" sizeWithCells="false">
              <xdr:from>
                <xdr:col>12</xdr:col>
                <xdr:colOff>0</xdr:colOff>
                <xdr:row>9</xdr:row>
                <xdr:rowOff>0</xdr:rowOff>
              </xdr:from>
              <xdr:to>
                <xdr:col>13</xdr:col>
                <xdr:colOff>79</xdr:colOff>
                <xdr:row>11</xdr:row>
                <xdr:rowOff>3</xdr:rowOff>
              </xdr:to>
            </anchor>
          </commentPr>
        </mc:Choice>
        <mc:Fallback/>
      </mc:AlternateContent>
    </comment>
    <comment ref="N10" authorId="0">
      <text>
        <r>
          <rPr>
            <b val="true"/>
            <sz val="11"/>
            <color rgb="FF000000"/>
            <rFont val="Tahoma"/>
            <family val="2"/>
          </rPr>
          <t xml:space="preserve">KSat based on initial soil structure (generated by pedotransfer function)
</t>
        </r>
      </text>
      <mc:AlternateContent>
        <mc:Choice Requires="v2">
          <commentPr autoFill="true" autoScale="false" colHidden="false" locked="false" rowHidden="false" textHAlign="justify" textVAlign="top">
            <anchor moveWithCells="false" sizeWithCells="false">
              <xdr:from>
                <xdr:col>13</xdr:col>
                <xdr:colOff>27</xdr:colOff>
                <xdr:row>5</xdr:row>
                <xdr:rowOff>11</xdr:rowOff>
              </xdr:from>
              <xdr:to>
                <xdr:col>14</xdr:col>
                <xdr:colOff>149</xdr:colOff>
                <xdr:row>8</xdr:row>
                <xdr:rowOff>11</xdr:rowOff>
              </xdr:to>
            </anchor>
          </commentPr>
        </mc:Choice>
        <mc:Fallback/>
      </mc:AlternateContent>
    </comment>
    <comment ref="N13" authorId="0">
      <text>
        <r>
          <rPr>
            <b val="true"/>
            <sz val="11"/>
            <color rgb="FF000000"/>
            <rFont val="Tahoma"/>
            <family val="2"/>
          </rPr>
          <t xml:space="preserve">Matrix flux potential (cm2/day)
</t>
        </r>
      </text>
      <mc:AlternateContent>
        <mc:Choice Requires="v2">
          <commentPr autoFill="true" autoScale="false" colHidden="false" locked="false" rowHidden="false" textHAlign="justify" textVAlign="top">
            <anchor moveWithCells="false" sizeWithCells="false">
              <xdr:from>
                <xdr:col>14</xdr:col>
                <xdr:colOff>10</xdr:colOff>
                <xdr:row>9</xdr:row>
                <xdr:rowOff>4</xdr:rowOff>
              </xdr:from>
              <xdr:to>
                <xdr:col>16</xdr:col>
                <xdr:colOff>0</xdr:colOff>
                <xdr:row>10</xdr:row>
                <xdr:rowOff>5</xdr:rowOff>
              </xdr:to>
            </anchor>
          </commentPr>
        </mc:Choice>
        <mc:Fallback/>
      </mc:AlternateContent>
    </comment>
    <comment ref="O10" authorId="0">
      <text>
        <r>
          <rPr>
            <b val="true"/>
            <sz val="11"/>
            <color rgb="FF000000"/>
            <rFont val="Tahoma"/>
            <family val="2"/>
          </rPr>
          <t xml:space="preserve">Field Capacity based on critical unsaturated conductivity
</t>
        </r>
      </text>
      <mc:AlternateContent>
        <mc:Choice Requires="v2">
          <commentPr autoFill="true" autoScale="false" colHidden="false" locked="false" rowHidden="false" textHAlign="justify" textVAlign="top">
            <anchor moveWithCells="false" sizeWithCells="false">
              <xdr:from>
                <xdr:col>14</xdr:col>
                <xdr:colOff>137</xdr:colOff>
                <xdr:row>8</xdr:row>
                <xdr:rowOff>15</xdr:rowOff>
              </xdr:from>
              <xdr:to>
                <xdr:col>16</xdr:col>
                <xdr:colOff>41</xdr:colOff>
                <xdr:row>11</xdr:row>
                <xdr:rowOff>14</xdr:rowOff>
              </xdr:to>
            </anchor>
          </commentPr>
        </mc:Choice>
        <mc:Fallback/>
      </mc:AlternateContent>
    </comment>
    <comment ref="O13" authorId="0">
      <text>
        <r>
          <rPr>
            <b val="true"/>
            <sz val="11"/>
            <color rgb="FF000000"/>
            <rFont val="Tahoma"/>
            <family val="2"/>
          </rPr>
          <t xml:space="preserve">Pressure head (cm)
</t>
        </r>
      </text>
      <mc:AlternateContent>
        <mc:Choice Requires="v2">
          <commentPr autoFill="true" autoScale="false" colHidden="false" locked="false" rowHidden="false" textHAlign="justify" textVAlign="top">
            <anchor moveWithCells="false" sizeWithCells="false">
              <xdr:from>
                <xdr:col>14</xdr:col>
                <xdr:colOff>145</xdr:colOff>
                <xdr:row>11</xdr:row>
                <xdr:rowOff>7</xdr:rowOff>
              </xdr:from>
              <xdr:to>
                <xdr:col>16</xdr:col>
                <xdr:colOff>12</xdr:colOff>
                <xdr:row>12</xdr:row>
                <xdr:rowOff>10</xdr:rowOff>
              </xdr:to>
            </anchor>
          </commentPr>
        </mc:Choice>
        <mc:Fallback/>
      </mc:AlternateContent>
    </comment>
    <comment ref="P10" authorId="0">
      <text>
        <r>
          <rPr>
            <b val="true"/>
            <sz val="11"/>
            <color rgb="FF000000"/>
            <rFont val="Arial"/>
            <family val="2"/>
          </rPr>
          <t xml:space="preserve">Inaccessible soil water content
</t>
        </r>
      </text>
      <mc:AlternateContent>
        <mc:Choice Requires="v2">
          <commentPr autoFill="true" autoScale="false" colHidden="false" locked="false" rowHidden="false" textHAlign="justify" textVAlign="top">
            <anchor moveWithCells="false" sizeWithCells="false">
              <xdr:from>
                <xdr:col>16</xdr:col>
                <xdr:colOff>61</xdr:colOff>
                <xdr:row>8</xdr:row>
                <xdr:rowOff>9</xdr:rowOff>
              </xdr:from>
              <xdr:to>
                <xdr:col>19</xdr:col>
                <xdr:colOff>12</xdr:colOff>
                <xdr:row>1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0" authorId="0">
      <text>
        <r>
          <rPr>
            <b val="true"/>
            <sz val="8"/>
            <color rgb="FF000000"/>
            <rFont val="Tahoma"/>
            <family val="2"/>
          </rPr>
          <t xml:space="preserve">Concentration of  P in solution, in equil- ibrium with P sorbed to anionic exchange sites of soil particles 
</t>
        </r>
      </text>
      <mc:AlternateContent>
        <mc:Choice Requires="v2">
          <commentPr autoFill="true" autoScale="false" colHidden="false" locked="false" rowHidden="false" textHAlign="justify" textVAlign="top">
            <anchor moveWithCells="false" sizeWithCells="false">
              <xdr:from>
                <xdr:col>1</xdr:col>
                <xdr:colOff>4</xdr:colOff>
                <xdr:row>74</xdr:row>
                <xdr:rowOff>16</xdr:rowOff>
              </xdr:from>
              <xdr:to>
                <xdr:col>2</xdr:col>
                <xdr:colOff>80</xdr:colOff>
                <xdr:row>78</xdr:row>
                <xdr:rowOff>1</xdr:rowOff>
              </xdr:to>
            </anchor>
          </commentPr>
        </mc:Choice>
        <mc:Fallback/>
      </mc:AlternateContent>
    </comment>
    <comment ref="B90" authorId="0">
      <text>
        <r>
          <rPr>
            <b val="true"/>
            <sz val="8"/>
            <color rgb="FF000000"/>
            <rFont val="Tahoma"/>
            <family val="2"/>
          </rPr>
          <t xml:space="preserve">The sum of P in solution and P labile</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72</xdr:colOff>
                <xdr:row>78</xdr:row>
                <xdr:rowOff>4</xdr:rowOff>
              </xdr:to>
            </anchor>
          </commentPr>
        </mc:Choice>
        <mc:Fallback/>
      </mc:AlternateContent>
    </comment>
    <comment ref="C90" authorId="0">
      <text>
        <r>
          <rPr>
            <b val="true"/>
            <sz val="8"/>
            <color rgb="FF000000"/>
            <rFont val="Tahoma"/>
            <family val="2"/>
          </rPr>
          <t xml:space="preserve">Adsorption constant of P</t>
        </r>
      </text>
      <mc:AlternateContent>
        <mc:Choice Requires="v2">
          <commentPr autoFill="true" autoScale="false" colHidden="false" locked="false" rowHidden="false" textHAlign="justify" textVAlign="top">
            <anchor moveWithCells="false" sizeWithCells="false">
              <xdr:from>
                <xdr:col>3</xdr:col>
                <xdr:colOff>16</xdr:colOff>
                <xdr:row>76</xdr:row>
                <xdr:rowOff>8</xdr:rowOff>
              </xdr:from>
              <xdr:to>
                <xdr:col>4</xdr:col>
                <xdr:colOff>84</xdr:colOff>
                <xdr:row>77</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In Stella :
Rain_DoY</t>
        </r>
      </text>
      <mc:AlternateContent>
        <mc:Choice Requires="v2">
          <commentPr autoFill="true" autoScale="false" colHidden="false" locked="false" rowHidden="false" textHAlign="justify" textVAlign="top">
            <anchor moveWithCells="false" sizeWithCells="false">
              <xdr:from>
                <xdr:col>2</xdr:col>
                <xdr:colOff>30</xdr:colOff>
                <xdr:row>2</xdr:row>
                <xdr:rowOff>8</xdr:rowOff>
              </xdr:from>
              <xdr:to>
                <xdr:col>3</xdr:col>
                <xdr:colOff>24</xdr:colOff>
                <xdr:row>4</xdr:row>
                <xdr:rowOff>8</xdr:rowOff>
              </xdr:to>
            </anchor>
          </commentPr>
        </mc:Choice>
        <mc:Fallback/>
      </mc:AlternateContent>
    </comment>
    <comment ref="C3" authorId="0">
      <text>
        <r>
          <rPr>
            <b val="true"/>
            <sz val="8"/>
            <color rgb="FF000000"/>
            <rFont val="Tahoma"/>
            <family val="2"/>
          </rPr>
          <t xml:space="preserve">In Stella :
Rain_Data (for type 1)
Data used here is Lampung Rainfall in 1993</t>
        </r>
      </text>
      <mc:AlternateContent>
        <mc:Choice Requires="v2">
          <commentPr autoFill="true" autoScale="false" colHidden="false" locked="false" rowHidden="false" textHAlign="justify" textVAlign="top">
            <anchor moveWithCells="false" sizeWithCells="false">
              <xdr:from>
                <xdr:col>2</xdr:col>
                <xdr:colOff>118</xdr:colOff>
                <xdr:row>2</xdr:row>
                <xdr:rowOff>8</xdr:rowOff>
              </xdr:from>
              <xdr:to>
                <xdr:col>4</xdr:col>
                <xdr:colOff>57</xdr:colOff>
                <xdr:row>5</xdr:row>
                <xdr:rowOff>20</xdr:rowOff>
              </xdr:to>
            </anchor>
          </commentPr>
        </mc:Choice>
        <mc:Fallback/>
      </mc:AlternateContent>
    </comment>
    <comment ref="D3" authorId="0">
      <text>
        <r>
          <rPr>
            <b val="true"/>
            <sz val="8"/>
            <color rgb="FF000000"/>
            <rFont val="Tahoma"/>
            <family val="2"/>
          </rPr>
          <t xml:space="preserve">In Stella :
Temp_DailyData (for type 2)
</t>
        </r>
      </text>
      <mc:AlternateContent>
        <mc:Choice Requires="v2">
          <commentPr autoFill="true" autoScale="false" colHidden="false" locked="false" rowHidden="false" textHAlign="justify" textVAlign="top">
            <anchor moveWithCells="false" sizeWithCells="false">
              <xdr:from>
                <xdr:col>3</xdr:col>
                <xdr:colOff>125</xdr:colOff>
                <xdr:row>2</xdr:row>
                <xdr:rowOff>8</xdr:rowOff>
              </xdr:from>
              <xdr:to>
                <xdr:col>6</xdr:col>
                <xdr:colOff>8</xdr:colOff>
                <xdr:row>4</xdr:row>
                <xdr:rowOff>17</xdr:rowOff>
              </xdr:to>
            </anchor>
          </commentPr>
        </mc:Choice>
        <mc:Fallback/>
      </mc:AlternateContent>
    </comment>
    <comment ref="E3" authorId="0">
      <text>
        <r>
          <rPr>
            <b val="true"/>
            <sz val="8"/>
            <color rgb="FF000000"/>
            <rFont val="Tahoma"/>
            <family val="0"/>
          </rPr>
          <t xml:space="preserve">In Stella :
Temp_DailyPotEvap (for type 0)
</t>
        </r>
      </text>
      <mc:AlternateContent>
        <mc:Choice Requires="v2">
          <commentPr autoFill="true" autoScale="false" colHidden="false" locked="false" rowHidden="false" textHAlign="justify" textVAlign="top">
            <anchor moveWithCells="false" sizeWithCells="false">
              <xdr:from>
                <xdr:col>6</xdr:col>
                <xdr:colOff>25</xdr:colOff>
                <xdr:row>2</xdr:row>
                <xdr:rowOff>0</xdr:rowOff>
              </xdr:from>
              <xdr:to>
                <xdr:col>7</xdr:col>
                <xdr:colOff>93</xdr:colOff>
                <xdr:row>4</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1"/>
            <color rgb="FF000000"/>
            <rFont val="Tahoma"/>
            <family val="2"/>
          </rPr>
          <t xml:space="preserve">In Stella : S&amp;B_FirTempIncSurf
</t>
        </r>
      </text>
      <mc:AlternateContent>
        <mc:Choice Requires="v2">
          <commentPr autoFill="true" autoScale="false" colHidden="false" locked="false" rowHidden="false" textHAlign="justify" textVAlign="top">
            <anchor moveWithCells="false" sizeWithCells="false">
              <xdr:from>
                <xdr:col>1</xdr:col>
                <xdr:colOff>34</xdr:colOff>
                <xdr:row>9</xdr:row>
                <xdr:rowOff>7</xdr:rowOff>
              </xdr:from>
              <xdr:to>
                <xdr:col>3</xdr:col>
                <xdr:colOff>29</xdr:colOff>
                <xdr:row>10</xdr:row>
                <xdr:rowOff>31</xdr:rowOff>
              </xdr:to>
            </anchor>
          </commentPr>
        </mc:Choice>
        <mc:Fallback/>
      </mc:AlternateContent>
    </comment>
    <comment ref="B11" authorId="0">
      <text>
        <r>
          <rPr>
            <b val="true"/>
            <sz val="11"/>
            <color rgb="FF000000"/>
            <rFont val="Tahoma"/>
            <family val="2"/>
          </rPr>
          <t xml:space="preserve">In Stella : S&amp;B_SurfLitBurnFrac
Fraction of all surface litter respired ( C) or mineralized (N&amp;P) as a function of soil surface temperature increment</t>
        </r>
      </text>
      <mc:AlternateContent>
        <mc:Choice Requires="v2">
          <commentPr autoFill="true" autoScale="false" colHidden="false" locked="false" rowHidden="false" textHAlign="justify" textVAlign="top">
            <anchor moveWithCells="false" sizeWithCells="false">
              <xdr:from>
                <xdr:col>2</xdr:col>
                <xdr:colOff>53</xdr:colOff>
                <xdr:row>9</xdr:row>
                <xdr:rowOff>4</xdr:rowOff>
              </xdr:from>
              <xdr:to>
                <xdr:col>5</xdr:col>
                <xdr:colOff>52</xdr:colOff>
                <xdr:row>13</xdr:row>
                <xdr:rowOff>9</xdr:rowOff>
              </xdr:to>
            </anchor>
          </commentPr>
        </mc:Choice>
        <mc:Fallback/>
      </mc:AlternateContent>
    </comment>
    <comment ref="C11" authorId="0">
      <text>
        <r>
          <rPr>
            <b val="true"/>
            <sz val="11"/>
            <color rgb="FF000000"/>
            <rFont val="Tahoma"/>
            <family val="2"/>
          </rPr>
          <t xml:space="preserve">In Stella : S&amp;B_NecroBurnFrac
Fraction of surface necromass burnt as a function of fire temperature
</t>
        </r>
      </text>
      <mc:AlternateContent>
        <mc:Choice Requires="v2">
          <commentPr autoFill="true" autoScale="false" colHidden="false" locked="false" rowHidden="false" textHAlign="justify" textVAlign="top">
            <anchor moveWithCells="false" sizeWithCells="false">
              <xdr:from>
                <xdr:col>3</xdr:col>
                <xdr:colOff>57</xdr:colOff>
                <xdr:row>9</xdr:row>
                <xdr:rowOff>4</xdr:rowOff>
              </xdr:from>
              <xdr:to>
                <xdr:col>6</xdr:col>
                <xdr:colOff>1</xdr:colOff>
                <xdr:row>12</xdr:row>
                <xdr:rowOff>8</xdr:rowOff>
              </xdr:to>
            </anchor>
          </commentPr>
        </mc:Choice>
        <mc:Fallback/>
      </mc:AlternateContent>
    </comment>
    <comment ref="D11" authorId="0">
      <text>
        <r>
          <rPr>
            <b val="true"/>
            <sz val="11"/>
            <color rgb="FF000000"/>
            <rFont val="Tahoma"/>
            <family val="2"/>
          </rPr>
          <t xml:space="preserve">In Stella : S&amp;B_DeadWoodBurnFrac
Temperature of the fire per unit dry weight of fuel in dead wood
</t>
        </r>
      </text>
      <mc:AlternateContent>
        <mc:Choice Requires="v2">
          <commentPr autoFill="true" autoScale="false" colHidden="false" locked="false" rowHidden="false" textHAlign="justify" textVAlign="top">
            <anchor moveWithCells="false" sizeWithCells="false">
              <xdr:from>
                <xdr:col>4</xdr:col>
                <xdr:colOff>57</xdr:colOff>
                <xdr:row>9</xdr:row>
                <xdr:rowOff>7</xdr:rowOff>
              </xdr:from>
              <xdr:to>
                <xdr:col>6</xdr:col>
                <xdr:colOff>67</xdr:colOff>
                <xdr:row>13</xdr:row>
                <xdr:rowOff>9</xdr:rowOff>
              </xdr:to>
            </anchor>
          </commentPr>
        </mc:Choice>
        <mc:Fallback/>
      </mc:AlternateContent>
    </comment>
    <comment ref="E11" authorId="0">
      <text>
        <r>
          <rPr>
            <b val="true"/>
            <sz val="11"/>
            <color rgb="FF000000"/>
            <rFont val="Tahoma"/>
            <family val="2"/>
          </rPr>
          <t xml:space="preserve">In Stella : S&amp;B_AerosolFrac
</t>
        </r>
      </text>
      <mc:AlternateContent>
        <mc:Choice Requires="v2">
          <commentPr autoFill="true" autoScale="false" colHidden="false" locked="false" rowHidden="false" textHAlign="justify" textVAlign="top">
            <anchor moveWithCells="false" sizeWithCells="false">
              <xdr:from>
                <xdr:col>5</xdr:col>
                <xdr:colOff>57</xdr:colOff>
                <xdr:row>9</xdr:row>
                <xdr:rowOff>7</xdr:rowOff>
              </xdr:from>
              <xdr:to>
                <xdr:col>6</xdr:col>
                <xdr:colOff>91</xdr:colOff>
                <xdr:row>10</xdr:row>
                <xdr:rowOff>29</xdr:rowOff>
              </xdr:to>
            </anchor>
          </commentPr>
        </mc:Choice>
        <mc:Fallback/>
      </mc:AlternateContent>
    </comment>
    <comment ref="F11" authorId="0">
      <text>
        <r>
          <rPr>
            <b val="true"/>
            <sz val="11"/>
            <color rgb="FF000000"/>
            <rFont val="Tahoma"/>
            <family val="2"/>
          </rPr>
          <t xml:space="preserve">in the burnt necromass as a function of soil surface temperature increment
In Stella : S&amp;B_NVolatFrac
</t>
        </r>
      </text>
      <mc:AlternateContent>
        <mc:Choice Requires="v2">
          <commentPr autoFill="true" autoScale="false" colHidden="false" locked="false" rowHidden="false" textHAlign="justify" textVAlign="top">
            <anchor moveWithCells="false" sizeWithCells="false">
              <xdr:from>
                <xdr:col>6</xdr:col>
                <xdr:colOff>57</xdr:colOff>
                <xdr:row>9</xdr:row>
                <xdr:rowOff>7</xdr:rowOff>
              </xdr:from>
              <xdr:to>
                <xdr:col>9</xdr:col>
                <xdr:colOff>0</xdr:colOff>
                <xdr:row>12</xdr:row>
                <xdr:rowOff>11</xdr:rowOff>
              </xdr:to>
            </anchor>
          </commentPr>
        </mc:Choice>
        <mc:Fallback/>
      </mc:AlternateContent>
    </comment>
    <comment ref="G11" authorId="0">
      <text>
        <r>
          <rPr>
            <b val="true"/>
            <sz val="11"/>
            <color rgb="FF000000"/>
            <rFont val="Tahoma"/>
            <family val="2"/>
          </rPr>
          <t xml:space="preserve">in the burnt necromass as a function of soil surface temperature increment
In Stella : S&amp;B_PVolatFrac
</t>
        </r>
      </text>
      <mc:AlternateContent>
        <mc:Choice Requires="v2">
          <commentPr autoFill="true" autoScale="false" colHidden="false" locked="false" rowHidden="false" textHAlign="justify" textVAlign="top">
            <anchor moveWithCells="false" sizeWithCells="false">
              <xdr:from>
                <xdr:col>8</xdr:col>
                <xdr:colOff>34</xdr:colOff>
                <xdr:row>9</xdr:row>
                <xdr:rowOff>7</xdr:rowOff>
              </xdr:from>
              <xdr:to>
                <xdr:col>10</xdr:col>
                <xdr:colOff>5</xdr:colOff>
                <xdr:row>12</xdr:row>
                <xdr:rowOff>11</xdr:rowOff>
              </xdr:to>
            </anchor>
          </commentPr>
        </mc:Choice>
        <mc:Fallback/>
      </mc:AlternateContent>
    </comment>
    <comment ref="I11" authorId="0">
      <text>
        <r>
          <rPr>
            <b val="true"/>
            <sz val="11"/>
            <color rgb="FF000000"/>
            <rFont val="Tahoma"/>
            <family val="2"/>
          </rPr>
          <t xml:space="preserve">In Stella : 
S&amp;B_FirTempIncTopSoil
</t>
        </r>
      </text>
      <mc:AlternateContent>
        <mc:Choice Requires="v2">
          <commentPr autoFill="true" autoScale="false" colHidden="false" locked="false" rowHidden="false" textHAlign="justify" textVAlign="top">
            <anchor moveWithCells="false" sizeWithCells="false">
              <xdr:from>
                <xdr:col>9</xdr:col>
                <xdr:colOff>77</xdr:colOff>
                <xdr:row>9</xdr:row>
                <xdr:rowOff>7</xdr:rowOff>
              </xdr:from>
              <xdr:to>
                <xdr:col>11</xdr:col>
                <xdr:colOff>70</xdr:colOff>
                <xdr:row>10</xdr:row>
                <xdr:rowOff>31</xdr:rowOff>
              </xdr:to>
            </anchor>
          </commentPr>
        </mc:Choice>
        <mc:Fallback/>
      </mc:AlternateContent>
    </comment>
    <comment ref="J11" authorId="0">
      <text>
        <r>
          <rPr>
            <b val="true"/>
            <sz val="11"/>
            <color rgb="FF000000"/>
            <rFont val="Tahoma"/>
            <family val="2"/>
          </rPr>
          <t xml:space="preserve">In Stella : 
S&amp;B_SOMBurnFrac
</t>
        </r>
      </text>
      <mc:AlternateContent>
        <mc:Choice Requires="v2">
          <commentPr autoFill="true" autoScale="false" colHidden="false" locked="false" rowHidden="false" textHAlign="justify" textVAlign="top">
            <anchor moveWithCells="false" sizeWithCells="false">
              <xdr:from>
                <xdr:col>10</xdr:col>
                <xdr:colOff>77</xdr:colOff>
                <xdr:row>9</xdr:row>
                <xdr:rowOff>7</xdr:rowOff>
              </xdr:from>
              <xdr:to>
                <xdr:col>11</xdr:col>
                <xdr:colOff>132</xdr:colOff>
                <xdr:row>10</xdr:row>
                <xdr:rowOff>31</xdr:rowOff>
              </xdr:to>
            </anchor>
          </commentPr>
        </mc:Choice>
        <mc:Fallback/>
      </mc:AlternateContent>
    </comment>
    <comment ref="K11" authorId="0">
      <text>
        <r>
          <rPr>
            <b val="true"/>
            <sz val="11"/>
            <color rgb="FF000000"/>
            <rFont val="Tahoma"/>
            <family val="2"/>
          </rPr>
          <t xml:space="preserve">In stella : 
S&amp;B_FirMortSeedBank
Fractional mortality in the weed seed bank as a function of soil surface temperature increment
</t>
        </r>
      </text>
      <mc:AlternateContent>
        <mc:Choice Requires="v2">
          <commentPr autoFill="true" autoScale="false" colHidden="false" locked="false" rowHidden="false" textHAlign="justify" textVAlign="top">
            <anchor moveWithCells="false" sizeWithCells="false">
              <xdr:from>
                <xdr:col>11</xdr:col>
                <xdr:colOff>77</xdr:colOff>
                <xdr:row>9</xdr:row>
                <xdr:rowOff>7</xdr:rowOff>
              </xdr:from>
              <xdr:to>
                <xdr:col>14</xdr:col>
                <xdr:colOff>51</xdr:colOff>
                <xdr:row>13</xdr:row>
                <xdr:rowOff>11</xdr:rowOff>
              </xdr:to>
            </anchor>
          </commentPr>
        </mc:Choice>
        <mc:Fallback/>
      </mc:AlternateContent>
    </comment>
    <comment ref="L11" authorId="0">
      <text>
        <r>
          <rPr>
            <b val="true"/>
            <sz val="11"/>
            <color rgb="FF000000"/>
            <rFont val="Tahoma"/>
            <family val="2"/>
          </rPr>
          <t xml:space="preserve">In Stella : S&amp;B_FirIndPMobiliz
Fire impact on mobilization fraction of P from the inorganic P immobile pool, as afunction of soil surface temperature increase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5</xdr:col>
                <xdr:colOff>2</xdr:colOff>
                <xdr:row>13</xdr:row>
                <xdr:rowOff>11</xdr:rowOff>
              </xdr:to>
            </anchor>
          </commentPr>
        </mc:Choice>
        <mc:Fallback/>
      </mc:AlternateContent>
    </comment>
    <comment ref="N11" authorId="0">
      <text>
        <r>
          <rPr>
            <b val="true"/>
            <sz val="11"/>
            <color rgb="FF000000"/>
            <rFont val="Tahoma"/>
            <family val="2"/>
          </rPr>
          <t xml:space="preserve">In Stella : 
S&amp;B_FirTempIncTopSoil
</t>
        </r>
      </text>
      <mc:AlternateContent>
        <mc:Choice Requires="v2">
          <commentPr autoFill="true" autoScale="false" colHidden="false" locked="false" rowHidden="false" textHAlign="justify" textVAlign="top">
            <anchor moveWithCells="false" sizeWithCells="false">
              <xdr:from>
                <xdr:col>13</xdr:col>
                <xdr:colOff>124</xdr:colOff>
                <xdr:row>9</xdr:row>
                <xdr:rowOff>7</xdr:rowOff>
              </xdr:from>
              <xdr:to>
                <xdr:col>15</xdr:col>
                <xdr:colOff>94</xdr:colOff>
                <xdr:row>10</xdr:row>
                <xdr:rowOff>31</xdr:rowOff>
              </xdr:to>
            </anchor>
          </commentPr>
        </mc:Choice>
        <mc:Fallback/>
      </mc:AlternateContent>
    </comment>
    <comment ref="O11" authorId="0">
      <text>
        <r>
          <rPr>
            <b val="true"/>
            <sz val="11"/>
            <color rgb="FF000000"/>
            <rFont val="Tahoma"/>
            <family val="2"/>
          </rPr>
          <t xml:space="preserve">As a function of soil surface temperature increase
In Stella : S&amp;B_FirImpPSorption
</t>
        </r>
      </text>
      <mc:AlternateContent>
        <mc:Choice Requires="v2">
          <commentPr autoFill="true" autoScale="false" colHidden="false" locked="false" rowHidden="false" textHAlign="justify" textVAlign="top">
            <anchor moveWithCells="false" sizeWithCells="false">
              <xdr:from>
                <xdr:col>14</xdr:col>
                <xdr:colOff>105</xdr:colOff>
                <xdr:row>9</xdr:row>
                <xdr:rowOff>7</xdr:rowOff>
              </xdr:from>
              <xdr:to>
                <xdr:col>15</xdr:col>
                <xdr:colOff>175</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1"/>
            <color rgb="FF000000"/>
            <rFont val="Tahoma"/>
            <family val="2"/>
          </rPr>
          <t xml:space="preserve">In Stella :
Ca_ComplCrop[Zn1]</t>
        </r>
      </text>
      <mc:AlternateContent>
        <mc:Choice Requires="v2">
          <commentPr autoFill="true" autoScale="false" colHidden="false" locked="false" rowHidden="false" textHAlign="justify" textVAlign="top">
            <anchor moveWithCells="false" sizeWithCells="false">
              <xdr:from>
                <xdr:col>1</xdr:col>
                <xdr:colOff>19</xdr:colOff>
                <xdr:row>10</xdr:row>
                <xdr:rowOff>13</xdr:rowOff>
              </xdr:from>
              <xdr:to>
                <xdr:col>4</xdr:col>
                <xdr:colOff>22</xdr:colOff>
                <xdr:row>13</xdr:row>
                <xdr:rowOff>7</xdr:rowOff>
              </xdr:to>
            </anchor>
          </commentPr>
        </mc:Choice>
        <mc:Fallback/>
      </mc:AlternateContent>
    </comment>
    <comment ref="B10" authorId="0">
      <text>
        <r>
          <rPr>
            <b val="true"/>
            <sz val="11"/>
            <color rgb="FF000000"/>
            <rFont val="Tahoma"/>
            <family val="2"/>
          </rPr>
          <t xml:space="preserve">In Stella :
Ca_PlantYear[Zn1]
</t>
        </r>
      </text>
      <mc:AlternateContent>
        <mc:Choice Requires="v2">
          <commentPr autoFill="true" autoScale="false" colHidden="false" locked="false" rowHidden="false" textHAlign="justify" textVAlign="top">
            <anchor moveWithCells="false" sizeWithCells="false">
              <xdr:from>
                <xdr:col>2</xdr:col>
                <xdr:colOff>53</xdr:colOff>
                <xdr:row>10</xdr:row>
                <xdr:rowOff>13</xdr:rowOff>
              </xdr:from>
              <xdr:to>
                <xdr:col>5</xdr:col>
                <xdr:colOff>1</xdr:colOff>
                <xdr:row>13</xdr:row>
                <xdr:rowOff>7</xdr:rowOff>
              </xdr:to>
            </anchor>
          </commentPr>
        </mc:Choice>
        <mc:Fallback/>
      </mc:AlternateContent>
    </comment>
    <comment ref="C10" authorId="0">
      <text>
        <r>
          <rPr>
            <b val="true"/>
            <sz val="11"/>
            <color rgb="FF000000"/>
            <rFont val="Tahoma"/>
            <family val="2"/>
          </rPr>
          <t xml:space="preserve">(in jullian days)
In Stella :
Ca_PlantDoY[Zn1]</t>
        </r>
      </text>
      <mc:AlternateContent>
        <mc:Choice Requires="v2">
          <commentPr autoFill="true" autoScale="false" colHidden="false" locked="false" rowHidden="false" textHAlign="justify" textVAlign="top">
            <anchor moveWithCells="false" sizeWithCells="false">
              <xdr:from>
                <xdr:col>3</xdr:col>
                <xdr:colOff>57</xdr:colOff>
                <xdr:row>10</xdr:row>
                <xdr:rowOff>13</xdr:rowOff>
              </xdr:from>
              <xdr:to>
                <xdr:col>6</xdr:col>
                <xdr:colOff>22</xdr:colOff>
                <xdr:row>14</xdr:row>
                <xdr:rowOff>14</xdr:rowOff>
              </xdr:to>
            </anchor>
          </commentPr>
        </mc:Choice>
        <mc:Fallback/>
      </mc:AlternateContent>
    </comment>
    <comment ref="D10" authorId="0">
      <text>
        <r>
          <rPr>
            <b val="true"/>
            <sz val="11"/>
            <color rgb="FF000000"/>
            <rFont val="Tahoma"/>
            <family val="2"/>
          </rPr>
          <t xml:space="preserve">In Stella :
Ca_Ctype[Zn1]</t>
        </r>
      </text>
      <mc:AlternateContent>
        <mc:Choice Requires="v2">
          <commentPr autoFill="true" autoScale="false" colHidden="false" locked="false" rowHidden="false" textHAlign="justify" textVAlign="top">
            <anchor moveWithCells="false" sizeWithCells="false">
              <xdr:from>
                <xdr:col>4</xdr:col>
                <xdr:colOff>57</xdr:colOff>
                <xdr:row>10</xdr:row>
                <xdr:rowOff>13</xdr:rowOff>
              </xdr:from>
              <xdr:to>
                <xdr:col>6</xdr:col>
                <xdr:colOff>56</xdr:colOff>
                <xdr:row>13</xdr:row>
                <xdr:rowOff>7</xdr:rowOff>
              </xdr:to>
            </anchor>
          </commentPr>
        </mc:Choice>
        <mc:Fallback/>
      </mc:AlternateContent>
    </comment>
    <comment ref="F10" authorId="0">
      <text>
        <r>
          <rPr>
            <b val="true"/>
            <sz val="11"/>
            <color rgb="FF000000"/>
            <rFont val="Tahoma"/>
            <family val="2"/>
          </rPr>
          <t xml:space="preserve">In Stella :
Ca_ComplCrop[Zn2]</t>
        </r>
      </text>
      <mc:AlternateContent>
        <mc:Choice Requires="v2">
          <commentPr autoFill="true" autoScale="false" colHidden="false" locked="false" rowHidden="false" textHAlign="justify" textVAlign="top">
            <anchor moveWithCells="false" sizeWithCells="false">
              <xdr:from>
                <xdr:col>6</xdr:col>
                <xdr:colOff>52</xdr:colOff>
                <xdr:row>10</xdr:row>
                <xdr:rowOff>13</xdr:rowOff>
              </xdr:from>
              <xdr:to>
                <xdr:col>9</xdr:col>
                <xdr:colOff>41</xdr:colOff>
                <xdr:row>13</xdr:row>
                <xdr:rowOff>7</xdr:rowOff>
              </xdr:to>
            </anchor>
          </commentPr>
        </mc:Choice>
        <mc:Fallback/>
      </mc:AlternateContent>
    </comment>
    <comment ref="G10" authorId="0">
      <text>
        <r>
          <rPr>
            <b val="true"/>
            <sz val="11"/>
            <color rgb="FF000000"/>
            <rFont val="Tahoma"/>
            <family val="2"/>
          </rPr>
          <t xml:space="preserve">In Stella :
Ca_PlantYear[Zn2]
</t>
        </r>
      </text>
      <mc:AlternateContent>
        <mc:Choice Requires="v2">
          <commentPr autoFill="true" autoScale="false" colHidden="false" locked="false" rowHidden="false" textHAlign="justify" textVAlign="top">
            <anchor moveWithCells="false" sizeWithCells="false">
              <xdr:from>
                <xdr:col>7</xdr:col>
                <xdr:colOff>72</xdr:colOff>
                <xdr:row>10</xdr:row>
                <xdr:rowOff>13</xdr:rowOff>
              </xdr:from>
              <xdr:to>
                <xdr:col>10</xdr:col>
                <xdr:colOff>15</xdr:colOff>
                <xdr:row>13</xdr:row>
                <xdr:rowOff>7</xdr:rowOff>
              </xdr:to>
            </anchor>
          </commentPr>
        </mc:Choice>
        <mc:Fallback/>
      </mc:AlternateContent>
    </comment>
    <comment ref="H10" authorId="0">
      <text>
        <r>
          <rPr>
            <b val="true"/>
            <sz val="11"/>
            <color rgb="FF000000"/>
            <rFont val="Tahoma"/>
            <family val="2"/>
          </rPr>
          <t xml:space="preserve">(in jullian days)
In Stella :
Ca_PlantDoY[Zn2]</t>
        </r>
      </text>
      <mc:AlternateContent>
        <mc:Choice Requires="v2">
          <commentPr autoFill="true" autoScale="false" colHidden="false" locked="false" rowHidden="false" textHAlign="justify" textVAlign="top">
            <anchor moveWithCells="false" sizeWithCells="false">
              <xdr:from>
                <xdr:col>8</xdr:col>
                <xdr:colOff>81</xdr:colOff>
                <xdr:row>10</xdr:row>
                <xdr:rowOff>13</xdr:rowOff>
              </xdr:from>
              <xdr:to>
                <xdr:col>11</xdr:col>
                <xdr:colOff>38</xdr:colOff>
                <xdr:row>14</xdr:row>
                <xdr:rowOff>14</xdr:rowOff>
              </xdr:to>
            </anchor>
          </commentPr>
        </mc:Choice>
        <mc:Fallback/>
      </mc:AlternateContent>
    </comment>
    <comment ref="I2" authorId="0">
      <text>
        <r>
          <rPr>
            <b val="true"/>
            <sz val="11"/>
            <color rgb="FF000000"/>
            <rFont val="Tahoma"/>
            <family val="2"/>
          </rPr>
          <t xml:space="preserve">You can change these 'crop type' definition on the ' crop library' sheet
</t>
        </r>
      </text>
      <mc:AlternateContent>
        <mc:Choice Requires="v2">
          <commentPr autoFill="true" autoScale="false" colHidden="false" locked="false" rowHidden="false" textHAlign="justify" textVAlign="top">
            <anchor moveWithCells="false" sizeWithCells="false">
              <xdr:from>
                <xdr:col>8</xdr:col>
                <xdr:colOff>45</xdr:colOff>
                <xdr:row>0</xdr:row>
                <xdr:rowOff>63</xdr:rowOff>
              </xdr:from>
              <xdr:to>
                <xdr:col>12</xdr:col>
                <xdr:colOff>13</xdr:colOff>
                <xdr:row>3</xdr:row>
                <xdr:rowOff>7</xdr:rowOff>
              </xdr:to>
            </anchor>
          </commentPr>
        </mc:Choice>
        <mc:Fallback/>
      </mc:AlternateContent>
    </comment>
    <comment ref="I10" authorId="0">
      <text>
        <r>
          <rPr>
            <b val="true"/>
            <sz val="11"/>
            <color rgb="FF000000"/>
            <rFont val="Tahoma"/>
            <family val="2"/>
          </rPr>
          <t xml:space="preserve">In Stella :
Ca_Ctype[Zn2]</t>
        </r>
      </text>
      <mc:AlternateContent>
        <mc:Choice Requires="v2">
          <commentPr autoFill="true" autoScale="false" colHidden="false" locked="false" rowHidden="false" textHAlign="justify" textVAlign="top">
            <anchor moveWithCells="false" sizeWithCells="false">
              <xdr:from>
                <xdr:col>10</xdr:col>
                <xdr:colOff>17</xdr:colOff>
                <xdr:row>10</xdr:row>
                <xdr:rowOff>13</xdr:rowOff>
              </xdr:from>
              <xdr:to>
                <xdr:col>12</xdr:col>
                <xdr:colOff>3</xdr:colOff>
                <xdr:row>13</xdr:row>
                <xdr:rowOff>7</xdr:rowOff>
              </xdr:to>
            </anchor>
          </commentPr>
        </mc:Choice>
        <mc:Fallback/>
      </mc:AlternateContent>
    </comment>
    <comment ref="K10" authorId="0">
      <text>
        <r>
          <rPr>
            <b val="true"/>
            <sz val="11"/>
            <color rgb="FF000000"/>
            <rFont val="Tahoma"/>
            <family val="2"/>
          </rPr>
          <t xml:space="preserve">In Stella :
Ca_ComplCrop[Zn3]</t>
        </r>
      </text>
      <mc:AlternateContent>
        <mc:Choice Requires="v2">
          <commentPr autoFill="true" autoScale="false" colHidden="false" locked="false" rowHidden="false" textHAlign="justify" textVAlign="top">
            <anchor moveWithCells="false" sizeWithCells="false">
              <xdr:from>
                <xdr:col>11</xdr:col>
                <xdr:colOff>68</xdr:colOff>
                <xdr:row>10</xdr:row>
                <xdr:rowOff>13</xdr:rowOff>
              </xdr:from>
              <xdr:to>
                <xdr:col>14</xdr:col>
                <xdr:colOff>63</xdr:colOff>
                <xdr:row>13</xdr:row>
                <xdr:rowOff>7</xdr:rowOff>
              </xdr:to>
            </anchor>
          </commentPr>
        </mc:Choice>
        <mc:Fallback/>
      </mc:AlternateContent>
    </comment>
    <comment ref="L10" authorId="0">
      <text>
        <r>
          <rPr>
            <b val="true"/>
            <sz val="11"/>
            <color rgb="FF000000"/>
            <rFont val="Tahoma"/>
            <family val="2"/>
          </rPr>
          <t xml:space="preserve">In Stella :
Ca_PlantYear[Zn3]
</t>
        </r>
      </text>
      <mc:AlternateContent>
        <mc:Choice Requires="v2">
          <commentPr autoFill="true" autoScale="false" colHidden="false" locked="false" rowHidden="false" textHAlign="justify" textVAlign="top">
            <anchor moveWithCells="false" sizeWithCells="false">
              <xdr:from>
                <xdr:col>13</xdr:col>
                <xdr:colOff>0</xdr:colOff>
                <xdr:row>10</xdr:row>
                <xdr:rowOff>13</xdr:rowOff>
              </xdr:from>
              <xdr:to>
                <xdr:col>15</xdr:col>
                <xdr:colOff>30</xdr:colOff>
                <xdr:row>13</xdr:row>
                <xdr:rowOff>7</xdr:rowOff>
              </xdr:to>
            </anchor>
          </commentPr>
        </mc:Choice>
        <mc:Fallback/>
      </mc:AlternateContent>
    </comment>
    <comment ref="M10" authorId="0">
      <text>
        <r>
          <rPr>
            <b val="true"/>
            <sz val="11"/>
            <color rgb="FF000000"/>
            <rFont val="Tahoma"/>
            <family val="2"/>
          </rPr>
          <t xml:space="preserve">(in jullian days)
In Stella :
Ca_PlantDoY[Zn3]</t>
        </r>
      </text>
      <mc:AlternateContent>
        <mc:Choice Requires="v2">
          <commentPr autoFill="true" autoScale="false" colHidden="false" locked="false" rowHidden="false" textHAlign="justify" textVAlign="top">
            <anchor moveWithCells="false" sizeWithCells="false">
              <xdr:from>
                <xdr:col>14</xdr:col>
                <xdr:colOff>17</xdr:colOff>
                <xdr:row>10</xdr:row>
                <xdr:rowOff>13</xdr:rowOff>
              </xdr:from>
              <xdr:to>
                <xdr:col>16</xdr:col>
                <xdr:colOff>65</xdr:colOff>
                <xdr:row>14</xdr:row>
                <xdr:rowOff>14</xdr:rowOff>
              </xdr:to>
            </anchor>
          </commentPr>
        </mc:Choice>
        <mc:Fallback/>
      </mc:AlternateContent>
    </comment>
    <comment ref="N10" authorId="0">
      <text>
        <r>
          <rPr>
            <b val="true"/>
            <sz val="11"/>
            <color rgb="FF000000"/>
            <rFont val="Tahoma"/>
            <family val="2"/>
          </rPr>
          <t xml:space="preserve">In Stella :
Ca_Ctype[Zn3]</t>
        </r>
      </text>
      <mc:AlternateContent>
        <mc:Choice Requires="v2">
          <commentPr autoFill="true" autoScale="false" colHidden="false" locked="false" rowHidden="false" textHAlign="justify" textVAlign="top">
            <anchor moveWithCells="false" sizeWithCells="false">
              <xdr:from>
                <xdr:col>15</xdr:col>
                <xdr:colOff>42</xdr:colOff>
                <xdr:row>10</xdr:row>
                <xdr:rowOff>13</xdr:rowOff>
              </xdr:from>
              <xdr:to>
                <xdr:col>17</xdr:col>
                <xdr:colOff>29</xdr:colOff>
                <xdr:row>13</xdr:row>
                <xdr:rowOff>7</xdr:rowOff>
              </xdr:to>
            </anchor>
          </commentPr>
        </mc:Choice>
        <mc:Fallback/>
      </mc:AlternateContent>
    </comment>
    <comment ref="P10" authorId="0">
      <text>
        <r>
          <rPr>
            <b val="true"/>
            <sz val="11"/>
            <color rgb="FF000000"/>
            <rFont val="Tahoma"/>
            <family val="2"/>
          </rPr>
          <t xml:space="preserve">In Stella :
Ca_ComplCrop[Zn4]</t>
        </r>
      </text>
      <mc:AlternateContent>
        <mc:Choice Requires="v2">
          <commentPr autoFill="true" autoScale="false" colHidden="false" locked="false" rowHidden="false" textHAlign="justify" textVAlign="top">
            <anchor moveWithCells="false" sizeWithCells="false">
              <xdr:from>
                <xdr:col>17</xdr:col>
                <xdr:colOff>16</xdr:colOff>
                <xdr:row>10</xdr:row>
                <xdr:rowOff>13</xdr:rowOff>
              </xdr:from>
              <xdr:to>
                <xdr:col>20</xdr:col>
                <xdr:colOff>33</xdr:colOff>
                <xdr:row>13</xdr:row>
                <xdr:rowOff>7</xdr:rowOff>
              </xdr:to>
            </anchor>
          </commentPr>
        </mc:Choice>
        <mc:Fallback/>
      </mc:AlternateContent>
    </comment>
    <comment ref="Q10" authorId="0">
      <text>
        <r>
          <rPr>
            <b val="true"/>
            <sz val="11"/>
            <color rgb="FF000000"/>
            <rFont val="Tahoma"/>
            <family val="2"/>
          </rPr>
          <t xml:space="preserve">In Stella :
Ca_PlantYear[Zn4]
</t>
        </r>
      </text>
      <mc:AlternateContent>
        <mc:Choice Requires="v2">
          <commentPr autoFill="true" autoScale="false" colHidden="false" locked="false" rowHidden="false" textHAlign="justify" textVAlign="top">
            <anchor moveWithCells="false" sizeWithCells="false">
              <xdr:from>
                <xdr:col>18</xdr:col>
                <xdr:colOff>24</xdr:colOff>
                <xdr:row>10</xdr:row>
                <xdr:rowOff>13</xdr:rowOff>
              </xdr:from>
              <xdr:to>
                <xdr:col>20</xdr:col>
                <xdr:colOff>61</xdr:colOff>
                <xdr:row>13</xdr:row>
                <xdr:rowOff>7</xdr:rowOff>
              </xdr:to>
            </anchor>
          </commentPr>
        </mc:Choice>
        <mc:Fallback/>
      </mc:AlternateContent>
    </comment>
    <comment ref="R10" authorId="0">
      <text>
        <r>
          <rPr>
            <b val="true"/>
            <sz val="11"/>
            <color rgb="FF000000"/>
            <rFont val="Tahoma"/>
            <family val="2"/>
          </rPr>
          <t xml:space="preserve">(in jullian days)
In Stella :
Ca_PlantDoY[Zn4]</t>
        </r>
      </text>
      <mc:AlternateContent>
        <mc:Choice Requires="v2">
          <commentPr autoFill="true" autoScale="false" colHidden="false" locked="false" rowHidden="false" textHAlign="justify" textVAlign="top">
            <anchor moveWithCells="false" sizeWithCells="false">
              <xdr:from>
                <xdr:col>20</xdr:col>
                <xdr:colOff>1</xdr:colOff>
                <xdr:row>10</xdr:row>
                <xdr:rowOff>13</xdr:rowOff>
              </xdr:from>
              <xdr:to>
                <xdr:col>22</xdr:col>
                <xdr:colOff>26</xdr:colOff>
                <xdr:row>14</xdr:row>
                <xdr:rowOff>14</xdr:rowOff>
              </xdr:to>
            </anchor>
          </commentPr>
        </mc:Choice>
        <mc:Fallback/>
      </mc:AlternateContent>
    </comment>
    <comment ref="S10" authorId="0">
      <text>
        <r>
          <rPr>
            <b val="true"/>
            <sz val="11"/>
            <color rgb="FF000000"/>
            <rFont val="Tahoma"/>
            <family val="2"/>
          </rPr>
          <t xml:space="preserve">In Stella :
Ca_Ctype[Zn4]</t>
        </r>
      </text>
      <mc:AlternateContent>
        <mc:Choice Requires="v2">
          <commentPr autoFill="true" autoScale="false" colHidden="false" locked="false" rowHidden="false" textHAlign="justify" textVAlign="top">
            <anchor moveWithCells="false" sizeWithCells="false">
              <xdr:from>
                <xdr:col>21</xdr:col>
                <xdr:colOff>19</xdr:colOff>
                <xdr:row>10</xdr:row>
                <xdr:rowOff>13</xdr:rowOff>
              </xdr:from>
              <xdr:to>
                <xdr:col>22</xdr:col>
                <xdr:colOff>72</xdr:colOff>
                <xdr:row>13</xdr:row>
                <xdr:rowOff>7</xdr:rowOff>
              </xdr:to>
            </anchor>
          </commentPr>
        </mc:Choice>
        <mc:Fallback/>
      </mc:AlternateContent>
    </comment>
    <comment ref="V10" authorId="0">
      <text>
        <r>
          <rPr>
            <b val="true"/>
            <sz val="11"/>
            <color rgb="FF000000"/>
            <rFont val="Tahoma"/>
            <family val="2"/>
          </rPr>
          <t xml:space="preserve">In Stella :
Ca_FertOrExtOrgAppYear
</t>
        </r>
      </text>
      <mc:AlternateContent>
        <mc:Choice Requires="v2">
          <commentPr autoFill="true" autoScale="false" colHidden="false" locked="false" rowHidden="false" textHAlign="justify" textVAlign="top">
            <anchor moveWithCells="false" sizeWithCells="false">
              <xdr:from>
                <xdr:col>21</xdr:col>
                <xdr:colOff>47</xdr:colOff>
                <xdr:row>8</xdr:row>
                <xdr:rowOff>14</xdr:rowOff>
              </xdr:from>
              <xdr:to>
                <xdr:col>24</xdr:col>
                <xdr:colOff>12</xdr:colOff>
                <xdr:row>9</xdr:row>
                <xdr:rowOff>28</xdr:rowOff>
              </xdr:to>
            </anchor>
          </commentPr>
        </mc:Choice>
        <mc:Fallback/>
      </mc:AlternateContent>
    </comment>
    <comment ref="W10" authorId="0">
      <text>
        <r>
          <rPr>
            <b val="true"/>
            <sz val="11"/>
            <color rgb="FF000000"/>
            <rFont val="Tahoma"/>
            <family val="2"/>
          </rPr>
          <t xml:space="preserve">In Stella :
Ca_FertOrExtOrgAppDoY
</t>
        </r>
      </text>
      <mc:AlternateContent>
        <mc:Choice Requires="v2">
          <commentPr autoFill="true" autoScale="false" colHidden="false" locked="false" rowHidden="false" textHAlign="justify" textVAlign="top">
            <anchor moveWithCells="false" sizeWithCells="false">
              <xdr:from>
                <xdr:col>22</xdr:col>
                <xdr:colOff>41</xdr:colOff>
                <xdr:row>8</xdr:row>
                <xdr:rowOff>14</xdr:rowOff>
              </xdr:from>
              <xdr:to>
                <xdr:col>25</xdr:col>
                <xdr:colOff>43</xdr:colOff>
                <xdr:row>9</xdr:row>
                <xdr:rowOff>33</xdr:rowOff>
              </xdr:to>
            </anchor>
          </commentPr>
        </mc:Choice>
        <mc:Fallback/>
      </mc:AlternateContent>
    </comment>
    <comment ref="X10" authorId="0">
      <text>
        <r>
          <rPr>
            <b val="true"/>
            <sz val="11"/>
            <color rgb="FF000000"/>
            <rFont val="Tahoma"/>
            <family val="2"/>
          </rPr>
          <t xml:space="preserve">(0=no,1=yes)
In stella :
Ca_FertApply?[N]</t>
        </r>
      </text>
      <mc:AlternateContent>
        <mc:Choice Requires="v2">
          <commentPr autoFill="true" autoScale="false" colHidden="false" locked="false" rowHidden="false" textHAlign="justify" textVAlign="top">
            <anchor moveWithCells="false" sizeWithCells="false">
              <xdr:from>
                <xdr:col>24</xdr:col>
                <xdr:colOff>41</xdr:colOff>
                <xdr:row>10</xdr:row>
                <xdr:rowOff>13</xdr:rowOff>
              </xdr:from>
              <xdr:to>
                <xdr:col>26</xdr:col>
                <xdr:colOff>48</xdr:colOff>
                <xdr:row>14</xdr:row>
                <xdr:rowOff>10</xdr:rowOff>
              </xdr:to>
            </anchor>
          </commentPr>
        </mc:Choice>
        <mc:Fallback/>
      </mc:AlternateContent>
    </comment>
    <comment ref="Y10" authorId="0">
      <text>
        <r>
          <rPr>
            <b val="true"/>
            <sz val="11"/>
            <color rgb="FF000000"/>
            <rFont val="Tahoma"/>
            <family val="2"/>
          </rPr>
          <t xml:space="preserve">(0=no,1=yes)
In stella :
Ca_FertApply?[P]</t>
        </r>
      </text>
      <mc:AlternateContent>
        <mc:Choice Requires="v2">
          <commentPr autoFill="true" autoScale="false" colHidden="false" locked="false" rowHidden="false" textHAlign="justify" textVAlign="top">
            <anchor moveWithCells="false" sizeWithCells="false">
              <xdr:from>
                <xdr:col>25</xdr:col>
                <xdr:colOff>37</xdr:colOff>
                <xdr:row>10</xdr:row>
                <xdr:rowOff>13</xdr:rowOff>
              </xdr:from>
              <xdr:to>
                <xdr:col>27</xdr:col>
                <xdr:colOff>33</xdr:colOff>
                <xdr:row>14</xdr:row>
                <xdr:rowOff>10</xdr:rowOff>
              </xdr:to>
            </anchor>
          </commentPr>
        </mc:Choice>
        <mc:Fallback/>
      </mc:AlternateContent>
    </comment>
    <comment ref="Z10" authorId="0">
      <text>
        <r>
          <rPr>
            <b val="true"/>
            <sz val="11"/>
            <color rgb="FF000000"/>
            <rFont val="Tahoma"/>
            <family val="2"/>
          </rPr>
          <t xml:space="preserve">(0=no,1=yes)
In Stella :
Ca_ExtOrgApply?[1]
</t>
        </r>
      </text>
      <mc:AlternateContent>
        <mc:Choice Requires="v2">
          <commentPr autoFill="true" autoScale="false" colHidden="false" locked="false" rowHidden="false" textHAlign="justify" textVAlign="top">
            <anchor moveWithCells="false" sizeWithCells="false">
              <xdr:from>
                <xdr:col>26</xdr:col>
                <xdr:colOff>37</xdr:colOff>
                <xdr:row>10</xdr:row>
                <xdr:rowOff>13</xdr:rowOff>
              </xdr:from>
              <xdr:to>
                <xdr:col>28</xdr:col>
                <xdr:colOff>35</xdr:colOff>
                <xdr:row>14</xdr:row>
                <xdr:rowOff>10</xdr:rowOff>
              </xdr:to>
            </anchor>
          </commentPr>
        </mc:Choice>
        <mc:Fallback/>
      </mc:AlternateContent>
    </comment>
    <comment ref="AA10" authorId="0">
      <text>
        <r>
          <rPr>
            <b val="true"/>
            <sz val="11"/>
            <color rgb="FF000000"/>
            <rFont val="Tahoma"/>
            <family val="2"/>
          </rPr>
          <t xml:space="preserve">(0=no,1=yes)
In Stella :
Ca_ExtOrgApply?[2]
</t>
        </r>
      </text>
      <mc:AlternateContent>
        <mc:Choice Requires="v2">
          <commentPr autoFill="true" autoScale="false" colHidden="false" locked="false" rowHidden="false" textHAlign="justify" textVAlign="top">
            <anchor moveWithCells="false" sizeWithCells="false">
              <xdr:from>
                <xdr:col>27</xdr:col>
                <xdr:colOff>37</xdr:colOff>
                <xdr:row>10</xdr:row>
                <xdr:rowOff>13</xdr:rowOff>
              </xdr:from>
              <xdr:to>
                <xdr:col>29</xdr:col>
                <xdr:colOff>39</xdr:colOff>
                <xdr:row>14</xdr:row>
                <xdr:rowOff>10</xdr:rowOff>
              </xdr:to>
            </anchor>
          </commentPr>
        </mc:Choice>
        <mc:Fallback/>
      </mc:AlternateContent>
    </comment>
    <comment ref="AB10" authorId="0">
      <text>
        <r>
          <rPr>
            <b val="true"/>
            <sz val="11"/>
            <color rgb="FF000000"/>
            <rFont val="Tahoma"/>
            <family val="2"/>
          </rPr>
          <t xml:space="preserve">In Stella :
Ca_FertOrExtOrgAmount[Zn1]</t>
        </r>
      </text>
      <mc:AlternateContent>
        <mc:Choice Requires="v2">
          <commentPr autoFill="true" autoScale="false" colHidden="false" locked="false" rowHidden="false" textHAlign="justify" textVAlign="top">
            <anchor moveWithCells="false" sizeWithCells="false">
              <xdr:from>
                <xdr:col>27</xdr:col>
                <xdr:colOff>76</xdr:colOff>
                <xdr:row>10</xdr:row>
                <xdr:rowOff>13</xdr:rowOff>
              </xdr:from>
              <xdr:to>
                <xdr:col>31</xdr:col>
                <xdr:colOff>20</xdr:colOff>
                <xdr:row>13</xdr:row>
                <xdr:rowOff>7</xdr:rowOff>
              </xdr:to>
            </anchor>
          </commentPr>
        </mc:Choice>
        <mc:Fallback/>
      </mc:AlternateContent>
    </comment>
    <comment ref="AC10" authorId="0">
      <text>
        <r>
          <rPr>
            <b val="true"/>
            <sz val="11"/>
            <color rgb="FF000000"/>
            <rFont val="Tahoma"/>
            <family val="2"/>
          </rPr>
          <t xml:space="preserve">In Stella :
Ca_FertOrExtOrgAmount[Zn2]
</t>
        </r>
      </text>
      <mc:AlternateContent>
        <mc:Choice Requires="v2">
          <commentPr autoFill="true" autoScale="false" colHidden="false" locked="false" rowHidden="false" textHAlign="justify" textVAlign="top">
            <anchor moveWithCells="false" sizeWithCells="false">
              <xdr:from>
                <xdr:col>28</xdr:col>
                <xdr:colOff>69</xdr:colOff>
                <xdr:row>10</xdr:row>
                <xdr:rowOff>13</xdr:rowOff>
              </xdr:from>
              <xdr:to>
                <xdr:col>31</xdr:col>
                <xdr:colOff>80</xdr:colOff>
                <xdr:row>13</xdr:row>
                <xdr:rowOff>9</xdr:rowOff>
              </xdr:to>
            </anchor>
          </commentPr>
        </mc:Choice>
        <mc:Fallback/>
      </mc:AlternateContent>
    </comment>
    <comment ref="AD10" authorId="0">
      <text>
        <r>
          <rPr>
            <b val="true"/>
            <sz val="11"/>
            <color rgb="FF000000"/>
            <rFont val="Tahoma"/>
            <family val="2"/>
          </rPr>
          <t xml:space="preserve">In Stella :
Ca_FertOrExtOrgAmount[Zn3]
</t>
        </r>
      </text>
      <mc:AlternateContent>
        <mc:Choice Requires="v2">
          <commentPr autoFill="true" autoScale="false" colHidden="false" locked="false" rowHidden="false" textHAlign="justify" textVAlign="top">
            <anchor moveWithCells="false" sizeWithCells="false">
              <xdr:from>
                <xdr:col>28</xdr:col>
                <xdr:colOff>71</xdr:colOff>
                <xdr:row>10</xdr:row>
                <xdr:rowOff>13</xdr:rowOff>
              </xdr:from>
              <xdr:to>
                <xdr:col>31</xdr:col>
                <xdr:colOff>85</xdr:colOff>
                <xdr:row>13</xdr:row>
                <xdr:rowOff>10</xdr:rowOff>
              </xdr:to>
            </anchor>
          </commentPr>
        </mc:Choice>
        <mc:Fallback/>
      </mc:AlternateContent>
    </comment>
    <comment ref="AE10" authorId="0">
      <text>
        <r>
          <rPr>
            <b val="true"/>
            <sz val="11"/>
            <color rgb="FF000000"/>
            <rFont val="Tahoma"/>
            <family val="2"/>
          </rPr>
          <t xml:space="preserve">In Stella :
Ca_FertOrExtOrgAmount[Zn4]
</t>
        </r>
      </text>
      <mc:AlternateContent>
        <mc:Choice Requires="v2">
          <commentPr autoFill="true" autoScale="false" colHidden="false" locked="false" rowHidden="false" textHAlign="justify" textVAlign="top">
            <anchor moveWithCells="false" sizeWithCells="false">
              <xdr:from>
                <xdr:col>29</xdr:col>
                <xdr:colOff>50</xdr:colOff>
                <xdr:row>10</xdr:row>
                <xdr:rowOff>13</xdr:rowOff>
              </xdr:from>
              <xdr:to>
                <xdr:col>33</xdr:col>
                <xdr:colOff>14</xdr:colOff>
                <xdr:row>1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1"/>
            <color rgb="FF000000"/>
            <rFont val="Tahoma"/>
            <family val="2"/>
          </rPr>
          <t xml:space="preserve">In Stella : T_CompCrop</t>
        </r>
      </text>
      <mc:AlternateContent>
        <mc:Choice Requires="v2">
          <commentPr autoFill="true" autoScale="false" colHidden="false" locked="false" rowHidden="false" textHAlign="justify" textVAlign="top">
            <anchor moveWithCells="false" sizeWithCells="false">
              <xdr:from>
                <xdr:col>2</xdr:col>
                <xdr:colOff>48</xdr:colOff>
                <xdr:row>4</xdr:row>
                <xdr:rowOff>4</xdr:rowOff>
              </xdr:from>
              <xdr:to>
                <xdr:col>4</xdr:col>
                <xdr:colOff>50</xdr:colOff>
                <xdr:row>5</xdr:row>
                <xdr:rowOff>8</xdr:rowOff>
              </xdr:to>
            </anchor>
          </commentPr>
        </mc:Choice>
        <mc:Fallback/>
      </mc:AlternateContent>
    </comment>
    <comment ref="C10" authorId="0">
      <text>
        <r>
          <rPr>
            <b val="true"/>
            <sz val="11"/>
            <color rgb="FF000000"/>
            <rFont val="Tahoma"/>
            <family val="2"/>
          </rPr>
          <t xml:space="preserve">In Stella : T_PlantY[sp1]
</t>
        </r>
      </text>
      <mc:AlternateContent>
        <mc:Choice Requires="v2">
          <commentPr autoFill="true" autoScale="false" colHidden="false" locked="false" rowHidden="false" textHAlign="justify" textVAlign="top">
            <anchor moveWithCells="false" sizeWithCells="false">
              <xdr:from>
                <xdr:col>3</xdr:col>
                <xdr:colOff>16</xdr:colOff>
                <xdr:row>4</xdr:row>
                <xdr:rowOff>4</xdr:rowOff>
              </xdr:from>
              <xdr:to>
                <xdr:col>5</xdr:col>
                <xdr:colOff>31</xdr:colOff>
                <xdr:row>5</xdr:row>
                <xdr:rowOff>8</xdr:rowOff>
              </xdr:to>
            </anchor>
          </commentPr>
        </mc:Choice>
        <mc:Fallback/>
      </mc:AlternateContent>
    </comment>
    <comment ref="D10" authorId="0">
      <text>
        <r>
          <rPr>
            <b val="true"/>
            <sz val="11"/>
            <color rgb="FF000000"/>
            <rFont val="Tahoma"/>
            <family val="2"/>
          </rPr>
          <t xml:space="preserve">Jullian days
In Stella : T_PlantDoY[sp1]</t>
        </r>
      </text>
      <mc:AlternateContent>
        <mc:Choice Requires="v2">
          <commentPr autoFill="true" autoScale="false" colHidden="false" locked="false" rowHidden="false" textHAlign="justify" textVAlign="top">
            <anchor moveWithCells="false" sizeWithCells="false">
              <xdr:from>
                <xdr:col>3</xdr:col>
                <xdr:colOff>84</xdr:colOff>
                <xdr:row>4</xdr:row>
                <xdr:rowOff>4</xdr:rowOff>
              </xdr:from>
              <xdr:to>
                <xdr:col>6</xdr:col>
                <xdr:colOff>10</xdr:colOff>
                <xdr:row>6</xdr:row>
                <xdr:rowOff>11</xdr:rowOff>
              </xdr:to>
            </anchor>
          </commentPr>
        </mc:Choice>
        <mc:Fallback/>
      </mc:AlternateContent>
    </comment>
    <comment ref="E10" authorId="0">
      <text>
        <r>
          <rPr>
            <b val="true"/>
            <sz val="11"/>
            <color rgb="FF000000"/>
            <rFont val="Tahoma"/>
            <family val="2"/>
          </rPr>
          <t xml:space="preserve">In Stella : T_PlantY[sp2]
</t>
        </r>
      </text>
      <mc:AlternateContent>
        <mc:Choice Requires="v2">
          <commentPr autoFill="true" autoScale="false" colHidden="false" locked="false" rowHidden="false" textHAlign="justify" textVAlign="top">
            <anchor moveWithCells="false" sizeWithCells="false">
              <xdr:from>
                <xdr:col>5</xdr:col>
                <xdr:colOff>16</xdr:colOff>
                <xdr:row>8</xdr:row>
                <xdr:rowOff>10</xdr:rowOff>
              </xdr:from>
              <xdr:to>
                <xdr:col>7</xdr:col>
                <xdr:colOff>25</xdr:colOff>
                <xdr:row>9</xdr:row>
                <xdr:rowOff>10</xdr:rowOff>
              </xdr:to>
            </anchor>
          </commentPr>
        </mc:Choice>
        <mc:Fallback/>
      </mc:AlternateContent>
    </comment>
    <comment ref="F10" authorId="0">
      <text>
        <r>
          <rPr>
            <b val="true"/>
            <sz val="11"/>
            <color rgb="FF000000"/>
            <rFont val="Tahoma"/>
            <family val="2"/>
          </rPr>
          <t xml:space="preserve">Jullian days
In Stella : T_PlantDoY[sp2]</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9</xdr:col>
                <xdr:colOff>25</xdr:colOff>
                <xdr:row>9</xdr:row>
                <xdr:rowOff>32</xdr:rowOff>
              </xdr:to>
            </anchor>
          </commentPr>
        </mc:Choice>
        <mc:Fallback/>
      </mc:AlternateContent>
    </comment>
    <comment ref="G10" authorId="0">
      <text>
        <r>
          <rPr>
            <b val="true"/>
            <sz val="11"/>
            <color rgb="FF000000"/>
            <rFont val="Tahoma"/>
            <family val="2"/>
          </rPr>
          <t xml:space="preserve">In Stella : T_PlantY[sp3]
</t>
        </r>
      </text>
      <mc:AlternateContent>
        <mc:Choice Requires="v2">
          <commentPr autoFill="true" autoScale="false" colHidden="false" locked="false" rowHidden="false" textHAlign="justify" textVAlign="top">
            <anchor moveWithCells="false" sizeWithCells="false">
              <xdr:from>
                <xdr:col>7</xdr:col>
                <xdr:colOff>16</xdr:colOff>
                <xdr:row>8</xdr:row>
                <xdr:rowOff>10</xdr:rowOff>
              </xdr:from>
              <xdr:to>
                <xdr:col>10</xdr:col>
                <xdr:colOff>21</xdr:colOff>
                <xdr:row>9</xdr:row>
                <xdr:rowOff>10</xdr:rowOff>
              </xdr:to>
            </anchor>
          </commentPr>
        </mc:Choice>
        <mc:Fallback/>
      </mc:AlternateContent>
    </comment>
    <comment ref="H10" authorId="0">
      <text>
        <r>
          <rPr>
            <b val="true"/>
            <sz val="11"/>
            <color rgb="FF000000"/>
            <rFont val="Tahoma"/>
            <family val="2"/>
          </rPr>
          <t xml:space="preserve">Jullian days
In Stella : T_PlantDoY[sp3]</t>
        </r>
      </text>
      <mc:AlternateContent>
        <mc:Choice Requires="v2">
          <commentPr autoFill="true" autoScale="false" colHidden="false" locked="false" rowHidden="false" textHAlign="justify" textVAlign="top">
            <anchor moveWithCells="false" sizeWithCells="false">
              <xdr:from>
                <xdr:col>8</xdr:col>
                <xdr:colOff>16</xdr:colOff>
                <xdr:row>8</xdr:row>
                <xdr:rowOff>10</xdr:rowOff>
              </xdr:from>
              <xdr:to>
                <xdr:col>11</xdr:col>
                <xdr:colOff>41</xdr:colOff>
                <xdr:row>9</xdr:row>
                <xdr:rowOff>32</xdr:rowOff>
              </xdr:to>
            </anchor>
          </commentPr>
        </mc:Choice>
        <mc:Fallback/>
      </mc:AlternateContent>
    </comment>
    <comment ref="J10" authorId="0">
      <text>
        <r>
          <rPr>
            <b val="true"/>
            <sz val="11"/>
            <color rgb="FF000000"/>
            <rFont val="Tahoma"/>
            <family val="2"/>
          </rPr>
          <t xml:space="preserve">In Stella : T_PastPrun
</t>
        </r>
      </text>
      <mc:AlternateContent>
        <mc:Choice Requires="v2">
          <commentPr autoFill="true" autoScale="false" colHidden="false" locked="false" rowHidden="false" textHAlign="justify" textVAlign="top">
            <anchor moveWithCells="false" sizeWithCells="false">
              <xdr:from>
                <xdr:col>8</xdr:col>
                <xdr:colOff>1</xdr:colOff>
                <xdr:row>4</xdr:row>
                <xdr:rowOff>4</xdr:rowOff>
              </xdr:from>
              <xdr:to>
                <xdr:col>10</xdr:col>
                <xdr:colOff>83</xdr:colOff>
                <xdr:row>5</xdr:row>
                <xdr:rowOff>7</xdr:rowOff>
              </xdr:to>
            </anchor>
          </commentPr>
        </mc:Choice>
        <mc:Fallback/>
      </mc:AlternateContent>
    </comment>
    <comment ref="K2" authorId="0">
      <text>
        <r>
          <rPr>
            <b val="true"/>
            <sz val="11"/>
            <color rgb="FF000000"/>
            <rFont val="Tahoma"/>
            <family val="2"/>
          </rPr>
          <t xml:space="preserve">You can change these 'tree type' definition on the 'tree library' sheet
</t>
        </r>
      </text>
      <mc:AlternateContent>
        <mc:Choice Requires="v2">
          <commentPr autoFill="true" autoScale="false" colHidden="false" locked="false" rowHidden="false" textHAlign="justify" textVAlign="top">
            <anchor moveWithCells="false" sizeWithCells="false">
              <xdr:from>
                <xdr:col>11</xdr:col>
                <xdr:colOff>16</xdr:colOff>
                <xdr:row>0</xdr:row>
                <xdr:rowOff>64</xdr:rowOff>
              </xdr:from>
              <xdr:to>
                <xdr:col>13</xdr:col>
                <xdr:colOff>54</xdr:colOff>
                <xdr:row>3</xdr:row>
                <xdr:rowOff>1</xdr:rowOff>
              </xdr:to>
            </anchor>
          </commentPr>
        </mc:Choice>
        <mc:Fallback/>
      </mc:AlternateContent>
    </comment>
    <comment ref="K10" authorId="0">
      <text>
        <r>
          <rPr>
            <b val="true"/>
            <sz val="11"/>
            <color rgb="FF000000"/>
            <rFont val="Tahoma"/>
            <family val="2"/>
          </rPr>
          <t xml:space="preserve">In Stella : T_PrunY
</t>
        </r>
      </text>
      <mc:AlternateContent>
        <mc:Choice Requires="v2">
          <commentPr autoFill="true" autoScale="false" colHidden="false" locked="false" rowHidden="false" textHAlign="justify" textVAlign="top">
            <anchor moveWithCells="false" sizeWithCells="false">
              <xdr:from>
                <xdr:col>9</xdr:col>
                <xdr:colOff>1</xdr:colOff>
                <xdr:row>4</xdr:row>
                <xdr:rowOff>4</xdr:rowOff>
              </xdr:from>
              <xdr:to>
                <xdr:col>10</xdr:col>
                <xdr:colOff>88</xdr:colOff>
                <xdr:row>5</xdr:row>
                <xdr:rowOff>7</xdr:rowOff>
              </xdr:to>
            </anchor>
          </commentPr>
        </mc:Choice>
        <mc:Fallback/>
      </mc:AlternateContent>
    </comment>
    <comment ref="L10" authorId="0">
      <text>
        <r>
          <rPr>
            <b val="true"/>
            <sz val="11"/>
            <color rgb="FF000000"/>
            <rFont val="Tahoma"/>
            <family val="2"/>
          </rPr>
          <t xml:space="preserve">In Stella : T_PrunDoY
</t>
        </r>
      </text>
      <mc:AlternateContent>
        <mc:Choice Requires="v2">
          <commentPr autoFill="true" autoScale="false" colHidden="false" locked="false" rowHidden="false" textHAlign="justify" textVAlign="top">
            <anchor moveWithCells="false" sizeWithCells="false">
              <xdr:from>
                <xdr:col>10</xdr:col>
                <xdr:colOff>48</xdr:colOff>
                <xdr:row>4</xdr:row>
                <xdr:rowOff>4</xdr:rowOff>
              </xdr:from>
              <xdr:to>
                <xdr:col>12</xdr:col>
                <xdr:colOff>39</xdr:colOff>
                <xdr:row>5</xdr:row>
                <xdr:rowOff>8</xdr:rowOff>
              </xdr:to>
            </anchor>
          </commentPr>
        </mc:Choice>
        <mc:Fallback/>
      </mc:AlternateContent>
    </comment>
    <comment ref="M10" authorId="0">
      <text>
        <r>
          <rPr>
            <b val="true"/>
            <sz val="11"/>
            <color rgb="FF000000"/>
            <rFont val="Tahoma"/>
            <family val="2"/>
          </rPr>
          <t xml:space="preserve">In Stella : T_PrunFracD[sp1]
</t>
        </r>
      </text>
      <mc:AlternateContent>
        <mc:Choice Requires="v2">
          <commentPr autoFill="true" autoScale="false" colHidden="false" locked="false" rowHidden="false" textHAlign="justify" textVAlign="top">
            <anchor moveWithCells="false" sizeWithCells="false">
              <xdr:from>
                <xdr:col>12</xdr:col>
                <xdr:colOff>100</xdr:colOff>
                <xdr:row>8</xdr:row>
                <xdr:rowOff>9</xdr:rowOff>
              </xdr:from>
              <xdr:to>
                <xdr:col>14</xdr:col>
                <xdr:colOff>97</xdr:colOff>
                <xdr:row>9</xdr:row>
                <xdr:rowOff>8</xdr:rowOff>
              </xdr:to>
            </anchor>
          </commentPr>
        </mc:Choice>
        <mc:Fallback/>
      </mc:AlternateContent>
    </comment>
    <comment ref="N10" authorId="0">
      <text>
        <r>
          <rPr>
            <b val="true"/>
            <sz val="11"/>
            <color rgb="FF000000"/>
            <rFont val="Tahoma"/>
            <family val="2"/>
          </rPr>
          <t xml:space="preserve">In Stella : T_PrunHarvFracD[sp1]
</t>
        </r>
      </text>
      <mc:AlternateContent>
        <mc:Choice Requires="v2">
          <commentPr autoFill="true" autoScale="false" colHidden="false" locked="false" rowHidden="false" textHAlign="justify" textVAlign="top">
            <anchor moveWithCells="false" sizeWithCells="false">
              <xdr:from>
                <xdr:col>14</xdr:col>
                <xdr:colOff>30</xdr:colOff>
                <xdr:row>8</xdr:row>
                <xdr:rowOff>9</xdr:rowOff>
              </xdr:from>
              <xdr:to>
                <xdr:col>15</xdr:col>
                <xdr:colOff>112</xdr:colOff>
                <xdr:row>9</xdr:row>
                <xdr:rowOff>29</xdr:rowOff>
              </xdr:to>
            </anchor>
          </commentPr>
        </mc:Choice>
        <mc:Fallback/>
      </mc:AlternateContent>
    </comment>
    <comment ref="O10" authorId="0">
      <text>
        <r>
          <rPr>
            <b val="true"/>
            <sz val="11"/>
            <color rgb="FF000000"/>
            <rFont val="Tahoma"/>
            <family val="2"/>
          </rPr>
          <t xml:space="preserve">In Stella : T_PrunFracD[sp2]
</t>
        </r>
      </text>
      <mc:AlternateContent>
        <mc:Choice Requires="v2">
          <commentPr autoFill="true" autoScale="false" colHidden="false" locked="false" rowHidden="false" textHAlign="justify" textVAlign="top">
            <anchor moveWithCells="false" sizeWithCells="false">
              <xdr:from>
                <xdr:col>14</xdr:col>
                <xdr:colOff>101</xdr:colOff>
                <xdr:row>8</xdr:row>
                <xdr:rowOff>9</xdr:rowOff>
              </xdr:from>
              <xdr:to>
                <xdr:col>16</xdr:col>
                <xdr:colOff>96</xdr:colOff>
                <xdr:row>9</xdr:row>
                <xdr:rowOff>8</xdr:rowOff>
              </xdr:to>
            </anchor>
          </commentPr>
        </mc:Choice>
        <mc:Fallback/>
      </mc:AlternateContent>
    </comment>
    <comment ref="P10" authorId="0">
      <text>
        <r>
          <rPr>
            <b val="true"/>
            <sz val="11"/>
            <color rgb="FF000000"/>
            <rFont val="Tahoma"/>
            <family val="2"/>
          </rPr>
          <t xml:space="preserve">In Stella : T_PrunHarvFracD[sp2]
</t>
        </r>
      </text>
      <mc:AlternateContent>
        <mc:Choice Requires="v2">
          <commentPr autoFill="true" autoScale="false" colHidden="false" locked="false" rowHidden="false" textHAlign="justify" textVAlign="top">
            <anchor moveWithCells="false" sizeWithCells="false">
              <xdr:from>
                <xdr:col>16</xdr:col>
                <xdr:colOff>9</xdr:colOff>
                <xdr:row>8</xdr:row>
                <xdr:rowOff>9</xdr:rowOff>
              </xdr:from>
              <xdr:to>
                <xdr:col>17</xdr:col>
                <xdr:colOff>90</xdr:colOff>
                <xdr:row>9</xdr:row>
                <xdr:rowOff>29</xdr:rowOff>
              </xdr:to>
            </anchor>
          </commentPr>
        </mc:Choice>
        <mc:Fallback/>
      </mc:AlternateContent>
    </comment>
    <comment ref="Q10" authorId="0">
      <text>
        <r>
          <rPr>
            <b val="true"/>
            <sz val="11"/>
            <color rgb="FF000000"/>
            <rFont val="Tahoma"/>
            <family val="2"/>
          </rPr>
          <t xml:space="preserve">In Stella : T_PrunFracD[sp3]
</t>
        </r>
      </text>
      <mc:AlternateContent>
        <mc:Choice Requires="v2">
          <commentPr autoFill="true" autoScale="false" colHidden="false" locked="false" rowHidden="false" textHAlign="justify" textVAlign="top">
            <anchor moveWithCells="false" sizeWithCells="false">
              <xdr:from>
                <xdr:col>16</xdr:col>
                <xdr:colOff>81</xdr:colOff>
                <xdr:row>8</xdr:row>
                <xdr:rowOff>9</xdr:rowOff>
              </xdr:from>
              <xdr:to>
                <xdr:col>21</xdr:col>
                <xdr:colOff>51</xdr:colOff>
                <xdr:row>9</xdr:row>
                <xdr:rowOff>8</xdr:rowOff>
              </xdr:to>
            </anchor>
          </commentPr>
        </mc:Choice>
        <mc:Fallback/>
      </mc:AlternateContent>
    </comment>
    <comment ref="R10" authorId="0">
      <text>
        <r>
          <rPr>
            <b val="true"/>
            <sz val="11"/>
            <color rgb="FF000000"/>
            <rFont val="Tahoma"/>
            <family val="2"/>
          </rPr>
          <t xml:space="preserve">In Stella : T_PrunHarvFracD[sp3]
</t>
        </r>
      </text>
      <mc:AlternateContent>
        <mc:Choice Requires="v2">
          <commentPr autoFill="true" autoScale="false" colHidden="false" locked="false" rowHidden="false" textHAlign="justify" textVAlign="top">
            <anchor moveWithCells="false" sizeWithCells="false">
              <xdr:from>
                <xdr:col>17</xdr:col>
                <xdr:colOff>70</xdr:colOff>
                <xdr:row>8</xdr:row>
                <xdr:rowOff>9</xdr:rowOff>
              </xdr:from>
              <xdr:to>
                <xdr:col>22</xdr:col>
                <xdr:colOff>34</xdr:colOff>
                <xdr:row>9</xdr:row>
                <xdr:rowOff>29</xdr:rowOff>
              </xdr:to>
            </anchor>
          </commentPr>
        </mc:Choice>
        <mc:Fallback/>
      </mc:AlternateContent>
    </comment>
    <comment ref="V10" authorId="0">
      <text>
        <r>
          <rPr>
            <b val="true"/>
            <sz val="11"/>
            <color rgb="FF000000"/>
            <rFont val="Tahoma"/>
            <family val="2"/>
          </rPr>
          <t xml:space="preserve">In Stella : T_WoodHarvPast
</t>
        </r>
      </text>
      <mc:AlternateContent>
        <mc:Choice Requires="v2">
          <commentPr autoFill="true" autoScale="false" colHidden="false" locked="false" rowHidden="false" textHAlign="justify" textVAlign="top">
            <anchor moveWithCells="false" sizeWithCells="false">
              <xdr:from>
                <xdr:col>17</xdr:col>
                <xdr:colOff>101</xdr:colOff>
                <xdr:row>10</xdr:row>
                <xdr:rowOff>5</xdr:rowOff>
              </xdr:from>
              <xdr:to>
                <xdr:col>23</xdr:col>
                <xdr:colOff>15</xdr:colOff>
                <xdr:row>11</xdr:row>
                <xdr:rowOff>10</xdr:rowOff>
              </xdr:to>
            </anchor>
          </commentPr>
        </mc:Choice>
        <mc:Fallback/>
      </mc:AlternateContent>
    </comment>
    <comment ref="W10" authorId="0">
      <text>
        <r>
          <rPr>
            <b val="true"/>
            <sz val="11"/>
            <color rgb="FF000000"/>
            <rFont val="Tahoma"/>
            <family val="2"/>
          </rPr>
          <t xml:space="preserve">In Stella : T_WoodHarvY[sp1]
</t>
        </r>
      </text>
      <mc:AlternateContent>
        <mc:Choice Requires="v2">
          <commentPr autoFill="true" autoScale="false" colHidden="false" locked="false" rowHidden="false" textHAlign="justify" textVAlign="top">
            <anchor moveWithCells="false" sizeWithCells="false">
              <xdr:from>
                <xdr:col>21</xdr:col>
                <xdr:colOff>35</xdr:colOff>
                <xdr:row>10</xdr:row>
                <xdr:rowOff>5</xdr:rowOff>
              </xdr:from>
              <xdr:to>
                <xdr:col>24</xdr:col>
                <xdr:colOff>17</xdr:colOff>
                <xdr:row>11</xdr:row>
                <xdr:rowOff>10</xdr:rowOff>
              </xdr:to>
            </anchor>
          </commentPr>
        </mc:Choice>
        <mc:Fallback/>
      </mc:AlternateContent>
    </comment>
    <comment ref="X10" authorId="0">
      <text>
        <r>
          <rPr>
            <b val="true"/>
            <sz val="11"/>
            <color rgb="FF000000"/>
            <rFont val="Tahoma"/>
            <family val="2"/>
          </rPr>
          <t xml:space="preserve">In Stella : T_WoodHarvDoY[sp1]
</t>
        </r>
      </text>
      <mc:AlternateContent>
        <mc:Choice Requires="v2">
          <commentPr autoFill="true" autoScale="false" colHidden="false" locked="false" rowHidden="false" textHAlign="justify" textVAlign="top">
            <anchor moveWithCells="false" sizeWithCells="false">
              <xdr:from>
                <xdr:col>22</xdr:col>
                <xdr:colOff>51</xdr:colOff>
                <xdr:row>10</xdr:row>
                <xdr:rowOff>5</xdr:rowOff>
              </xdr:from>
              <xdr:to>
                <xdr:col>25</xdr:col>
                <xdr:colOff>42</xdr:colOff>
                <xdr:row>11</xdr:row>
                <xdr:rowOff>12</xdr:rowOff>
              </xdr:to>
            </anchor>
          </commentPr>
        </mc:Choice>
        <mc:Fallback/>
      </mc:AlternateContent>
    </comment>
    <comment ref="Y10" authorId="0">
      <text>
        <r>
          <rPr>
            <b val="true"/>
            <sz val="11"/>
            <color rgb="FF000000"/>
            <rFont val="Tahoma"/>
            <family val="2"/>
          </rPr>
          <t xml:space="preserve">In Stella : T_WoodHarvY[sp2]
</t>
        </r>
      </text>
      <mc:AlternateContent>
        <mc:Choice Requires="v2">
          <commentPr autoFill="true" autoScale="false" colHidden="false" locked="false" rowHidden="false" textHAlign="justify" textVAlign="top">
            <anchor moveWithCells="false" sizeWithCells="false">
              <xdr:from>
                <xdr:col>24</xdr:col>
                <xdr:colOff>77</xdr:colOff>
                <xdr:row>8</xdr:row>
                <xdr:rowOff>9</xdr:rowOff>
              </xdr:from>
              <xdr:to>
                <xdr:col>27</xdr:col>
                <xdr:colOff>48</xdr:colOff>
                <xdr:row>9</xdr:row>
                <xdr:rowOff>9</xdr:rowOff>
              </xdr:to>
            </anchor>
          </commentPr>
        </mc:Choice>
        <mc:Fallback/>
      </mc:AlternateContent>
    </comment>
    <comment ref="Z10" authorId="0">
      <text>
        <r>
          <rPr>
            <b val="true"/>
            <sz val="11"/>
            <color rgb="FF000000"/>
            <rFont val="Tahoma"/>
            <family val="2"/>
          </rPr>
          <t xml:space="preserve">In Stella : T_WoodHarvDoY[sp2]
</t>
        </r>
      </text>
      <mc:AlternateContent>
        <mc:Choice Requires="v2">
          <commentPr autoFill="true" autoScale="false" colHidden="false" locked="false" rowHidden="false" textHAlign="justify" textVAlign="top">
            <anchor moveWithCells="false" sizeWithCells="false">
              <xdr:from>
                <xdr:col>25</xdr:col>
                <xdr:colOff>80</xdr:colOff>
                <xdr:row>8</xdr:row>
                <xdr:rowOff>9</xdr:rowOff>
              </xdr:from>
              <xdr:to>
                <xdr:col>28</xdr:col>
                <xdr:colOff>64</xdr:colOff>
                <xdr:row>9</xdr:row>
                <xdr:rowOff>10</xdr:rowOff>
              </xdr:to>
            </anchor>
          </commentPr>
        </mc:Choice>
        <mc:Fallback/>
      </mc:AlternateContent>
    </comment>
    <comment ref="AA10" authorId="0">
      <text>
        <r>
          <rPr>
            <b val="true"/>
            <sz val="11"/>
            <color rgb="FF000000"/>
            <rFont val="Tahoma"/>
            <family val="2"/>
          </rPr>
          <t xml:space="preserve">In Stella : T_WoodHarvY[sp3]
</t>
        </r>
      </text>
      <mc:AlternateContent>
        <mc:Choice Requires="v2">
          <commentPr autoFill="true" autoScale="false" colHidden="false" locked="false" rowHidden="false" textHAlign="justify" textVAlign="top">
            <anchor moveWithCells="false" sizeWithCells="false">
              <xdr:from>
                <xdr:col>26</xdr:col>
                <xdr:colOff>76</xdr:colOff>
                <xdr:row>8</xdr:row>
                <xdr:rowOff>9</xdr:rowOff>
              </xdr:from>
              <xdr:to>
                <xdr:col>29</xdr:col>
                <xdr:colOff>65</xdr:colOff>
                <xdr:row>9</xdr:row>
                <xdr:rowOff>9</xdr:rowOff>
              </xdr:to>
            </anchor>
          </commentPr>
        </mc:Choice>
        <mc:Fallback/>
      </mc:AlternateContent>
    </comment>
    <comment ref="AB10" authorId="0">
      <text>
        <r>
          <rPr>
            <b val="true"/>
            <sz val="11"/>
            <color rgb="FF000000"/>
            <rFont val="Tahoma"/>
            <family val="2"/>
          </rPr>
          <t xml:space="preserve">In Stella : T_WoodHarvDoY[sp3]
</t>
        </r>
      </text>
      <mc:AlternateContent>
        <mc:Choice Requires="v2">
          <commentPr autoFill="true" autoScale="false" colHidden="false" locked="false" rowHidden="false" textHAlign="justify" textVAlign="top">
            <anchor moveWithCells="false" sizeWithCells="false">
              <xdr:from>
                <xdr:col>27</xdr:col>
                <xdr:colOff>83</xdr:colOff>
                <xdr:row>8</xdr:row>
                <xdr:rowOff>9</xdr:rowOff>
              </xdr:from>
              <xdr:to>
                <xdr:col>31</xdr:col>
                <xdr:colOff>46</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1"/>
            <color rgb="FF000000"/>
            <rFont val="Tahoma"/>
            <family val="2"/>
          </rPr>
          <t xml:space="preserve">In Stella :
Cq_TimeGen</t>
        </r>
      </text>
      <mc:AlternateContent>
        <mc:Choice Requires="v2">
          <commentPr autoFill="true" autoScale="false" colHidden="false" locked="false" rowHidden="false" textHAlign="justify" textVAlign="top">
            <anchor moveWithCells="false" sizeWithCells="false">
              <xdr:from>
                <xdr:col>2</xdr:col>
                <xdr:colOff>300</xdr:colOff>
                <xdr:row>12</xdr:row>
                <xdr:rowOff>4</xdr:rowOff>
              </xdr:from>
              <xdr:to>
                <xdr:col>3</xdr:col>
                <xdr:colOff>60</xdr:colOff>
                <xdr:row>13</xdr:row>
                <xdr:rowOff>24</xdr:rowOff>
              </xdr:to>
            </anchor>
          </commentPr>
        </mc:Choice>
        <mc:Fallback/>
      </mc:AlternateContent>
    </comment>
    <comment ref="C14" authorId="0">
      <text>
        <r>
          <rPr>
            <b val="true"/>
            <sz val="11"/>
            <color rgb="FF000000"/>
            <rFont val="Tahoma"/>
            <family val="2"/>
          </rPr>
          <t xml:space="preserve">In Stella :
Cq_TimeVeg
</t>
        </r>
      </text>
      <mc:AlternateContent>
        <mc:Choice Requires="v2">
          <commentPr autoFill="true" autoScale="false" colHidden="false" locked="false" rowHidden="false" textHAlign="justify" textVAlign="top">
            <anchor moveWithCells="false" sizeWithCells="false">
              <xdr:from>
                <xdr:col>2</xdr:col>
                <xdr:colOff>300</xdr:colOff>
                <xdr:row>13</xdr:row>
                <xdr:rowOff>2</xdr:rowOff>
              </xdr:from>
              <xdr:to>
                <xdr:col>3</xdr:col>
                <xdr:colOff>57</xdr:colOff>
                <xdr:row>14</xdr:row>
                <xdr:rowOff>22</xdr:rowOff>
              </xdr:to>
            </anchor>
          </commentPr>
        </mc:Choice>
        <mc:Fallback/>
      </mc:AlternateContent>
    </comment>
    <comment ref="C15" authorId="0">
      <text>
        <r>
          <rPr>
            <b val="true"/>
            <sz val="11"/>
            <color rgb="FF000000"/>
            <rFont val="Arial"/>
            <family val="2"/>
          </rPr>
          <t xml:space="preserve">In Stella :
Cq_SingleCycle?
1=annual that dies back
0=perennial that returns to stage1
</t>
        </r>
      </text>
      <mc:AlternateContent>
        <mc:Choice Requires="v2">
          <commentPr autoFill="true" autoScale="false" colHidden="false" locked="false" rowHidden="false" textHAlign="justify" textVAlign="top">
            <anchor moveWithCells="false" sizeWithCells="false">
              <xdr:from>
                <xdr:col>2</xdr:col>
                <xdr:colOff>322</xdr:colOff>
                <xdr:row>13</xdr:row>
                <xdr:rowOff>10</xdr:rowOff>
              </xdr:from>
              <xdr:to>
                <xdr:col>5</xdr:col>
                <xdr:colOff>4</xdr:colOff>
                <xdr:row>17</xdr:row>
                <xdr:rowOff>12</xdr:rowOff>
              </xdr:to>
            </anchor>
          </commentPr>
        </mc:Choice>
        <mc:Fallback/>
      </mc:AlternateContent>
    </comment>
    <comment ref="C16" authorId="0">
      <text>
        <r>
          <rPr>
            <b val="true"/>
            <sz val="11"/>
            <color rgb="FF000000"/>
            <rFont val="Arial"/>
            <family val="2"/>
          </rPr>
          <t xml:space="preserve">In stella :
Cq_DoYFlwBe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22</xdr:colOff>
                <xdr:row>14</xdr:row>
                <xdr:rowOff>10</xdr:rowOff>
              </xdr:from>
              <xdr:to>
                <xdr:col>3</xdr:col>
                <xdr:colOff>101</xdr:colOff>
                <xdr:row>16</xdr:row>
                <xdr:rowOff>10</xdr:rowOff>
              </xdr:to>
            </anchor>
          </commentPr>
        </mc:Choice>
        <mc:Fallback/>
      </mc:AlternateContent>
    </comment>
    <comment ref="C17" authorId="0">
      <text>
        <r>
          <rPr>
            <b val="true"/>
            <sz val="11"/>
            <color rgb="FF000000"/>
            <rFont val="Arial"/>
            <family val="2"/>
          </rPr>
          <t xml:space="preserve">In stella :
Cq_DoYFlwEn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22</xdr:colOff>
                <xdr:row>15</xdr:row>
                <xdr:rowOff>10</xdr:rowOff>
              </xdr:from>
              <xdr:to>
                <xdr:col>3</xdr:col>
                <xdr:colOff>101</xdr:colOff>
                <xdr:row>17</xdr:row>
                <xdr:rowOff>10</xdr:rowOff>
              </xdr:to>
            </anchor>
          </commentPr>
        </mc:Choice>
        <mc:Fallback/>
      </mc:AlternateContent>
    </comment>
    <comment ref="C18" authorId="0">
      <text>
        <r>
          <rPr>
            <b val="true"/>
            <sz val="11"/>
            <color rgb="FF000000"/>
            <rFont val="Tahoma"/>
            <family val="2"/>
          </rPr>
          <t xml:space="preserve">The maximum value, at 100% light intensity
In Stella : Cq_GroMax
</t>
        </r>
      </text>
      <mc:AlternateContent>
        <mc:Choice Requires="v2">
          <commentPr autoFill="true" autoScale="false" colHidden="false" locked="false" rowHidden="false" textHAlign="justify" textVAlign="top">
            <anchor moveWithCells="false" sizeWithCells="false">
              <xdr:from>
                <xdr:col>2</xdr:col>
                <xdr:colOff>300</xdr:colOff>
                <xdr:row>16</xdr:row>
                <xdr:rowOff>15</xdr:rowOff>
              </xdr:from>
              <xdr:to>
                <xdr:col>5</xdr:col>
                <xdr:colOff>31</xdr:colOff>
                <xdr:row>19</xdr:row>
                <xdr:rowOff>6</xdr:rowOff>
              </xdr:to>
            </anchor>
          </commentPr>
        </mc:Choice>
        <mc:Fallback/>
      </mc:AlternateContent>
    </comment>
    <comment ref="C19" authorId="0">
      <text>
        <r>
          <rPr>
            <b val="true"/>
            <sz val="11"/>
            <color rgb="FF000000"/>
            <rFont val="Tahoma"/>
            <family val="2"/>
          </rPr>
          <t xml:space="preserve">As initial amount of crop biomass
In stella : Cq_GSeed
</t>
        </r>
      </text>
      <mc:AlternateContent>
        <mc:Choice Requires="v2">
          <commentPr autoFill="true" autoScale="false" colHidden="false" locked="false" rowHidden="false" textHAlign="justify" textVAlign="top">
            <anchor moveWithCells="false" sizeWithCells="false">
              <xdr:from>
                <xdr:col>2</xdr:col>
                <xdr:colOff>300</xdr:colOff>
                <xdr:row>17</xdr:row>
                <xdr:rowOff>18</xdr:rowOff>
              </xdr:from>
              <xdr:to>
                <xdr:col>4</xdr:col>
                <xdr:colOff>9</xdr:colOff>
                <xdr:row>20</xdr:row>
                <xdr:rowOff>6</xdr:rowOff>
              </xdr:to>
            </anchor>
          </commentPr>
        </mc:Choice>
        <mc:Fallback/>
      </mc:AlternateContent>
    </comment>
    <comment ref="C20" authorId="0">
      <text>
        <r>
          <rPr>
            <b val="true"/>
            <sz val="11"/>
            <color rgb="FF000000"/>
            <rFont val="Tahoma"/>
            <family val="2"/>
          </rPr>
          <t xml:space="preserve">In Stella :
Cq_TranspRatio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00</xdr:colOff>
                <xdr:row>18</xdr:row>
                <xdr:rowOff>19</xdr:rowOff>
              </xdr:from>
              <xdr:to>
                <xdr:col>3</xdr:col>
                <xdr:colOff>81</xdr:colOff>
                <xdr:row>20</xdr:row>
                <xdr:rowOff>14</xdr:rowOff>
              </xdr:to>
            </anchor>
          </commentPr>
        </mc:Choice>
        <mc:Fallback/>
      </mc:AlternateContent>
    </comment>
    <comment ref="C21" authorId="0">
      <text>
        <r>
          <rPr>
            <b val="true"/>
            <sz val="11"/>
            <color rgb="FF000000"/>
            <rFont val="Tahoma"/>
            <family val="2"/>
          </rPr>
          <t xml:space="preserve">In Stella : Cq_HBiomConv</t>
        </r>
      </text>
      <mc:AlternateContent>
        <mc:Choice Requires="v2">
          <commentPr autoFill="true" autoScale="false" colHidden="false" locked="false" rowHidden="false" textHAlign="justify" textVAlign="top">
            <anchor moveWithCells="false" sizeWithCells="false">
              <xdr:from>
                <xdr:col>2</xdr:col>
                <xdr:colOff>300</xdr:colOff>
                <xdr:row>20</xdr:row>
                <xdr:rowOff>14</xdr:rowOff>
              </xdr:from>
              <xdr:to>
                <xdr:col>5</xdr:col>
                <xdr:colOff>18</xdr:colOff>
                <xdr:row>21</xdr:row>
                <xdr:rowOff>15</xdr:rowOff>
              </xdr:to>
            </anchor>
          </commentPr>
        </mc:Choice>
        <mc:Fallback/>
      </mc:AlternateContent>
    </comment>
    <comment ref="C22" authorId="0">
      <text>
        <r>
          <rPr>
            <b val="true"/>
            <sz val="11"/>
            <color rgb="FF000000"/>
            <rFont val="Tahoma"/>
            <family val="2"/>
          </rPr>
          <t xml:space="preserve">Maximum proportion of stem and leaves remobilized as storage component (grain, tuber ) 
In Stella : Cq_MaxRemob
</t>
        </r>
      </text>
      <mc:AlternateContent>
        <mc:Choice Requires="v2">
          <commentPr autoFill="true" autoScale="false" colHidden="false" locked="false" rowHidden="false" textHAlign="justify" textVAlign="top">
            <anchor moveWithCells="false" sizeWithCells="false">
              <xdr:from>
                <xdr:col>3</xdr:col>
                <xdr:colOff>16</xdr:colOff>
                <xdr:row>20</xdr:row>
                <xdr:rowOff>13</xdr:rowOff>
              </xdr:from>
              <xdr:to>
                <xdr:col>6</xdr:col>
                <xdr:colOff>47</xdr:colOff>
                <xdr:row>23</xdr:row>
                <xdr:rowOff>1</xdr:rowOff>
              </xdr:to>
            </anchor>
          </commentPr>
        </mc:Choice>
        <mc:Fallback/>
      </mc:AlternateContent>
    </comment>
    <comment ref="C23" authorId="0">
      <text>
        <r>
          <rPr>
            <b val="true"/>
            <sz val="11"/>
            <color rgb="FF000000"/>
            <rFont val="Tahoma"/>
            <family val="2"/>
          </rPr>
          <t xml:space="preserve">The efficiency of foliage in absorbing light.
In Stella : Cq_klight
</t>
        </r>
      </text>
      <mc:AlternateContent>
        <mc:Choice Requires="v2">
          <commentPr autoFill="true" autoScale="false" colHidden="false" locked="false" rowHidden="false" textHAlign="justify" textVAlign="top">
            <anchor moveWithCells="false" sizeWithCells="false">
              <xdr:from>
                <xdr:col>2</xdr:col>
                <xdr:colOff>300</xdr:colOff>
                <xdr:row>21</xdr:row>
                <xdr:rowOff>34</xdr:rowOff>
              </xdr:from>
              <xdr:to>
                <xdr:col>5</xdr:col>
                <xdr:colOff>40</xdr:colOff>
                <xdr:row>23</xdr:row>
                <xdr:rowOff>33</xdr:rowOff>
              </xdr:to>
            </anchor>
          </commentPr>
        </mc:Choice>
        <mc:Fallback/>
      </mc:AlternateContent>
    </comment>
    <comment ref="C24" authorId="0">
      <text>
        <r>
          <rPr>
            <b val="true"/>
            <sz val="11"/>
            <color rgb="FF000000"/>
            <rFont val="Arial"/>
            <family val="2"/>
          </rPr>
          <t xml:space="preserve">In Stella : Cq_RelLightMaxGr</t>
        </r>
      </text>
      <mc:AlternateContent>
        <mc:Choice Requires="v2">
          <commentPr autoFill="true" autoScale="false" colHidden="false" locked="false" rowHidden="false" textHAlign="justify" textVAlign="top">
            <anchor moveWithCells="false" sizeWithCells="false">
              <xdr:from>
                <xdr:col>3</xdr:col>
                <xdr:colOff>16</xdr:colOff>
                <xdr:row>22</xdr:row>
                <xdr:rowOff>13</xdr:rowOff>
              </xdr:from>
              <xdr:to>
                <xdr:col>6</xdr:col>
                <xdr:colOff>1</xdr:colOff>
                <xdr:row>23</xdr:row>
                <xdr:rowOff>15</xdr:rowOff>
              </xdr:to>
            </anchor>
          </commentPr>
        </mc:Choice>
        <mc:Fallback/>
      </mc:AlternateContent>
    </comment>
    <comment ref="C25" authorId="0">
      <text>
        <r>
          <rPr>
            <b val="true"/>
            <sz val="11"/>
            <color rgb="FF000000"/>
            <rFont val="Arial"/>
            <family val="2"/>
          </rPr>
          <t xml:space="preserve">As thin film
In Stella : Cq_RainWStorCap
</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7</xdr:colOff>
                <xdr:row>24</xdr:row>
                <xdr:rowOff>6</xdr:rowOff>
              </xdr:to>
            </anchor>
          </commentPr>
        </mc:Choice>
        <mc:Fallback/>
      </mc:AlternateContent>
    </comment>
    <comment ref="C26" authorId="0">
      <text>
        <r>
          <rPr>
            <b val="true"/>
            <sz val="11"/>
            <color rgb="FF000000"/>
            <rFont val="Tahoma"/>
            <family val="2"/>
          </rPr>
          <t xml:space="preserve">Reflecting the physiological entry resistance to water per unit root length and unit gradient
In stella: Cq_Lp</t>
        </r>
      </text>
      <mc:AlternateContent>
        <mc:Choice Requires="v2">
          <commentPr autoFill="true" autoScale="false" colHidden="false" locked="false" rowHidden="false" textHAlign="justify" textVAlign="top">
            <anchor moveWithCells="false" sizeWithCells="false">
              <xdr:from>
                <xdr:col>2</xdr:col>
                <xdr:colOff>300</xdr:colOff>
                <xdr:row>23</xdr:row>
                <xdr:rowOff>21</xdr:rowOff>
              </xdr:from>
              <xdr:to>
                <xdr:col>5</xdr:col>
                <xdr:colOff>53</xdr:colOff>
                <xdr:row>26</xdr:row>
                <xdr:rowOff>11</xdr:rowOff>
              </xdr:to>
            </anchor>
          </commentPr>
        </mc:Choice>
        <mc:Fallback/>
      </mc:AlternateContent>
    </comment>
    <comment ref="C27" authorId="0">
      <text>
        <r>
          <rPr>
            <b val="true"/>
            <sz val="11"/>
            <color rgb="FF000000"/>
            <rFont val="Arial"/>
            <family val="2"/>
          </rPr>
          <t xml:space="preserve">, where transpiration is (1-Alpha)*potential transpiration. Alpha is a small value (e.g. 0.01).  
In Stella :  Cq_PotSuctAlphMax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00</xdr:colOff>
                <xdr:row>22</xdr:row>
                <xdr:rowOff>19</xdr:rowOff>
              </xdr:from>
              <xdr:to>
                <xdr:col>6</xdr:col>
                <xdr:colOff>50</xdr:colOff>
                <xdr:row>25</xdr:row>
                <xdr:rowOff>7</xdr:rowOff>
              </xdr:to>
            </anchor>
          </commentPr>
        </mc:Choice>
        <mc:Fallback/>
      </mc:AlternateContent>
    </comment>
    <comment ref="C28" authorId="0">
      <text>
        <r>
          <rPr>
            <b val="true"/>
            <sz val="11"/>
            <color rgb="FF000000"/>
            <rFont val="Arial"/>
            <family val="2"/>
          </rPr>
          <t xml:space="preserve">, where transpiration is (1-Alpha)*potential transpiration. Alpha is a small value (e.g. 0.01).  
In Stella :  Cq_PotSuctAlphMi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23</xdr:row>
                <xdr:rowOff>25</xdr:rowOff>
              </xdr:from>
              <xdr:to>
                <xdr:col>7</xdr:col>
                <xdr:colOff>41</xdr:colOff>
                <xdr:row>26</xdr:row>
                <xdr:rowOff>13</xdr:rowOff>
              </xdr:to>
            </anchor>
          </commentPr>
        </mc:Choice>
        <mc:Fallback/>
      </mc:AlternateContent>
    </comment>
    <comment ref="C29" authorId="0">
      <text>
        <r>
          <rPr>
            <b val="true"/>
            <sz val="11"/>
            <color rgb="FF000000"/>
            <rFont val="Tahoma"/>
            <family val="2"/>
          </rPr>
          <t xml:space="preserve">Also when nutrient demand per unit new biomass shifts from Cq_ConcYoung to Cq_ConcOld.
In Stella : Cq_ClosedCan</t>
        </r>
      </text>
      <mc:AlternateContent>
        <mc:Choice Requires="v2">
          <commentPr autoFill="true" autoScale="false" colHidden="false" locked="false" rowHidden="false" textHAlign="justify" textVAlign="top">
            <anchor moveWithCells="false" sizeWithCells="false">
              <xdr:from>
                <xdr:col>2</xdr:col>
                <xdr:colOff>300</xdr:colOff>
                <xdr:row>26</xdr:row>
                <xdr:rowOff>7</xdr:rowOff>
              </xdr:from>
              <xdr:to>
                <xdr:col>5</xdr:col>
                <xdr:colOff>48</xdr:colOff>
                <xdr:row>29</xdr:row>
                <xdr:rowOff>19</xdr:rowOff>
              </xdr:to>
            </anchor>
          </commentPr>
        </mc:Choice>
        <mc:Fallback/>
      </mc:AlternateContent>
    </comment>
    <comment ref="C30" authorId="0">
      <text>
        <r>
          <rPr>
            <b val="true"/>
            <sz val="11"/>
            <color rgb="FF000000"/>
            <rFont val="Tahoma"/>
            <family val="2"/>
          </rPr>
          <t xml:space="preserve">In Stella :
Cq_ConcOld[N]</t>
        </r>
      </text>
      <mc:AlternateContent>
        <mc:Choice Requires="v2">
          <commentPr autoFill="true" autoScale="false" colHidden="false" locked="false" rowHidden="false" textHAlign="justify" textVAlign="top">
            <anchor moveWithCells="false" sizeWithCells="false">
              <xdr:from>
                <xdr:col>2</xdr:col>
                <xdr:colOff>300</xdr:colOff>
                <xdr:row>27</xdr:row>
                <xdr:rowOff>3</xdr:rowOff>
              </xdr:from>
              <xdr:to>
                <xdr:col>3</xdr:col>
                <xdr:colOff>76</xdr:colOff>
                <xdr:row>29</xdr:row>
                <xdr:rowOff>1</xdr:rowOff>
              </xdr:to>
            </anchor>
          </commentPr>
        </mc:Choice>
        <mc:Fallback/>
      </mc:AlternateContent>
    </comment>
    <comment ref="C31" authorId="0">
      <text>
        <r>
          <rPr>
            <b val="true"/>
            <sz val="11"/>
            <color rgb="FF000000"/>
            <rFont val="Tahoma"/>
            <family val="2"/>
          </rPr>
          <t xml:space="preserve">In Stella :
Cq_ConcOld[P]</t>
        </r>
      </text>
      <mc:AlternateContent>
        <mc:Choice Requires="v2">
          <commentPr autoFill="true" autoScale="false" colHidden="false" locked="false" rowHidden="false" textHAlign="justify" textVAlign="top">
            <anchor moveWithCells="false" sizeWithCells="false">
              <xdr:from>
                <xdr:col>3</xdr:col>
                <xdr:colOff>16</xdr:colOff>
                <xdr:row>27</xdr:row>
                <xdr:rowOff>15</xdr:rowOff>
              </xdr:from>
              <xdr:to>
                <xdr:col>4</xdr:col>
                <xdr:colOff>39</xdr:colOff>
                <xdr:row>29</xdr:row>
                <xdr:rowOff>13</xdr:rowOff>
              </xdr:to>
            </anchor>
          </commentPr>
        </mc:Choice>
        <mc:Fallback/>
      </mc:AlternateContent>
    </comment>
    <comment ref="C32" authorId="0">
      <text>
        <r>
          <rPr>
            <b val="true"/>
            <sz val="11"/>
            <color rgb="FF000000"/>
            <rFont val="Tahoma"/>
            <family val="2"/>
          </rPr>
          <t xml:space="preserve">In Stella :
Cq_ConcYoung[N]</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5</xdr:col>
                <xdr:colOff>11</xdr:colOff>
                <xdr:row>30</xdr:row>
                <xdr:rowOff>13</xdr:rowOff>
              </xdr:to>
            </anchor>
          </commentPr>
        </mc:Choice>
        <mc:Fallback/>
      </mc:AlternateContent>
    </comment>
    <comment ref="C33" authorId="0">
      <text>
        <r>
          <rPr>
            <b val="true"/>
            <sz val="11"/>
            <color rgb="FF000000"/>
            <rFont val="Tahoma"/>
            <family val="2"/>
          </rPr>
          <t xml:space="preserve">In Stella :
Cq_ConcYoung[P]</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5</xdr:col>
                <xdr:colOff>11</xdr:colOff>
                <xdr:row>31</xdr:row>
                <xdr:rowOff>13</xdr:rowOff>
              </xdr:to>
            </anchor>
          </commentPr>
        </mc:Choice>
        <mc:Fallback/>
      </mc:AlternateContent>
    </comment>
    <comment ref="C34" authorId="0">
      <text>
        <r>
          <rPr>
            <b val="true"/>
            <sz val="11"/>
            <color rgb="FF000000"/>
            <rFont val="Tahoma"/>
            <family val="2"/>
          </rPr>
          <t xml:space="preserve">In Stella : Cq_Conc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30</xdr:row>
                <xdr:rowOff>15</xdr:rowOff>
              </xdr:from>
              <xdr:to>
                <xdr:col>5</xdr:col>
                <xdr:colOff>23</xdr:colOff>
                <xdr:row>31</xdr:row>
                <xdr:rowOff>15</xdr:rowOff>
              </xdr:to>
            </anchor>
          </commentPr>
        </mc:Choice>
        <mc:Fallback/>
      </mc:AlternateContent>
    </comment>
    <comment ref="C35" authorId="0">
      <text>
        <r>
          <rPr>
            <b val="true"/>
            <sz val="11"/>
            <color rgb="FF000000"/>
            <rFont val="Tahoma"/>
            <family val="2"/>
          </rPr>
          <t xml:space="preserve">1=variable, 0=constant
In Stella : Cq_NFixVariable?
</t>
        </r>
      </text>
      <mc:AlternateContent>
        <mc:Choice Requires="v2">
          <commentPr autoFill="true" autoScale="false" colHidden="false" locked="false" rowHidden="false" textHAlign="justify" textVAlign="top">
            <anchor moveWithCells="false" sizeWithCells="false">
              <xdr:from>
                <xdr:col>3</xdr:col>
                <xdr:colOff>16</xdr:colOff>
                <xdr:row>31</xdr:row>
                <xdr:rowOff>15</xdr:rowOff>
              </xdr:from>
              <xdr:to>
                <xdr:col>5</xdr:col>
                <xdr:colOff>61</xdr:colOff>
                <xdr:row>33</xdr:row>
                <xdr:rowOff>13</xdr:rowOff>
              </xdr:to>
            </anchor>
          </commentPr>
        </mc:Choice>
        <mc:Fallback/>
      </mc:AlternateContent>
    </comment>
    <comment ref="C36" authorId="0">
      <text>
        <r>
          <rPr>
            <b val="true"/>
            <sz val="11"/>
            <color rgb="FF000000"/>
            <rFont val="Tahoma"/>
            <family val="2"/>
          </rPr>
          <t xml:space="preserve">In Stella :
Cq_NFixDayFrac
</t>
        </r>
      </text>
      <mc:AlternateContent>
        <mc:Choice Requires="v2">
          <commentPr autoFill="true" autoScale="false" colHidden="false" locked="false" rowHidden="false" textHAlign="justify" textVAlign="top">
            <anchor moveWithCells="false" sizeWithCells="false">
              <xdr:from>
                <xdr:col>2</xdr:col>
                <xdr:colOff>210</xdr:colOff>
                <xdr:row>33</xdr:row>
                <xdr:rowOff>7</xdr:rowOff>
              </xdr:from>
              <xdr:to>
                <xdr:col>3</xdr:col>
                <xdr:colOff>1</xdr:colOff>
                <xdr:row>35</xdr:row>
                <xdr:rowOff>7</xdr:rowOff>
              </xdr:to>
            </anchor>
          </commentPr>
        </mc:Choice>
        <mc:Fallback/>
      </mc:AlternateContent>
    </comment>
    <comment ref="C37" authorId="0">
      <text>
        <r>
          <rPr>
            <b val="true"/>
            <sz val="11"/>
            <color rgb="FF000000"/>
            <rFont val="Tahoma"/>
            <family val="2"/>
          </rPr>
          <t xml:space="preserve">In Stella :
Cq_NFixResp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xdr:col>
                <xdr:colOff>22</xdr:colOff>
                <xdr:row>35</xdr:row>
                <xdr:rowOff>13</xdr:rowOff>
              </xdr:to>
            </anchor>
          </commentPr>
        </mc:Choice>
        <mc:Fallback/>
      </mc:AlternateContent>
    </comment>
    <comment ref="C38" authorId="0">
      <text>
        <r>
          <rPr>
            <b val="true"/>
            <sz val="11"/>
            <color rgb="FF000000"/>
            <rFont val="Tahoma"/>
            <family val="2"/>
          </rPr>
          <t xml:space="preserve">The max. fraction, this is for contant N2 fixation
In Stella : Cq_NFixDWMaxFra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6</xdr:col>
                <xdr:colOff>16</xdr:colOff>
                <xdr:row>37</xdr:row>
                <xdr:rowOff>6</xdr:rowOff>
              </xdr:to>
            </anchor>
          </commentPr>
        </mc:Choice>
        <mc:Fallback/>
      </mc:AlternateContent>
    </comment>
    <comment ref="C39" authorId="0">
      <text>
        <r>
          <rPr>
            <b val="true"/>
            <sz val="11"/>
            <color rgb="FF000000"/>
            <rFont val="Tahoma"/>
            <family val="2"/>
          </rPr>
          <t xml:space="preserve">DW cost for respiration per unit N2 fix. (for constant N2 fix.)
In stella : Cq_NFixDWUnitcost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6</xdr:col>
                <xdr:colOff>35</xdr:colOff>
                <xdr:row>38</xdr:row>
                <xdr:rowOff>5</xdr:rowOff>
              </xdr:to>
            </anchor>
          </commentPr>
        </mc:Choice>
        <mc:Fallback/>
      </mc:AlternateContent>
    </comment>
    <comment ref="C40" authorId="0">
      <text>
        <r>
          <rPr>
            <b val="true"/>
            <sz val="11"/>
            <color rgb="FF000000"/>
            <rFont val="Tahoma"/>
            <family val="2"/>
          </rPr>
          <t xml:space="preserve">In stella :
Cq_RtDiam
</t>
        </r>
      </text>
      <mc:AlternateContent>
        <mc:Choice Requires="v2">
          <commentPr autoFill="true" autoScale="false" colHidden="false" locked="false" rowHidden="false" textHAlign="justify" textVAlign="top">
            <anchor moveWithCells="false" sizeWithCells="false">
              <xdr:from>
                <xdr:col>3</xdr:col>
                <xdr:colOff>16</xdr:colOff>
                <xdr:row>36</xdr:row>
                <xdr:rowOff>15</xdr:rowOff>
              </xdr:from>
              <xdr:to>
                <xdr:col>4</xdr:col>
                <xdr:colOff>22</xdr:colOff>
                <xdr:row>38</xdr:row>
                <xdr:rowOff>9</xdr:rowOff>
              </xdr:to>
            </anchor>
          </commentPr>
        </mc:Choice>
        <mc:Fallback/>
      </mc:AlternateContent>
    </comment>
    <comment ref="C41" authorId="0">
      <text>
        <r>
          <rPr>
            <b val="true"/>
            <sz val="11"/>
            <color rgb="FF000000"/>
            <rFont val="Tahoma"/>
            <family val="2"/>
          </rPr>
          <t xml:space="preserve">In Stella : Rt_CLrvm1
</t>
        </r>
      </text>
      <mc:AlternateContent>
        <mc:Choice Requires="v2">
          <commentPr autoFill="true" autoScale="false" colHidden="false" locked="false" rowHidden="false" textHAlign="justify" textVAlign="top">
            <anchor moveWithCells="false" sizeWithCells="false">
              <xdr:from>
                <xdr:col>2</xdr:col>
                <xdr:colOff>210</xdr:colOff>
                <xdr:row>38</xdr:row>
                <xdr:rowOff>19</xdr:rowOff>
              </xdr:from>
              <xdr:to>
                <xdr:col>3</xdr:col>
                <xdr:colOff>33</xdr:colOff>
                <xdr:row>39</xdr:row>
                <xdr:rowOff>21</xdr:rowOff>
              </xdr:to>
            </anchor>
          </commentPr>
        </mc:Choice>
        <mc:Fallback/>
      </mc:AlternateContent>
    </comment>
    <comment ref="C42" authorId="0">
      <text>
        <r>
          <rPr>
            <b val="true"/>
            <sz val="11"/>
            <color rgb="FF000000"/>
            <rFont val="Tahoma"/>
            <family val="2"/>
          </rPr>
          <t xml:space="preserve">In Stella : Rt_CLrvm2
</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5</xdr:col>
                <xdr:colOff>18</xdr:colOff>
                <xdr:row>39</xdr:row>
                <xdr:rowOff>17</xdr:rowOff>
              </xdr:to>
            </anchor>
          </commentPr>
        </mc:Choice>
        <mc:Fallback/>
      </mc:AlternateContent>
    </comment>
    <comment ref="C43" authorId="0">
      <text>
        <r>
          <rPr>
            <b val="true"/>
            <sz val="11"/>
            <color rgb="FF000000"/>
            <rFont val="Tahoma"/>
            <family val="2"/>
          </rPr>
          <t xml:space="preserve">In Stella : Rt_CLrvm3
</t>
        </r>
      </text>
      <mc:AlternateContent>
        <mc:Choice Requires="v2">
          <commentPr autoFill="true" autoScale="false" colHidden="false" locked="false" rowHidden="false" textHAlign="justify" textVAlign="top">
            <anchor moveWithCells="false" sizeWithCells="false">
              <xdr:from>
                <xdr:col>3</xdr:col>
                <xdr:colOff>16</xdr:colOff>
                <xdr:row>39</xdr:row>
                <xdr:rowOff>15</xdr:rowOff>
              </xdr:from>
              <xdr:to>
                <xdr:col>5</xdr:col>
                <xdr:colOff>18</xdr:colOff>
                <xdr:row>40</xdr:row>
                <xdr:rowOff>17</xdr:rowOff>
              </xdr:to>
            </anchor>
          </commentPr>
        </mc:Choice>
        <mc:Fallback/>
      </mc:AlternateContent>
    </comment>
    <comment ref="C44" authorId="0">
      <text>
        <r>
          <rPr>
            <b val="true"/>
            <sz val="11"/>
            <color rgb="FF000000"/>
            <rFont val="Tahoma"/>
            <family val="2"/>
          </rPr>
          <t xml:space="preserve">In Stella : Rt_CLrvm4
</t>
        </r>
      </text>
      <mc:AlternateContent>
        <mc:Choice Requires="v2">
          <commentPr autoFill="true" autoScale="false" colHidden="false" locked="false" rowHidden="false" textHAlign="justify" textVAlign="top">
            <anchor moveWithCells="false" sizeWithCells="false">
              <xdr:from>
                <xdr:col>3</xdr:col>
                <xdr:colOff>16</xdr:colOff>
                <xdr:row>40</xdr:row>
                <xdr:rowOff>15</xdr:rowOff>
              </xdr:from>
              <xdr:to>
                <xdr:col>5</xdr:col>
                <xdr:colOff>18</xdr:colOff>
                <xdr:row>41</xdr:row>
                <xdr:rowOff>17</xdr:rowOff>
              </xdr:to>
            </anchor>
          </commentPr>
        </mc:Choice>
        <mc:Fallback/>
      </mc:AlternateContent>
    </comment>
    <comment ref="C45" authorId="0">
      <text>
        <r>
          <rPr>
            <b val="true"/>
            <sz val="11"/>
            <color rgb="FF000000"/>
            <rFont val="Tahoma"/>
            <family val="2"/>
          </rPr>
          <t xml:space="preserve">In stella :
Rt_CLraConst</t>
        </r>
      </text>
      <mc:AlternateContent>
        <mc:Choice Requires="v2">
          <commentPr autoFill="true" autoScale="false" colHidden="false" locked="false" rowHidden="false" textHAlign="justify" textVAlign="top">
            <anchor moveWithCells="false" sizeWithCells="false">
              <xdr:from>
                <xdr:col>2</xdr:col>
                <xdr:colOff>210</xdr:colOff>
                <xdr:row>43</xdr:row>
                <xdr:rowOff>3</xdr:rowOff>
              </xdr:from>
              <xdr:to>
                <xdr:col>3</xdr:col>
                <xdr:colOff>-23</xdr:colOff>
                <xdr:row>44</xdr:row>
                <xdr:rowOff>22</xdr:rowOff>
              </xdr:to>
            </anchor>
          </commentPr>
        </mc:Choice>
        <mc:Fallback/>
      </mc:AlternateContent>
    </comment>
    <comment ref="C46" authorId="0">
      <text>
        <r>
          <rPr>
            <b val="true"/>
            <sz val="11"/>
            <color rgb="FF000000"/>
            <rFont val="Tahoma"/>
            <family val="2"/>
          </rPr>
          <t xml:space="preserve">In Stella :
Rt_CDecDepth
</t>
        </r>
      </text>
      <mc:AlternateContent>
        <mc:Choice Requires="v2">
          <commentPr autoFill="true" autoScale="false" colHidden="false" locked="false" rowHidden="false" textHAlign="justify" textVAlign="top">
            <anchor moveWithCells="false" sizeWithCells="false">
              <xdr:from>
                <xdr:col>2</xdr:col>
                <xdr:colOff>210</xdr:colOff>
                <xdr:row>44</xdr:row>
                <xdr:rowOff>4</xdr:rowOff>
              </xdr:from>
              <xdr:to>
                <xdr:col>3</xdr:col>
                <xdr:colOff>-9</xdr:colOff>
                <xdr:row>45</xdr:row>
                <xdr:rowOff>23</xdr:rowOff>
              </xdr:to>
            </anchor>
          </commentPr>
        </mc:Choice>
        <mc:Fallback/>
      </mc:AlternateContent>
    </comment>
    <comment ref="C47" authorId="0">
      <text>
        <r>
          <rPr>
            <b val="true"/>
            <sz val="11"/>
            <color rgb="FF000000"/>
            <rFont val="Tahoma"/>
            <family val="2"/>
          </rPr>
          <t xml:space="preserve">In Stella : Rt_CSRL
</t>
        </r>
      </text>
      <mc:AlternateContent>
        <mc:Choice Requires="v2">
          <commentPr autoFill="true" autoScale="false" colHidden="false" locked="false" rowHidden="false" textHAlign="justify" textVAlign="top">
            <anchor moveWithCells="false" sizeWithCells="false">
              <xdr:from>
                <xdr:col>2</xdr:col>
                <xdr:colOff>210</xdr:colOff>
                <xdr:row>45</xdr:row>
                <xdr:rowOff>5</xdr:rowOff>
              </xdr:from>
              <xdr:to>
                <xdr:col>3</xdr:col>
                <xdr:colOff>10</xdr:colOff>
                <xdr:row>46</xdr:row>
                <xdr:rowOff>5</xdr:rowOff>
              </xdr:to>
            </anchor>
          </commentPr>
        </mc:Choice>
        <mc:Fallback/>
      </mc:AlternateContent>
    </comment>
    <comment ref="C48" authorId="0">
      <text>
        <r>
          <rPr>
            <b val="true"/>
            <sz val="11"/>
            <color rgb="FF000000"/>
            <rFont val="Tahoma"/>
            <family val="2"/>
          </rPr>
          <t xml:space="preserve">In Stella : Rt_CHalfLife
</t>
        </r>
      </text>
      <mc:AlternateContent>
        <mc:Choice Requires="v2">
          <commentPr autoFill="true" autoScale="false" colHidden="false" locked="false" rowHidden="false" textHAlign="justify" textVAlign="top">
            <anchor moveWithCells="false" sizeWithCells="false">
              <xdr:from>
                <xdr:col>3</xdr:col>
                <xdr:colOff>16</xdr:colOff>
                <xdr:row>44</xdr:row>
                <xdr:rowOff>15</xdr:rowOff>
              </xdr:from>
              <xdr:to>
                <xdr:col>5</xdr:col>
                <xdr:colOff>26</xdr:colOff>
                <xdr:row>45</xdr:row>
                <xdr:rowOff>13</xdr:rowOff>
              </xdr:to>
            </anchor>
          </commentPr>
        </mc:Choice>
        <mc:Fallback/>
      </mc:AlternateContent>
    </comment>
    <comment ref="C49" authorId="0">
      <text>
        <r>
          <rPr>
            <b val="true"/>
            <sz val="11"/>
            <color rgb="FF000000"/>
            <rFont val="Tahoma"/>
            <family val="2"/>
          </rPr>
          <t xml:space="preserve">Root allocation responsiveness to water/nutrient stress
In Stella : Cq_RtAllocResp
</t>
        </r>
      </text>
      <mc:AlternateContent>
        <mc:Choice Requires="v2">
          <commentPr autoFill="true" autoScale="false" colHidden="false" locked="false" rowHidden="false" textHAlign="justify" textVAlign="top">
            <anchor moveWithCells="false" sizeWithCells="false">
              <xdr:from>
                <xdr:col>3</xdr:col>
                <xdr:colOff>16</xdr:colOff>
                <xdr:row>45</xdr:row>
                <xdr:rowOff>15</xdr:rowOff>
              </xdr:from>
              <xdr:to>
                <xdr:col>6</xdr:col>
                <xdr:colOff>33</xdr:colOff>
                <xdr:row>48</xdr:row>
                <xdr:rowOff>1</xdr:rowOff>
              </xdr:to>
            </anchor>
          </commentPr>
        </mc:Choice>
        <mc:Fallback/>
      </mc:AlternateContent>
    </comment>
    <comment ref="C50" authorId="0">
      <text>
        <r>
          <rPr>
            <b val="true"/>
            <sz val="11"/>
            <color rgb="FF000000"/>
            <rFont val="Tahoma"/>
            <family val="2"/>
          </rPr>
          <t xml:space="preserve">Responsiveness of root dist. to depth at which uptake of currently limiting resource (water,N or P) is most successful
In Stella : Rt_CDistResp
</t>
        </r>
      </text>
      <mc:AlternateContent>
        <mc:Choice Requires="v2">
          <commentPr autoFill="true" autoScale="false" colHidden="false" locked="false" rowHidden="false" textHAlign="justify" textVAlign="top">
            <anchor moveWithCells="false" sizeWithCells="false">
              <xdr:from>
                <xdr:col>3</xdr:col>
                <xdr:colOff>16</xdr:colOff>
                <xdr:row>46</xdr:row>
                <xdr:rowOff>15</xdr:rowOff>
              </xdr:from>
              <xdr:to>
                <xdr:col>7</xdr:col>
                <xdr:colOff>6</xdr:colOff>
                <xdr:row>50</xdr:row>
                <xdr:rowOff>15</xdr:rowOff>
              </xdr:to>
            </anchor>
          </commentPr>
        </mc:Choice>
        <mc:Fallback/>
      </mc:AlternateContent>
    </comment>
    <comment ref="C51" authorId="0">
      <text>
        <r>
          <rPr>
            <b val="true"/>
            <sz val="11"/>
            <color rgb="FF000000"/>
            <rFont val="Tahoma"/>
            <family val="2"/>
          </rPr>
          <t xml:space="preserve">In Stella :
Cq_MycMaxInf
</t>
        </r>
      </text>
      <mc:AlternateContent>
        <mc:Choice Requires="v2">
          <commentPr autoFill="true" autoScale="false" colHidden="false" locked="false" rowHidden="false" textHAlign="justify" textVAlign="top">
            <anchor moveWithCells="false" sizeWithCells="false">
              <xdr:from>
                <xdr:col>3</xdr:col>
                <xdr:colOff>16</xdr:colOff>
                <xdr:row>47</xdr:row>
                <xdr:rowOff>15</xdr:rowOff>
              </xdr:from>
              <xdr:to>
                <xdr:col>4</xdr:col>
                <xdr:colOff>41</xdr:colOff>
                <xdr:row>49</xdr:row>
                <xdr:rowOff>10</xdr:rowOff>
              </xdr:to>
            </anchor>
          </commentPr>
        </mc:Choice>
        <mc:Fallback/>
      </mc:AlternateContent>
    </comment>
    <comment ref="C52" authorId="0">
      <text>
        <r>
          <rPr>
            <b val="true"/>
            <sz val="11"/>
            <color rgb="FF000000"/>
            <rFont val="Tahoma"/>
            <family val="2"/>
          </rPr>
          <t xml:space="preserve">Proportional reduction of the apparent adsorption constant for P due to crop root activity
In Stella : Cq_RhizEffKaPC
</t>
        </r>
      </text>
      <mc:AlternateContent>
        <mc:Choice Requires="v2">
          <commentPr autoFill="true" autoScale="false" colHidden="false" locked="false" rowHidden="false" textHAlign="justify" textVAlign="top">
            <anchor moveWithCells="false" sizeWithCells="false">
              <xdr:from>
                <xdr:col>3</xdr:col>
                <xdr:colOff>16</xdr:colOff>
                <xdr:row>48</xdr:row>
                <xdr:rowOff>15</xdr:rowOff>
              </xdr:from>
              <xdr:to>
                <xdr:col>6</xdr:col>
                <xdr:colOff>20</xdr:colOff>
                <xdr:row>51</xdr:row>
                <xdr:rowOff>18</xdr:rowOff>
              </xdr:to>
            </anchor>
          </commentPr>
        </mc:Choice>
        <mc:Fallback/>
      </mc:AlternateContent>
    </comment>
    <comment ref="C53" authorId="0">
      <text>
        <r>
          <rPr>
            <b val="true"/>
            <sz val="11"/>
            <color rgb="FF000000"/>
            <rFont val="Tahoma"/>
            <family val="2"/>
          </rPr>
          <t xml:space="preserve">Per unit root length density, from immobile  to mobile pool
In Stella : Cq_NutMobC[N]
</t>
        </r>
      </text>
      <mc:AlternateContent>
        <mc:Choice Requires="v2">
          <commentPr autoFill="true" autoScale="false" colHidden="false" locked="false" rowHidden="false" textHAlign="justify" textVAlign="top">
            <anchor moveWithCells="false" sizeWithCells="false">
              <xdr:from>
                <xdr:col>3</xdr:col>
                <xdr:colOff>16</xdr:colOff>
                <xdr:row>49</xdr:row>
                <xdr:rowOff>15</xdr:rowOff>
              </xdr:from>
              <xdr:to>
                <xdr:col>6</xdr:col>
                <xdr:colOff>16</xdr:colOff>
                <xdr:row>52</xdr:row>
                <xdr:rowOff>5</xdr:rowOff>
              </xdr:to>
            </anchor>
          </commentPr>
        </mc:Choice>
        <mc:Fallback/>
      </mc:AlternateContent>
    </comment>
    <comment ref="C54" authorId="0">
      <text>
        <r>
          <rPr>
            <b val="true"/>
            <sz val="11"/>
            <color rgb="FF000000"/>
            <rFont val="Tahoma"/>
            <family val="2"/>
          </rPr>
          <t xml:space="preserve">Per unit root length density, from immobile  to mobile pool
In Stella : Cq_NutMobC[P]
</t>
        </r>
      </text>
      <mc:AlternateContent>
        <mc:Choice Requires="v2">
          <commentPr autoFill="true" autoScale="false" colHidden="false" locked="false" rowHidden="false" textHAlign="justify" textVAlign="top">
            <anchor moveWithCells="false" sizeWithCells="false">
              <xdr:from>
                <xdr:col>3</xdr:col>
                <xdr:colOff>16</xdr:colOff>
                <xdr:row>50</xdr:row>
                <xdr:rowOff>15</xdr:rowOff>
              </xdr:from>
              <xdr:to>
                <xdr:col>6</xdr:col>
                <xdr:colOff>16</xdr:colOff>
                <xdr:row>53</xdr:row>
                <xdr:rowOff>5</xdr:rowOff>
              </xdr:to>
            </anchor>
          </commentPr>
        </mc:Choice>
        <mc:Fallback/>
      </mc:AlternateContent>
    </comment>
    <comment ref="C55" authorId="0">
      <text>
        <r>
          <rPr>
            <b val="true"/>
            <sz val="11"/>
            <color rgb="FF000000"/>
            <rFont val="Tahoma"/>
            <family val="2"/>
          </rPr>
          <t xml:space="preserve">In Stella : Cq_LignResid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5</xdr:col>
                <xdr:colOff>39</xdr:colOff>
                <xdr:row>52</xdr:row>
                <xdr:rowOff>14</xdr:rowOff>
              </xdr:to>
            </anchor>
          </commentPr>
        </mc:Choice>
        <mc:Fallback/>
      </mc:AlternateContent>
    </comment>
    <comment ref="C56" authorId="0">
      <text>
        <r>
          <rPr>
            <b val="true"/>
            <sz val="11"/>
            <color rgb="FF000000"/>
            <rFont val="Tahoma"/>
            <family val="2"/>
          </rPr>
          <t xml:space="preserve">In Stella : Cq_LignRootRes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6</xdr:col>
                <xdr:colOff>1</xdr:colOff>
                <xdr:row>53</xdr:row>
                <xdr:rowOff>14</xdr:rowOff>
              </xdr:to>
            </anchor>
          </commentPr>
        </mc:Choice>
        <mc:Fallback/>
      </mc:AlternateContent>
    </comment>
    <comment ref="C57" authorId="0">
      <text>
        <r>
          <rPr>
            <b val="true"/>
            <sz val="11"/>
            <color rgb="FF000000"/>
            <rFont val="Tahoma"/>
            <family val="2"/>
          </rPr>
          <t xml:space="preserve">In stella : Cq_PolypResid
</t>
        </r>
      </text>
      <mc:AlternateContent>
        <mc:Choice Requires="v2">
          <commentPr autoFill="true" autoScale="false" colHidden="false" locked="false" rowHidden="false" textHAlign="justify" textVAlign="top">
            <anchor moveWithCells="false" sizeWithCells="false">
              <xdr:from>
                <xdr:col>3</xdr:col>
                <xdr:colOff>16</xdr:colOff>
                <xdr:row>53</xdr:row>
                <xdr:rowOff>19</xdr:rowOff>
              </xdr:from>
              <xdr:to>
                <xdr:col>5</xdr:col>
                <xdr:colOff>50</xdr:colOff>
                <xdr:row>54</xdr:row>
                <xdr:rowOff>17</xdr:rowOff>
              </xdr:to>
            </anchor>
          </commentPr>
        </mc:Choice>
        <mc:Fallback/>
      </mc:AlternateContent>
    </comment>
    <comment ref="C58" authorId="0">
      <text>
        <r>
          <rPr>
            <b val="true"/>
            <sz val="11"/>
            <color rgb="FF000000"/>
            <rFont val="Tahoma"/>
            <family val="2"/>
          </rPr>
          <t xml:space="preserve">In Stella : Cq_PolypRootRes
</t>
        </r>
      </text>
      <mc:AlternateContent>
        <mc:Choice Requires="v2">
          <commentPr autoFill="true" autoScale="false" colHidden="false" locked="false" rowHidden="false" textHAlign="justify" textVAlign="top">
            <anchor moveWithCells="false" sizeWithCells="false">
              <xdr:from>
                <xdr:col>3</xdr:col>
                <xdr:colOff>16</xdr:colOff>
                <xdr:row>54</xdr:row>
                <xdr:rowOff>19</xdr:rowOff>
              </xdr:from>
              <xdr:to>
                <xdr:col>6</xdr:col>
                <xdr:colOff>9</xdr:colOff>
                <xdr:row>55</xdr:row>
                <xdr:rowOff>15</xdr:rowOff>
              </xdr:to>
            </anchor>
          </commentPr>
        </mc:Choice>
        <mc:Fallback/>
      </mc:AlternateContent>
    </comment>
    <comment ref="C59" authorId="0">
      <text>
        <r>
          <rPr>
            <b val="true"/>
            <sz val="11"/>
            <color rgb="FF000000"/>
            <rFont val="Tahoma"/>
            <family val="2"/>
          </rPr>
          <t xml:space="preserve">In stella : Cq_CovEff
</t>
        </r>
      </text>
      <mc:AlternateContent>
        <mc:Choice Requires="v2">
          <commentPr autoFill="true" autoScale="false" colHidden="false" locked="false" rowHidden="false" textHAlign="justify" textVAlign="top">
            <anchor moveWithCells="false" sizeWithCells="false">
              <xdr:from>
                <xdr:col>3</xdr:col>
                <xdr:colOff>16</xdr:colOff>
                <xdr:row>55</xdr:row>
                <xdr:rowOff>14</xdr:rowOff>
              </xdr:from>
              <xdr:to>
                <xdr:col>5</xdr:col>
                <xdr:colOff>6</xdr:colOff>
                <xdr:row>56</xdr:row>
                <xdr:rowOff>14</xdr:rowOff>
              </xdr:to>
            </anchor>
          </commentPr>
        </mc:Choice>
        <mc:Fallback/>
      </mc:AlternateContent>
    </comment>
    <comment ref="C60" authorId="0">
      <text>
        <r>
          <rPr>
            <b val="true"/>
            <sz val="11"/>
            <color rgb="FF000000"/>
            <rFont val="Tahoma"/>
            <family val="2"/>
          </rPr>
          <t xml:space="preserve">In Stella :PD_CEatenBy[pigs]?
</t>
        </r>
      </text>
      <mc:AlternateContent>
        <mc:Choice Requires="v2">
          <commentPr autoFill="true" autoScale="false" colHidden="false" locked="false" rowHidden="false" textHAlign="justify" textVAlign="top">
            <anchor moveWithCells="false" sizeWithCells="false">
              <xdr:from>
                <xdr:col>3</xdr:col>
                <xdr:colOff>16</xdr:colOff>
                <xdr:row>56</xdr:row>
                <xdr:rowOff>15</xdr:rowOff>
              </xdr:from>
              <xdr:to>
                <xdr:col>6</xdr:col>
                <xdr:colOff>20</xdr:colOff>
                <xdr:row>57</xdr:row>
                <xdr:rowOff>15</xdr:rowOff>
              </xdr:to>
            </anchor>
          </commentPr>
        </mc:Choice>
        <mc:Fallback/>
      </mc:AlternateContent>
    </comment>
    <comment ref="C67" authorId="0">
      <text>
        <r>
          <rPr>
            <b val="true"/>
            <sz val="11"/>
            <color rgb="FF000000"/>
            <rFont val="Tahoma"/>
            <family val="2"/>
          </rPr>
          <t xml:space="preserve">For expressing marketable yields
In Stella : C_AgronYMoistFrac</t>
        </r>
      </text>
      <mc:AlternateContent>
        <mc:Choice Requires="v2">
          <commentPr autoFill="true" autoScale="false" colHidden="false" locked="false" rowHidden="false" textHAlign="justify" textVAlign="top">
            <anchor moveWithCells="false" sizeWithCells="false">
              <xdr:from>
                <xdr:col>3</xdr:col>
                <xdr:colOff>16</xdr:colOff>
                <xdr:row>63</xdr:row>
                <xdr:rowOff>15</xdr:rowOff>
              </xdr:from>
              <xdr:to>
                <xdr:col>6</xdr:col>
                <xdr:colOff>14</xdr:colOff>
                <xdr:row>66</xdr:row>
                <xdr:rowOff>2</xdr:rowOff>
              </xdr:to>
            </anchor>
          </commentPr>
        </mc:Choice>
        <mc:Fallback/>
      </mc:AlternateContent>
    </comment>
    <comment ref="C200" authorId="0">
      <text>
        <r>
          <rPr>
            <b val="true"/>
            <sz val="11"/>
            <color rgb="FF000000"/>
            <rFont val="Tahoma"/>
            <family val="2"/>
          </rPr>
          <t xml:space="preserve">In Stella : P_CPlantLab
</t>
        </r>
      </text>
      <mc:AlternateContent>
        <mc:Choice Requires="v2">
          <commentPr autoFill="true" autoScale="false" colHidden="false" locked="false" rowHidden="false" textHAlign="justify" textVAlign="top">
            <anchor moveWithCells="false" sizeWithCells="false">
              <xdr:from>
                <xdr:col>3</xdr:col>
                <xdr:colOff>16</xdr:colOff>
                <xdr:row>195</xdr:row>
                <xdr:rowOff>15</xdr:rowOff>
              </xdr:from>
              <xdr:to>
                <xdr:col>5</xdr:col>
                <xdr:colOff>37</xdr:colOff>
                <xdr:row>197</xdr:row>
                <xdr:rowOff>1</xdr:rowOff>
              </xdr:to>
            </anchor>
          </commentPr>
        </mc:Choice>
        <mc:Fallback/>
      </mc:AlternateContent>
    </comment>
    <comment ref="C201" authorId="0">
      <text>
        <r>
          <rPr>
            <b val="true"/>
            <sz val="11"/>
            <color rgb="FF000000"/>
            <rFont val="Tahoma"/>
            <family val="2"/>
          </rPr>
          <t xml:space="preserve">In Stella : P_CWeedLab
</t>
        </r>
      </text>
      <mc:AlternateContent>
        <mc:Choice Requires="v2">
          <commentPr autoFill="true" autoScale="false" colHidden="false" locked="false" rowHidden="false" textHAlign="justify" textVAlign="top">
            <anchor moveWithCells="false" sizeWithCells="false">
              <xdr:from>
                <xdr:col>3</xdr:col>
                <xdr:colOff>16</xdr:colOff>
                <xdr:row>196</xdr:row>
                <xdr:rowOff>19</xdr:rowOff>
              </xdr:from>
              <xdr:to>
                <xdr:col>5</xdr:col>
                <xdr:colOff>37</xdr:colOff>
                <xdr:row>198</xdr:row>
                <xdr:rowOff>5</xdr:rowOff>
              </xdr:to>
            </anchor>
          </commentPr>
        </mc:Choice>
        <mc:Fallback/>
      </mc:AlternateContent>
    </comment>
    <comment ref="C202" authorId="0">
      <text>
        <r>
          <rPr>
            <b val="true"/>
            <sz val="11"/>
            <color rgb="FF000000"/>
            <rFont val="Tahoma"/>
            <family val="2"/>
          </rPr>
          <t xml:space="preserve">In Stella : P_CPestContLab
</t>
        </r>
      </text>
      <mc:AlternateContent>
        <mc:Choice Requires="v2">
          <commentPr autoFill="true" autoScale="false" colHidden="false" locked="false" rowHidden="false" textHAlign="justify" textVAlign="top">
            <anchor moveWithCells="false" sizeWithCells="false">
              <xdr:from>
                <xdr:col>3</xdr:col>
                <xdr:colOff>16</xdr:colOff>
                <xdr:row>198</xdr:row>
                <xdr:rowOff>3</xdr:rowOff>
              </xdr:from>
              <xdr:to>
                <xdr:col>5</xdr:col>
                <xdr:colOff>63</xdr:colOff>
                <xdr:row>199</xdr:row>
                <xdr:rowOff>3</xdr:rowOff>
              </xdr:to>
            </anchor>
          </commentPr>
        </mc:Choice>
        <mc:Fallback/>
      </mc:AlternateContent>
    </comment>
    <comment ref="C203" authorId="0">
      <text>
        <r>
          <rPr>
            <b val="true"/>
            <sz val="11"/>
            <color rgb="FF000000"/>
            <rFont val="Tahoma"/>
            <family val="2"/>
          </rPr>
          <t xml:space="preserve">In Stella : P_CHarvLab
</t>
        </r>
      </text>
      <mc:AlternateContent>
        <mc:Choice Requires="v2">
          <commentPr autoFill="true" autoScale="false" colHidden="false" locked="false" rowHidden="false" textHAlign="justify" textVAlign="top">
            <anchor moveWithCells="false" sizeWithCells="false">
              <xdr:from>
                <xdr:col>3</xdr:col>
                <xdr:colOff>16</xdr:colOff>
                <xdr:row>199</xdr:row>
                <xdr:rowOff>3</xdr:rowOff>
              </xdr:from>
              <xdr:to>
                <xdr:col>5</xdr:col>
                <xdr:colOff>37</xdr:colOff>
                <xdr:row>200</xdr:row>
                <xdr:rowOff>5</xdr:rowOff>
              </xdr:to>
            </anchor>
          </commentPr>
        </mc:Choice>
        <mc:Fallback/>
      </mc:AlternateContent>
    </comment>
    <comment ref="C205" authorId="0">
      <text>
        <r>
          <rPr>
            <b val="true"/>
            <sz val="11"/>
            <color rgb="FF000000"/>
            <rFont val="Tahoma"/>
            <family val="2"/>
          </rPr>
          <t xml:space="preserve">In Stella : P_CSeedPrice[social]
</t>
        </r>
      </text>
      <mc:AlternateContent>
        <mc:Choice Requires="v2">
          <commentPr autoFill="true" autoScale="false" colHidden="false" locked="false" rowHidden="false" textHAlign="justify" textVAlign="top">
            <anchor moveWithCells="false" sizeWithCells="false">
              <xdr:from>
                <xdr:col>3</xdr:col>
                <xdr:colOff>16</xdr:colOff>
                <xdr:row>201</xdr:row>
                <xdr:rowOff>3</xdr:rowOff>
              </xdr:from>
              <xdr:to>
                <xdr:col>6</xdr:col>
                <xdr:colOff>38</xdr:colOff>
                <xdr:row>202</xdr:row>
                <xdr:rowOff>12</xdr:rowOff>
              </xdr:to>
            </anchor>
          </commentPr>
        </mc:Choice>
        <mc:Fallback/>
      </mc:AlternateContent>
    </comment>
    <comment ref="C206" authorId="0">
      <text>
        <r>
          <rPr>
            <b val="true"/>
            <sz val="11"/>
            <color rgb="FF000000"/>
            <rFont val="Tahoma"/>
            <family val="2"/>
          </rPr>
          <t xml:space="preserve">In Stella : P_CSeedPrice[Private]
</t>
        </r>
      </text>
      <mc:AlternateContent>
        <mc:Choice Requires="v2">
          <commentPr autoFill="true" autoScale="false" colHidden="false" locked="false" rowHidden="false" textHAlign="justify" textVAlign="top">
            <anchor moveWithCells="false" sizeWithCells="false">
              <xdr:from>
                <xdr:col>3</xdr:col>
                <xdr:colOff>16</xdr:colOff>
                <xdr:row>202</xdr:row>
                <xdr:rowOff>3</xdr:rowOff>
              </xdr:from>
              <xdr:to>
                <xdr:col>5</xdr:col>
                <xdr:colOff>26</xdr:colOff>
                <xdr:row>204</xdr:row>
                <xdr:rowOff>3</xdr:rowOff>
              </xdr:to>
            </anchor>
          </commentPr>
        </mc:Choice>
        <mc:Fallback/>
      </mc:AlternateContent>
    </comment>
    <comment ref="C208" authorId="0">
      <text>
        <r>
          <rPr>
            <b val="true"/>
            <sz val="11"/>
            <color rgb="FF000000"/>
            <rFont val="Tahoma"/>
            <family val="2"/>
          </rPr>
          <t xml:space="preserve">In Stella : 
P_CYieldPrice[Social]
</t>
        </r>
      </text>
      <mc:AlternateContent>
        <mc:Choice Requires="v2">
          <commentPr autoFill="true" autoScale="false" colHidden="false" locked="false" rowHidden="false" textHAlign="justify" textVAlign="top">
            <anchor moveWithCells="false" sizeWithCells="false">
              <xdr:from>
                <xdr:col>3</xdr:col>
                <xdr:colOff>16</xdr:colOff>
                <xdr:row>204</xdr:row>
                <xdr:rowOff>3</xdr:rowOff>
              </xdr:from>
              <xdr:to>
                <xdr:col>5</xdr:col>
                <xdr:colOff>24</xdr:colOff>
                <xdr:row>206</xdr:row>
                <xdr:rowOff>3</xdr:rowOff>
              </xdr:to>
            </anchor>
          </commentPr>
        </mc:Choice>
        <mc:Fallback/>
      </mc:AlternateContent>
    </comment>
    <comment ref="C209" authorId="0">
      <text>
        <r>
          <rPr>
            <b val="true"/>
            <sz val="11"/>
            <color rgb="FF000000"/>
            <rFont val="Tahoma"/>
            <family val="2"/>
          </rPr>
          <t xml:space="preserve">In Stella : 
P_CYieldPrice[Private]
</t>
        </r>
      </text>
      <mc:AlternateContent>
        <mc:Choice Requires="v2">
          <commentPr autoFill="true" autoScale="false" colHidden="false" locked="false" rowHidden="false" textHAlign="justify" textVAlign="top">
            <anchor moveWithCells="false" sizeWithCells="false">
              <xdr:from>
                <xdr:col>3</xdr:col>
                <xdr:colOff>16</xdr:colOff>
                <xdr:row>205</xdr:row>
                <xdr:rowOff>3</xdr:rowOff>
              </xdr:from>
              <xdr:to>
                <xdr:col>5</xdr:col>
                <xdr:colOff>33</xdr:colOff>
                <xdr:row>20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11"/>
            <color rgb="FF000000"/>
            <rFont val="Tahoma"/>
            <family val="2"/>
          </rPr>
          <t xml:space="preserve">In Stella : T_TimeVeg
</t>
        </r>
      </text>
      <mc:AlternateContent>
        <mc:Choice Requires="v2">
          <commentPr autoFill="true" autoScale="false" colHidden="false" locked="false" rowHidden="false" textHAlign="justify" textVAlign="top">
            <anchor moveWithCells="false" sizeWithCells="false">
              <xdr:from>
                <xdr:col>2</xdr:col>
                <xdr:colOff>297</xdr:colOff>
                <xdr:row>9</xdr:row>
                <xdr:rowOff>11</xdr:rowOff>
              </xdr:from>
              <xdr:to>
                <xdr:col>4</xdr:col>
                <xdr:colOff>17</xdr:colOff>
                <xdr:row>10</xdr:row>
                <xdr:rowOff>12</xdr:rowOff>
              </xdr:to>
            </anchor>
          </commentPr>
        </mc:Choice>
        <mc:Fallback/>
      </mc:AlternateContent>
    </comment>
    <comment ref="C12" authorId="0">
      <text>
        <r>
          <rPr>
            <b val="true"/>
            <sz val="11"/>
            <color rgb="FF000000"/>
            <rFont val="Tahoma"/>
            <family val="2"/>
          </rPr>
          <t xml:space="preserve">In Stella : T_TimeGenCycle
</t>
        </r>
      </text>
      <mc:AlternateContent>
        <mc:Choice Requires="v2">
          <commentPr autoFill="true" autoScale="false" colHidden="false" locked="false" rowHidden="false" textHAlign="justify" textVAlign="top">
            <anchor moveWithCells="false" sizeWithCells="false">
              <xdr:from>
                <xdr:col>2</xdr:col>
                <xdr:colOff>297</xdr:colOff>
                <xdr:row>10</xdr:row>
                <xdr:rowOff>11</xdr:rowOff>
              </xdr:from>
              <xdr:to>
                <xdr:col>4</xdr:col>
                <xdr:colOff>59</xdr:colOff>
                <xdr:row>11</xdr:row>
                <xdr:rowOff>11</xdr:rowOff>
              </xdr:to>
            </anchor>
          </commentPr>
        </mc:Choice>
        <mc:Fallback/>
      </mc:AlternateContent>
    </comment>
    <comment ref="C13" authorId="0">
      <text>
        <r>
          <rPr>
            <b val="true"/>
            <sz val="11"/>
            <color rgb="FF000000"/>
            <rFont val="Tahoma"/>
            <family val="2"/>
          </rPr>
          <t xml:space="preserve">In Stella : T_FlowerDoYBegin</t>
        </r>
      </text>
      <mc:AlternateContent>
        <mc:Choice Requires="v2">
          <commentPr autoFill="true" autoScale="false" colHidden="false" locked="false" rowHidden="false" textHAlign="justify" textVAlign="top">
            <anchor moveWithCells="false" sizeWithCells="false">
              <xdr:from>
                <xdr:col>3</xdr:col>
                <xdr:colOff>45</xdr:colOff>
                <xdr:row>14</xdr:row>
                <xdr:rowOff>9</xdr:rowOff>
              </xdr:from>
              <xdr:to>
                <xdr:col>6</xdr:col>
                <xdr:colOff>20</xdr:colOff>
                <xdr:row>15</xdr:row>
                <xdr:rowOff>11</xdr:rowOff>
              </xdr:to>
            </anchor>
          </commentPr>
        </mc:Choice>
        <mc:Fallback/>
      </mc:AlternateContent>
    </comment>
    <comment ref="C14" authorId="0">
      <text>
        <r>
          <rPr>
            <b val="true"/>
            <sz val="11"/>
            <color rgb="FF000000"/>
            <rFont val="Tahoma"/>
            <family val="2"/>
          </rPr>
          <t xml:space="preserve">In Stella : T_FlowerDoYEnd</t>
        </r>
      </text>
      <mc:AlternateContent>
        <mc:Choice Requires="v2">
          <commentPr autoFill="true" autoScale="false" colHidden="false" locked="false" rowHidden="false" textHAlign="justify" textVAlign="top">
            <anchor moveWithCells="false" sizeWithCells="false">
              <xdr:from>
                <xdr:col>2</xdr:col>
                <xdr:colOff>297</xdr:colOff>
                <xdr:row>12</xdr:row>
                <xdr:rowOff>11</xdr:rowOff>
              </xdr:from>
              <xdr:to>
                <xdr:col>4</xdr:col>
                <xdr:colOff>54</xdr:colOff>
                <xdr:row>13</xdr:row>
                <xdr:rowOff>11</xdr:rowOff>
              </xdr:to>
            </anchor>
          </commentPr>
        </mc:Choice>
        <mc:Fallback/>
      </mc:AlternateContent>
    </comment>
    <comment ref="C15" authorId="0">
      <text>
        <r>
          <rPr>
            <b val="true"/>
            <sz val="11"/>
            <color rgb="FF000000"/>
            <rFont val="Tahoma"/>
            <family val="2"/>
          </rPr>
          <t xml:space="preserve">In Stella : T_InitStage
</t>
        </r>
      </text>
      <mc:AlternateContent>
        <mc:Choice Requires="v2">
          <commentPr autoFill="true" autoScale="false" colHidden="false" locked="false" rowHidden="false" textHAlign="justify" textVAlign="top">
            <anchor moveWithCells="false" sizeWithCells="false">
              <xdr:from>
                <xdr:col>2</xdr:col>
                <xdr:colOff>297</xdr:colOff>
                <xdr:row>13</xdr:row>
                <xdr:rowOff>11</xdr:rowOff>
              </xdr:from>
              <xdr:to>
                <xdr:col>4</xdr:col>
                <xdr:colOff>20</xdr:colOff>
                <xdr:row>14</xdr:row>
                <xdr:rowOff>11</xdr:rowOff>
              </xdr:to>
            </anchor>
          </commentPr>
        </mc:Choice>
        <mc:Fallback/>
      </mc:AlternateContent>
    </comment>
    <comment ref="C16" authorId="0">
      <text>
        <r>
          <rPr>
            <b val="true"/>
            <sz val="11"/>
            <color rgb="FF000000"/>
            <rFont val="Tahoma"/>
            <family val="2"/>
          </rPr>
          <t xml:space="preserve">In Stella : T_StageAftPrun
</t>
        </r>
      </text>
      <mc:AlternateContent>
        <mc:Choice Requires="v2">
          <commentPr autoFill="true" autoScale="false" colHidden="false" locked="false" rowHidden="false" textHAlign="justify" textVAlign="top">
            <anchor moveWithCells="false" sizeWithCells="false">
              <xdr:from>
                <xdr:col>2</xdr:col>
                <xdr:colOff>297</xdr:colOff>
                <xdr:row>14</xdr:row>
                <xdr:rowOff>11</xdr:rowOff>
              </xdr:from>
              <xdr:to>
                <xdr:col>4</xdr:col>
                <xdr:colOff>50</xdr:colOff>
                <xdr:row>15</xdr:row>
                <xdr:rowOff>11</xdr:rowOff>
              </xdr:to>
            </anchor>
          </commentPr>
        </mc:Choice>
        <mc:Fallback/>
      </mc:AlternateContent>
    </comment>
    <comment ref="C17" authorId="0">
      <text>
        <r>
          <rPr>
            <b val="true"/>
            <sz val="11"/>
            <color rgb="FF000000"/>
            <rFont val="Tahoma"/>
            <family val="2"/>
          </rPr>
          <t xml:space="preserve">at full canopy closure
In Stella : T_GroMax</t>
        </r>
      </text>
      <mc:AlternateContent>
        <mc:Choice Requires="v2">
          <commentPr autoFill="true" autoScale="false" colHidden="false" locked="false" rowHidden="false" textHAlign="justify" textVAlign="top">
            <anchor moveWithCells="false" sizeWithCells="false">
              <xdr:from>
                <xdr:col>3</xdr:col>
                <xdr:colOff>45</xdr:colOff>
                <xdr:row>18</xdr:row>
                <xdr:rowOff>17</xdr:rowOff>
              </xdr:from>
              <xdr:to>
                <xdr:col>5</xdr:col>
                <xdr:colOff>28</xdr:colOff>
                <xdr:row>20</xdr:row>
                <xdr:rowOff>15</xdr:rowOff>
              </xdr:to>
            </anchor>
          </commentPr>
        </mc:Choice>
        <mc:Fallback/>
      </mc:AlternateContent>
    </comment>
    <comment ref="C18" authorId="0">
      <text>
        <r>
          <rPr>
            <b val="true"/>
            <sz val="11"/>
            <color rgb="FF000000"/>
            <rFont val="Tahoma"/>
            <family val="2"/>
          </rPr>
          <t xml:space="preserve">Fraction of tree carbohydrate reserves converted to biomass during regrowth stage after pruning
In Stella : T_GroResFrac
</t>
        </r>
      </text>
      <mc:AlternateContent>
        <mc:Choice Requires="v2">
          <commentPr autoFill="true" autoScale="false" colHidden="false" locked="false" rowHidden="false" textHAlign="justify" textVAlign="top">
            <anchor moveWithCells="false" sizeWithCells="false">
              <xdr:from>
                <xdr:col>3</xdr:col>
                <xdr:colOff>45</xdr:colOff>
                <xdr:row>19</xdr:row>
                <xdr:rowOff>19</xdr:rowOff>
              </xdr:from>
              <xdr:to>
                <xdr:col>6</xdr:col>
                <xdr:colOff>75</xdr:colOff>
                <xdr:row>22</xdr:row>
                <xdr:rowOff>20</xdr:rowOff>
              </xdr:to>
            </anchor>
          </commentPr>
        </mc:Choice>
        <mc:Fallback/>
      </mc:AlternateContent>
    </comment>
    <comment ref="C19" authorId="0">
      <text>
        <r>
          <rPr>
            <b val="true"/>
            <sz val="11"/>
            <color rgb="FF000000"/>
            <rFont val="Tahoma"/>
            <family val="2"/>
          </rPr>
          <t xml:space="preserve">In Stella : T_LWR
</t>
        </r>
      </text>
      <mc:AlternateContent>
        <mc:Choice Requires="v2">
          <commentPr autoFill="true" autoScale="false" colHidden="false" locked="false" rowHidden="false" textHAlign="justify" textVAlign="top">
            <anchor moveWithCells="false" sizeWithCells="false">
              <xdr:from>
                <xdr:col>3</xdr:col>
                <xdr:colOff>45</xdr:colOff>
                <xdr:row>20</xdr:row>
                <xdr:rowOff>21</xdr:rowOff>
              </xdr:from>
              <xdr:to>
                <xdr:col>4</xdr:col>
                <xdr:colOff>81</xdr:colOff>
                <xdr:row>21</xdr:row>
                <xdr:rowOff>21</xdr:rowOff>
              </xdr:to>
            </anchor>
          </commentPr>
        </mc:Choice>
        <mc:Fallback/>
      </mc:AlternateContent>
    </comment>
    <comment ref="C20" authorId="0">
      <text>
        <r>
          <rPr>
            <b val="true"/>
            <sz val="11"/>
            <color rgb="FF000000"/>
            <rFont val="Tahoma"/>
            <family val="2"/>
          </rPr>
          <t xml:space="preserve">In Stella : T_SLA</t>
        </r>
      </text>
      <mc:AlternateContent>
        <mc:Choice Requires="v2">
          <commentPr autoFill="true" autoScale="false" colHidden="false" locked="false" rowHidden="false" textHAlign="justify" textVAlign="top">
            <anchor moveWithCells="false" sizeWithCells="false">
              <xdr:from>
                <xdr:col>3</xdr:col>
                <xdr:colOff>45</xdr:colOff>
                <xdr:row>21</xdr:row>
                <xdr:rowOff>23</xdr:rowOff>
              </xdr:from>
              <xdr:to>
                <xdr:col>4</xdr:col>
                <xdr:colOff>77</xdr:colOff>
                <xdr:row>22</xdr:row>
                <xdr:rowOff>19</xdr:rowOff>
              </xdr:to>
            </anchor>
          </commentPr>
        </mc:Choice>
        <mc:Fallback/>
      </mc:AlternateContent>
    </comment>
    <comment ref="C21" authorId="0">
      <text>
        <r>
          <rPr>
            <b val="true"/>
            <sz val="11"/>
            <color rgb="FF000000"/>
            <rFont val="Tahoma"/>
            <family val="2"/>
          </rPr>
          <t xml:space="preserve">In Stella : T_TranspRatio
</t>
        </r>
      </text>
      <mc:AlternateContent>
        <mc:Choice Requires="v2">
          <commentPr autoFill="true" autoScale="false" colHidden="false" locked="false" rowHidden="false" textHAlign="justify" textVAlign="top">
            <anchor moveWithCells="false" sizeWithCells="false">
              <xdr:from>
                <xdr:col>3</xdr:col>
                <xdr:colOff>45</xdr:colOff>
                <xdr:row>18</xdr:row>
                <xdr:rowOff>12</xdr:rowOff>
              </xdr:from>
              <xdr:to>
                <xdr:col>5</xdr:col>
                <xdr:colOff>62</xdr:colOff>
                <xdr:row>19</xdr:row>
                <xdr:rowOff>12</xdr:rowOff>
              </xdr:to>
            </anchor>
          </commentPr>
        </mc:Choice>
        <mc:Fallback/>
      </mc:AlternateContent>
    </comment>
    <comment ref="C22" authorId="0">
      <text>
        <r>
          <rPr>
            <b val="true"/>
            <sz val="11"/>
            <color rgb="FF000000"/>
            <rFont val="Tahoma"/>
            <family val="2"/>
          </rPr>
          <t xml:space="preserve">1= yes, 0 = no.
In Stella:
T_ApplyPalm?
</t>
        </r>
      </text>
      <mc:AlternateContent>
        <mc:Choice Requires="v2">
          <commentPr autoFill="true" autoScale="false" colHidden="false" locked="false" rowHidden="false" textHAlign="justify" textVAlign="top">
            <anchor moveWithCells="false" sizeWithCells="false">
              <xdr:from>
                <xdr:col>3</xdr:col>
                <xdr:colOff>16</xdr:colOff>
                <xdr:row>20</xdr:row>
                <xdr:rowOff>12</xdr:rowOff>
              </xdr:from>
              <xdr:to>
                <xdr:col>4</xdr:col>
                <xdr:colOff>37</xdr:colOff>
                <xdr:row>23</xdr:row>
                <xdr:rowOff>16</xdr:rowOff>
              </xdr:to>
            </anchor>
          </commentPr>
        </mc:Choice>
        <mc:Fallback/>
      </mc:AlternateContent>
    </comment>
    <comment ref="C23" authorId="0">
      <text>
        <r>
          <rPr>
            <b val="true"/>
            <sz val="11"/>
            <color rgb="FF000000"/>
            <rFont val="Tahoma"/>
            <family val="2"/>
          </rPr>
          <t xml:space="preserve">In Stella : T_CanHMax</t>
        </r>
      </text>
      <mc:AlternateContent>
        <mc:Choice Requires="v2">
          <commentPr autoFill="true" autoScale="false" colHidden="false" locked="false" rowHidden="false" textHAlign="justify" textVAlign="top">
            <anchor moveWithCells="false" sizeWithCells="false">
              <xdr:from>
                <xdr:col>3</xdr:col>
                <xdr:colOff>45</xdr:colOff>
                <xdr:row>24</xdr:row>
                <xdr:rowOff>21</xdr:rowOff>
              </xdr:from>
              <xdr:to>
                <xdr:col>5</xdr:col>
                <xdr:colOff>28</xdr:colOff>
                <xdr:row>25</xdr:row>
                <xdr:rowOff>19</xdr:rowOff>
              </xdr:to>
            </anchor>
          </commentPr>
        </mc:Choice>
        <mc:Fallback/>
      </mc:AlternateContent>
    </comment>
    <comment ref="C24" authorId="0">
      <text>
        <r>
          <rPr>
            <b val="true"/>
            <sz val="11"/>
            <color rgb="FF000000"/>
            <rFont val="Tahoma"/>
            <family val="2"/>
          </rPr>
          <t xml:space="preserve">In Stella : T_CanShape</t>
        </r>
      </text>
      <mc:AlternateContent>
        <mc:Choice Requires="v2">
          <commentPr autoFill="true" autoScale="false" colHidden="false" locked="false" rowHidden="false" textHAlign="justify" textVAlign="top">
            <anchor moveWithCells="false" sizeWithCells="false">
              <xdr:from>
                <xdr:col>3</xdr:col>
                <xdr:colOff>45</xdr:colOff>
                <xdr:row>26</xdr:row>
                <xdr:rowOff>1</xdr:rowOff>
              </xdr:from>
              <xdr:to>
                <xdr:col>5</xdr:col>
                <xdr:colOff>46</xdr:colOff>
                <xdr:row>27</xdr:row>
                <xdr:rowOff>-2</xdr:rowOff>
              </xdr:to>
            </anchor>
          </commentPr>
        </mc:Choice>
        <mc:Fallback/>
      </mc:AlternateContent>
    </comment>
    <comment ref="C25" authorId="0">
      <text>
        <r>
          <rPr>
            <b val="true"/>
            <sz val="11"/>
            <color rgb="FF000000"/>
            <rFont val="Tahoma"/>
            <family val="2"/>
          </rPr>
          <t xml:space="preserve">In Stella : T_CanWidthMax</t>
        </r>
      </text>
      <mc:AlternateContent>
        <mc:Choice Requires="v2">
          <commentPr autoFill="true" autoScale="false" colHidden="false" locked="false" rowHidden="false" textHAlign="justify" textVAlign="top">
            <anchor moveWithCells="false" sizeWithCells="false">
              <xdr:from>
                <xdr:col>3</xdr:col>
                <xdr:colOff>45</xdr:colOff>
                <xdr:row>27</xdr:row>
                <xdr:rowOff>3</xdr:rowOff>
              </xdr:from>
              <xdr:to>
                <xdr:col>6</xdr:col>
                <xdr:colOff>7</xdr:colOff>
                <xdr:row>28</xdr:row>
                <xdr:rowOff>-15</xdr:rowOff>
              </xdr:to>
            </anchor>
          </commentPr>
        </mc:Choice>
        <mc:Fallback/>
      </mc:AlternateContent>
    </comment>
    <comment ref="C26" authorId="0">
      <text>
        <r>
          <rPr>
            <b val="true"/>
            <sz val="11"/>
            <color rgb="FF000000"/>
            <rFont val="Tahoma"/>
            <family val="2"/>
          </rPr>
          <t xml:space="preserve">In Stella : T_LAIMax
</t>
        </r>
      </text>
      <mc:AlternateContent>
        <mc:Choice Requires="v2">
          <commentPr autoFill="true" autoScale="false" colHidden="false" locked="false" rowHidden="false" textHAlign="justify" textVAlign="top">
            <anchor moveWithCells="false" sizeWithCells="false">
              <xdr:from>
                <xdr:col>3</xdr:col>
                <xdr:colOff>45</xdr:colOff>
                <xdr:row>27</xdr:row>
                <xdr:rowOff>29</xdr:rowOff>
              </xdr:from>
              <xdr:to>
                <xdr:col>5</xdr:col>
                <xdr:colOff>20</xdr:colOff>
                <xdr:row>28</xdr:row>
                <xdr:rowOff>6</xdr:rowOff>
              </xdr:to>
            </anchor>
          </commentPr>
        </mc:Choice>
        <mc:Fallback/>
      </mc:AlternateContent>
    </comment>
    <comment ref="C27" authorId="0">
      <text>
        <r>
          <rPr>
            <b val="true"/>
            <sz val="11"/>
            <color rgb="FF000000"/>
            <rFont val="Tahoma"/>
            <family val="2"/>
          </rPr>
          <t xml:space="preserve">In Stella : T_LAIMinMaxRatio</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xdr:colOff>
                <xdr:row>28</xdr:row>
                <xdr:rowOff>9</xdr:rowOff>
              </xdr:from>
              <xdr:to>
                <xdr:col>5</xdr:col>
                <xdr:colOff>42</xdr:colOff>
                <xdr:row>29</xdr:row>
                <xdr:rowOff>3</xdr:rowOff>
              </xdr:to>
            </anchor>
          </commentPr>
        </mc:Choice>
        <mc:Fallback/>
      </mc:AlternateContent>
    </comment>
    <comment ref="C28" authorId="0">
      <text>
        <r>
          <rPr>
            <b val="true"/>
            <sz val="11"/>
            <color rgb="FF000000"/>
            <rFont val="Tahoma"/>
            <family val="2"/>
          </rPr>
          <t xml:space="preserve">Relative light intensity at which shading starts to affect tree growth
In Stella : T_RelLightMaxGr
</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6</xdr:col>
                <xdr:colOff>42</xdr:colOff>
                <xdr:row>28</xdr:row>
                <xdr:rowOff>3</xdr:rowOff>
              </xdr:to>
            </anchor>
          </commentPr>
        </mc:Choice>
        <mc:Fallback/>
      </mc:AlternateContent>
    </comment>
    <comment ref="C29" authorId="0">
      <text>
        <r>
          <rPr>
            <b val="true"/>
            <sz val="11"/>
            <color rgb="FF000000"/>
            <rFont val="Tahoma"/>
            <family val="2"/>
          </rPr>
          <t xml:space="preserve">The efficiency of foliage in absorbing light.
In Stella : T_klight
</t>
        </r>
      </text>
      <mc:AlternateContent>
        <mc:Choice Requires="v2">
          <commentPr autoFill="true" autoScale="false" colHidden="false" locked="false" rowHidden="false" textHAlign="justify" textVAlign="top">
            <anchor moveWithCells="false" sizeWithCells="false">
              <xdr:from>
                <xdr:col>2</xdr:col>
                <xdr:colOff>333</xdr:colOff>
                <xdr:row>27</xdr:row>
                <xdr:rowOff>5</xdr:rowOff>
              </xdr:from>
              <xdr:to>
                <xdr:col>5</xdr:col>
                <xdr:colOff>58</xdr:colOff>
                <xdr:row>29</xdr:row>
                <xdr:rowOff>3</xdr:rowOff>
              </xdr:to>
            </anchor>
          </commentPr>
        </mc:Choice>
        <mc:Fallback/>
      </mc:AlternateContent>
    </comment>
    <comment ref="C30" authorId="0">
      <text>
        <r>
          <rPr>
            <b val="true"/>
            <sz val="11"/>
            <color rgb="FF000000"/>
            <rFont val="Arial"/>
            <family val="2"/>
          </rPr>
          <t xml:space="preserve">As thin film
In Stella : T_RainWStorCap
</t>
        </r>
      </text>
      <mc:AlternateContent>
        <mc:Choice Requires="v2">
          <commentPr autoFill="true" autoScale="false" colHidden="false" locked="false" rowHidden="false" textHAlign="justify" textVAlign="top">
            <anchor moveWithCells="false" sizeWithCells="false">
              <xdr:from>
                <xdr:col>2</xdr:col>
                <xdr:colOff>333</xdr:colOff>
                <xdr:row>27</xdr:row>
                <xdr:rowOff>29</xdr:rowOff>
              </xdr:from>
              <xdr:to>
                <xdr:col>5</xdr:col>
                <xdr:colOff>7</xdr:colOff>
                <xdr:row>29</xdr:row>
                <xdr:rowOff>2</xdr:rowOff>
              </xdr:to>
            </anchor>
          </commentPr>
        </mc:Choice>
        <mc:Fallback/>
      </mc:AlternateContent>
    </comment>
    <comment ref="C31" authorId="0">
      <text>
        <r>
          <rPr>
            <b val="true"/>
            <sz val="11"/>
            <color rgb="FF000000"/>
            <rFont val="Arial"/>
            <family val="2"/>
          </rPr>
          <t xml:space="preserve">In Stella :
TW_PotSuctAlphMax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33</xdr:colOff>
                <xdr:row>28</xdr:row>
                <xdr:rowOff>13</xdr:rowOff>
              </xdr:from>
              <xdr:to>
                <xdr:col>4</xdr:col>
                <xdr:colOff>39</xdr:colOff>
                <xdr:row>30</xdr:row>
                <xdr:rowOff>9</xdr:rowOff>
              </xdr:to>
            </anchor>
          </commentPr>
        </mc:Choice>
        <mc:Fallback/>
      </mc:AlternateContent>
    </comment>
    <comment ref="C32" authorId="0">
      <text>
        <r>
          <rPr>
            <b val="true"/>
            <sz val="11"/>
            <color rgb="FF000000"/>
            <rFont val="Arial"/>
            <family val="2"/>
          </rPr>
          <t xml:space="preserve">In Stella :
TW_PotSuctAlphMi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33</xdr:colOff>
                <xdr:row>29</xdr:row>
                <xdr:rowOff>11</xdr:rowOff>
              </xdr:from>
              <xdr:to>
                <xdr:col>4</xdr:col>
                <xdr:colOff>39</xdr:colOff>
                <xdr:row>31</xdr:row>
                <xdr:rowOff>10</xdr:rowOff>
              </xdr:to>
            </anchor>
          </commentPr>
        </mc:Choice>
        <mc:Fallback/>
      </mc:AlternateContent>
    </comment>
    <comment ref="C33" authorId="0">
      <text>
        <r>
          <rPr>
            <b val="true"/>
            <sz val="11"/>
            <color rgb="FF000000"/>
            <rFont val="Tahoma"/>
            <family val="2"/>
          </rPr>
          <t xml:space="preserve">1=variable, 0=constant
In Stella : T_NFixVariable?
</t>
        </r>
      </text>
      <mc:AlternateContent>
        <mc:Choice Requires="v2">
          <commentPr autoFill="true" autoScale="false" colHidden="false" locked="false" rowHidden="false" textHAlign="justify" textVAlign="top">
            <anchor moveWithCells="false" sizeWithCells="false">
              <xdr:from>
                <xdr:col>2</xdr:col>
                <xdr:colOff>341</xdr:colOff>
                <xdr:row>30</xdr:row>
                <xdr:rowOff>10</xdr:rowOff>
              </xdr:from>
              <xdr:to>
                <xdr:col>5</xdr:col>
                <xdr:colOff>16</xdr:colOff>
                <xdr:row>32</xdr:row>
                <xdr:rowOff>9</xdr:rowOff>
              </xdr:to>
            </anchor>
          </commentPr>
        </mc:Choice>
        <mc:Fallback/>
      </mc:AlternateContent>
    </comment>
    <comment ref="C34" authorId="0">
      <text>
        <r>
          <rPr>
            <b val="true"/>
            <sz val="11"/>
            <color rgb="FF000000"/>
            <rFont val="Tahoma"/>
            <family val="2"/>
          </rPr>
          <t xml:space="preserve">In Stella :
T_NFixDayFrac
</t>
        </r>
      </text>
      <mc:AlternateContent>
        <mc:Choice Requires="v2">
          <commentPr autoFill="true" autoScale="false" colHidden="false" locked="false" rowHidden="false" textHAlign="justify" textVAlign="top">
            <anchor moveWithCells="false" sizeWithCells="false">
              <xdr:from>
                <xdr:col>2</xdr:col>
                <xdr:colOff>341</xdr:colOff>
                <xdr:row>31</xdr:row>
                <xdr:rowOff>10</xdr:rowOff>
              </xdr:from>
              <xdr:to>
                <xdr:col>4</xdr:col>
                <xdr:colOff>24</xdr:colOff>
                <xdr:row>33</xdr:row>
                <xdr:rowOff>13</xdr:rowOff>
              </xdr:to>
            </anchor>
          </commentPr>
        </mc:Choice>
        <mc:Fallback/>
      </mc:AlternateContent>
    </comment>
    <comment ref="C35" authorId="0">
      <text>
        <r>
          <rPr>
            <b val="true"/>
            <sz val="11"/>
            <color rgb="FF000000"/>
            <rFont val="Tahoma"/>
            <family val="2"/>
          </rPr>
          <t xml:space="preserve">The max. fraction, this is for contant N2 fixation
In Stella : T_NFixDWMaxFra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41</xdr:colOff>
                <xdr:row>32</xdr:row>
                <xdr:rowOff>10</xdr:rowOff>
              </xdr:from>
              <xdr:to>
                <xdr:col>5</xdr:col>
                <xdr:colOff>37</xdr:colOff>
                <xdr:row>35</xdr:row>
                <xdr:rowOff>2</xdr:rowOff>
              </xdr:to>
            </anchor>
          </commentPr>
        </mc:Choice>
        <mc:Fallback/>
      </mc:AlternateContent>
    </comment>
    <comment ref="C36" authorId="0">
      <text>
        <r>
          <rPr>
            <b val="true"/>
            <sz val="11"/>
            <color rgb="FF000000"/>
            <rFont val="Tahoma"/>
            <family val="2"/>
          </rPr>
          <t xml:space="preserve">DW cost for respiration per unit N2 fix. (for constant N2 fix.)
In stella : T_NFixDWUnitcost
</t>
        </r>
      </text>
      <mc:AlternateContent>
        <mc:Choice Requires="v2">
          <commentPr autoFill="true" autoScale="false" colHidden="false" locked="false" rowHidden="false" textHAlign="justify" textVAlign="top">
            <anchor moveWithCells="false" sizeWithCells="false">
              <xdr:from>
                <xdr:col>2</xdr:col>
                <xdr:colOff>341</xdr:colOff>
                <xdr:row>33</xdr:row>
                <xdr:rowOff>10</xdr:rowOff>
              </xdr:from>
              <xdr:to>
                <xdr:col>5</xdr:col>
                <xdr:colOff>58</xdr:colOff>
                <xdr:row>36</xdr:row>
                <xdr:rowOff>1</xdr:rowOff>
              </xdr:to>
            </anchor>
          </commentPr>
        </mc:Choice>
        <mc:Fallback/>
      </mc:AlternateContent>
    </comment>
    <comment ref="C37" authorId="0">
      <text>
        <r>
          <rPr>
            <b val="true"/>
            <sz val="11"/>
            <color rgb="FF000000"/>
            <rFont val="Tahoma"/>
            <family val="2"/>
          </rPr>
          <t xml:space="preserve">In Stella :
T_NFixResp
</t>
        </r>
      </text>
      <mc:AlternateContent>
        <mc:Choice Requires="v2">
          <commentPr autoFill="true" autoScale="false" colHidden="false" locked="false" rowHidden="false" textHAlign="justify" textVAlign="top">
            <anchor moveWithCells="false" sizeWithCells="false">
              <xdr:from>
                <xdr:col>2</xdr:col>
                <xdr:colOff>341</xdr:colOff>
                <xdr:row>34</xdr:row>
                <xdr:rowOff>10</xdr:rowOff>
              </xdr:from>
              <xdr:to>
                <xdr:col>3</xdr:col>
                <xdr:colOff>106</xdr:colOff>
                <xdr:row>36</xdr:row>
                <xdr:rowOff>7</xdr:rowOff>
              </xdr:to>
            </anchor>
          </commentPr>
        </mc:Choice>
        <mc:Fallback/>
      </mc:AlternateContent>
    </comment>
    <comment ref="C38" authorId="0">
      <text>
        <r>
          <rPr>
            <b val="true"/>
            <sz val="11"/>
            <color rgb="FF000000"/>
            <rFont val="Tahoma"/>
            <family val="2"/>
          </rPr>
          <t xml:space="preserve">In Stella : T_ConcGroRes[N]
</t>
        </r>
      </text>
      <mc:AlternateContent>
        <mc:Choice Requires="v2">
          <commentPr autoFill="true" autoScale="false" colHidden="false" locked="false" rowHidden="false" textHAlign="justify" textVAlign="top">
            <anchor moveWithCells="false" sizeWithCells="false">
              <xdr:from>
                <xdr:col>2</xdr:col>
                <xdr:colOff>341</xdr:colOff>
                <xdr:row>35</xdr:row>
                <xdr:rowOff>10</xdr:rowOff>
              </xdr:from>
              <xdr:to>
                <xdr:col>5</xdr:col>
                <xdr:colOff>28</xdr:colOff>
                <xdr:row>36</xdr:row>
                <xdr:rowOff>6</xdr:rowOff>
              </xdr:to>
            </anchor>
          </commentPr>
        </mc:Choice>
        <mc:Fallback/>
      </mc:AlternateContent>
    </comment>
    <comment ref="C39" authorId="0">
      <text>
        <r>
          <rPr>
            <b val="true"/>
            <sz val="11"/>
            <color rgb="FF000000"/>
            <rFont val="Tahoma"/>
            <family val="2"/>
          </rPr>
          <t xml:space="preserve">In Stella : T_ConcLf[N]
</t>
        </r>
      </text>
      <mc:AlternateContent>
        <mc:Choice Requires="v2">
          <commentPr autoFill="true" autoScale="false" colHidden="false" locked="false" rowHidden="false" textHAlign="justify" textVAlign="top">
            <anchor moveWithCells="false" sizeWithCells="false">
              <xdr:from>
                <xdr:col>2</xdr:col>
                <xdr:colOff>341</xdr:colOff>
                <xdr:row>36</xdr:row>
                <xdr:rowOff>7</xdr:rowOff>
              </xdr:from>
              <xdr:to>
                <xdr:col>5</xdr:col>
                <xdr:colOff>0</xdr:colOff>
                <xdr:row>37</xdr:row>
                <xdr:rowOff>5</xdr:rowOff>
              </xdr:to>
            </anchor>
          </commentPr>
        </mc:Choice>
        <mc:Fallback/>
      </mc:AlternateContent>
    </comment>
    <comment ref="C40" authorId="0">
      <text>
        <r>
          <rPr>
            <b val="true"/>
            <sz val="11"/>
            <color rgb="FF000000"/>
            <rFont val="Tahoma"/>
            <family val="2"/>
          </rPr>
          <t xml:space="preserve">In Stella : T_ConcTwig[N]
</t>
        </r>
      </text>
      <mc:AlternateContent>
        <mc:Choice Requires="v2">
          <commentPr autoFill="true" autoScale="false" colHidden="false" locked="false" rowHidden="false" textHAlign="justify" textVAlign="top">
            <anchor moveWithCells="false" sizeWithCells="false">
              <xdr:from>
                <xdr:col>2</xdr:col>
                <xdr:colOff>341</xdr:colOff>
                <xdr:row>37</xdr:row>
                <xdr:rowOff>5</xdr:rowOff>
              </xdr:from>
              <xdr:to>
                <xdr:col>5</xdr:col>
                <xdr:colOff>16</xdr:colOff>
                <xdr:row>38</xdr:row>
                <xdr:rowOff>4</xdr:rowOff>
              </xdr:to>
            </anchor>
          </commentPr>
        </mc:Choice>
        <mc:Fallback/>
      </mc:AlternateContent>
    </comment>
    <comment ref="C41" authorId="0">
      <text>
        <r>
          <rPr>
            <b val="true"/>
            <sz val="11"/>
            <color rgb="FF000000"/>
            <rFont val="Tahoma"/>
            <family val="2"/>
          </rPr>
          <t xml:space="preserve">In Stella : T_ConcWood[N]
</t>
        </r>
      </text>
      <mc:AlternateContent>
        <mc:Choice Requires="v2">
          <commentPr autoFill="true" autoScale="false" colHidden="false" locked="false" rowHidden="false" textHAlign="justify" textVAlign="top">
            <anchor moveWithCells="false" sizeWithCells="false">
              <xdr:from>
                <xdr:col>2</xdr:col>
                <xdr:colOff>341</xdr:colOff>
                <xdr:row>38</xdr:row>
                <xdr:rowOff>5</xdr:rowOff>
              </xdr:from>
              <xdr:to>
                <xdr:col>5</xdr:col>
                <xdr:colOff>20</xdr:colOff>
                <xdr:row>39</xdr:row>
                <xdr:rowOff>8</xdr:rowOff>
              </xdr:to>
            </anchor>
          </commentPr>
        </mc:Choice>
        <mc:Fallback/>
      </mc:AlternateContent>
    </comment>
    <comment ref="C42" authorId="0">
      <text>
        <r>
          <rPr>
            <b val="true"/>
            <sz val="11"/>
            <color rgb="FF000000"/>
            <rFont val="Tahoma"/>
            <family val="2"/>
          </rPr>
          <t xml:space="preserve">In Stella : T_ConcFruit[N]
</t>
        </r>
      </text>
      <mc:AlternateContent>
        <mc:Choice Requires="v2">
          <commentPr autoFill="true" autoScale="false" colHidden="false" locked="false" rowHidden="false" textHAlign="justify" textVAlign="top">
            <anchor moveWithCells="false" sizeWithCells="false">
              <xdr:from>
                <xdr:col>2</xdr:col>
                <xdr:colOff>341</xdr:colOff>
                <xdr:row>39</xdr:row>
                <xdr:rowOff>5</xdr:rowOff>
              </xdr:from>
              <xdr:to>
                <xdr:col>5</xdr:col>
                <xdr:colOff>16</xdr:colOff>
                <xdr:row>40</xdr:row>
                <xdr:rowOff>7</xdr:rowOff>
              </xdr:to>
            </anchor>
          </commentPr>
        </mc:Choice>
        <mc:Fallback/>
      </mc:AlternateContent>
    </comment>
    <comment ref="C43" authorId="0">
      <text>
        <r>
          <rPr>
            <b val="true"/>
            <sz val="11"/>
            <color rgb="FF000000"/>
            <rFont val="Tahoma"/>
            <family val="2"/>
          </rPr>
          <t xml:space="preserve">In Stella : T_ConcRt[N]
</t>
        </r>
      </text>
      <mc:AlternateContent>
        <mc:Choice Requires="v2">
          <commentPr autoFill="true" autoScale="false" colHidden="false" locked="false" rowHidden="false" textHAlign="justify" textVAlign="top">
            <anchor moveWithCells="false" sizeWithCells="false">
              <xdr:from>
                <xdr:col>2</xdr:col>
                <xdr:colOff>341</xdr:colOff>
                <xdr:row>40</xdr:row>
                <xdr:rowOff>5</xdr:rowOff>
              </xdr:from>
              <xdr:to>
                <xdr:col>5</xdr:col>
                <xdr:colOff>0</xdr:colOff>
                <xdr:row>41</xdr:row>
                <xdr:rowOff>4</xdr:rowOff>
              </xdr:to>
            </anchor>
          </commentPr>
        </mc:Choice>
        <mc:Fallback/>
      </mc:AlternateContent>
    </comment>
    <comment ref="C44" authorId="0">
      <text>
        <r>
          <rPr>
            <b val="true"/>
            <sz val="11"/>
            <color rgb="FF000000"/>
            <rFont val="Tahoma"/>
            <family val="2"/>
          </rPr>
          <t xml:space="preserve">In Stella : T_ConcGroRes[P]
</t>
        </r>
      </text>
      <mc:AlternateContent>
        <mc:Choice Requires="v2">
          <commentPr autoFill="true" autoScale="false" colHidden="false" locked="false" rowHidden="false" textHAlign="justify" textVAlign="top">
            <anchor moveWithCells="false" sizeWithCells="false">
              <xdr:from>
                <xdr:col>2</xdr:col>
                <xdr:colOff>341</xdr:colOff>
                <xdr:row>41</xdr:row>
                <xdr:rowOff>5</xdr:rowOff>
              </xdr:from>
              <xdr:to>
                <xdr:col>5</xdr:col>
                <xdr:colOff>20</xdr:colOff>
                <xdr:row>42</xdr:row>
                <xdr:rowOff>5</xdr:rowOff>
              </xdr:to>
            </anchor>
          </commentPr>
        </mc:Choice>
        <mc:Fallback/>
      </mc:AlternateContent>
    </comment>
    <comment ref="C45" authorId="0">
      <text>
        <r>
          <rPr>
            <b val="true"/>
            <sz val="11"/>
            <color rgb="FF000000"/>
            <rFont val="Tahoma"/>
            <family val="2"/>
          </rPr>
          <t xml:space="preserve">In Stella : T_ConcLf[P]
</t>
        </r>
      </text>
      <mc:AlternateContent>
        <mc:Choice Requires="v2">
          <commentPr autoFill="true" autoScale="false" colHidden="false" locked="false" rowHidden="false" textHAlign="justify" textVAlign="top">
            <anchor moveWithCells="false" sizeWithCells="false">
              <xdr:from>
                <xdr:col>2</xdr:col>
                <xdr:colOff>341</xdr:colOff>
                <xdr:row>42</xdr:row>
                <xdr:rowOff>5</xdr:rowOff>
              </xdr:from>
              <xdr:to>
                <xdr:col>5</xdr:col>
                <xdr:colOff>0</xdr:colOff>
                <xdr:row>43</xdr:row>
                <xdr:rowOff>4</xdr:rowOff>
              </xdr:to>
            </anchor>
          </commentPr>
        </mc:Choice>
        <mc:Fallback/>
      </mc:AlternateContent>
    </comment>
    <comment ref="C46" authorId="0">
      <text>
        <r>
          <rPr>
            <b val="true"/>
            <sz val="11"/>
            <color rgb="FF000000"/>
            <rFont val="Tahoma"/>
            <family val="2"/>
          </rPr>
          <t xml:space="preserve">In Stella : T_ConcTwig[P]
</t>
        </r>
      </text>
      <mc:AlternateContent>
        <mc:Choice Requires="v2">
          <commentPr autoFill="true" autoScale="false" colHidden="false" locked="false" rowHidden="false" textHAlign="justify" textVAlign="top">
            <anchor moveWithCells="false" sizeWithCells="false">
              <xdr:from>
                <xdr:col>2</xdr:col>
                <xdr:colOff>341</xdr:colOff>
                <xdr:row>43</xdr:row>
                <xdr:rowOff>5</xdr:rowOff>
              </xdr:from>
              <xdr:to>
                <xdr:col>5</xdr:col>
                <xdr:colOff>0</xdr:colOff>
                <xdr:row>44</xdr:row>
                <xdr:rowOff>4</xdr:rowOff>
              </xdr:to>
            </anchor>
          </commentPr>
        </mc:Choice>
        <mc:Fallback/>
      </mc:AlternateContent>
    </comment>
    <comment ref="C47" authorId="0">
      <text>
        <r>
          <rPr>
            <b val="true"/>
            <sz val="11"/>
            <color rgb="FF000000"/>
            <rFont val="Tahoma"/>
            <family val="2"/>
          </rPr>
          <t xml:space="preserve">In Stella : T_ConcWood[P]
</t>
        </r>
      </text>
      <mc:AlternateContent>
        <mc:Choice Requires="v2">
          <commentPr autoFill="true" autoScale="false" colHidden="false" locked="false" rowHidden="false" textHAlign="justify" textVAlign="top">
            <anchor moveWithCells="false" sizeWithCells="false">
              <xdr:from>
                <xdr:col>2</xdr:col>
                <xdr:colOff>341</xdr:colOff>
                <xdr:row>44</xdr:row>
                <xdr:rowOff>5</xdr:rowOff>
              </xdr:from>
              <xdr:to>
                <xdr:col>5</xdr:col>
                <xdr:colOff>12</xdr:colOff>
                <xdr:row>45</xdr:row>
                <xdr:rowOff>4</xdr:rowOff>
              </xdr:to>
            </anchor>
          </commentPr>
        </mc:Choice>
        <mc:Fallback/>
      </mc:AlternateContent>
    </comment>
    <comment ref="C48" authorId="0">
      <text>
        <r>
          <rPr>
            <b val="true"/>
            <sz val="11"/>
            <color rgb="FF000000"/>
            <rFont val="Tahoma"/>
            <family val="2"/>
          </rPr>
          <t xml:space="preserve">In Stella : T_ConcFruit[P]
</t>
        </r>
      </text>
      <mc:AlternateContent>
        <mc:Choice Requires="v2">
          <commentPr autoFill="true" autoScale="false" colHidden="false" locked="false" rowHidden="false" textHAlign="justify" textVAlign="top">
            <anchor moveWithCells="false" sizeWithCells="false">
              <xdr:from>
                <xdr:col>2</xdr:col>
                <xdr:colOff>341</xdr:colOff>
                <xdr:row>45</xdr:row>
                <xdr:rowOff>5</xdr:rowOff>
              </xdr:from>
              <xdr:to>
                <xdr:col>5</xdr:col>
                <xdr:colOff>0</xdr:colOff>
                <xdr:row>46</xdr:row>
                <xdr:rowOff>4</xdr:rowOff>
              </xdr:to>
            </anchor>
          </commentPr>
        </mc:Choice>
        <mc:Fallback/>
      </mc:AlternateContent>
    </comment>
    <comment ref="C49" authorId="0">
      <text>
        <r>
          <rPr>
            <b val="true"/>
            <sz val="11"/>
            <color rgb="FF000000"/>
            <rFont val="Tahoma"/>
            <family val="2"/>
          </rPr>
          <t xml:space="preserve">In Stella : T_ConcRt[P]
</t>
        </r>
      </text>
      <mc:AlternateContent>
        <mc:Choice Requires="v2">
          <commentPr autoFill="true" autoScale="false" colHidden="false" locked="false" rowHidden="false" textHAlign="justify" textVAlign="top">
            <anchor moveWithCells="false" sizeWithCells="false">
              <xdr:from>
                <xdr:col>2</xdr:col>
                <xdr:colOff>341</xdr:colOff>
                <xdr:row>46</xdr:row>
                <xdr:rowOff>5</xdr:rowOff>
              </xdr:from>
              <xdr:to>
                <xdr:col>5</xdr:col>
                <xdr:colOff>0</xdr:colOff>
                <xdr:row>47</xdr:row>
                <xdr:rowOff>4</xdr:rowOff>
              </xdr:to>
            </anchor>
          </commentPr>
        </mc:Choice>
        <mc:Fallback/>
      </mc:AlternateContent>
    </comment>
    <comment ref="C50" authorId="0">
      <text>
        <r>
          <rPr>
            <b val="true"/>
            <sz val="11"/>
            <color rgb="FF000000"/>
            <rFont val="Tahoma"/>
            <family val="2"/>
          </rPr>
          <t xml:space="preserve">Fraction of tree biomass becomes litterfall due to drought
In Stella : T_LifallDroughtFra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41</xdr:colOff>
                <xdr:row>47</xdr:row>
                <xdr:rowOff>5</xdr:rowOff>
              </xdr:from>
              <xdr:to>
                <xdr:col>5</xdr:col>
                <xdr:colOff>66</xdr:colOff>
                <xdr:row>49</xdr:row>
                <xdr:rowOff>19</xdr:rowOff>
              </xdr:to>
            </anchor>
          </commentPr>
        </mc:Choice>
        <mc:Fallback/>
      </mc:AlternateContent>
    </comment>
    <comment ref="C51" authorId="0">
      <text>
        <r>
          <rPr>
            <b val="true"/>
            <sz val="11"/>
            <color rgb="FF000000"/>
            <rFont val="Tahoma"/>
            <family val="2"/>
          </rPr>
          <t xml:space="preserve">In Stella : T_LifallThreshWstr</t>
        </r>
      </text>
      <mc:AlternateContent>
        <mc:Choice Requires="v2">
          <commentPr autoFill="true" autoScale="false" colHidden="false" locked="false" rowHidden="false" textHAlign="justify" textVAlign="top">
            <anchor moveWithCells="false" sizeWithCells="false">
              <xdr:from>
                <xdr:col>2</xdr:col>
                <xdr:colOff>341</xdr:colOff>
                <xdr:row>48</xdr:row>
                <xdr:rowOff>5</xdr:rowOff>
              </xdr:from>
              <xdr:to>
                <xdr:col>5</xdr:col>
                <xdr:colOff>34</xdr:colOff>
                <xdr:row>49</xdr:row>
                <xdr:rowOff>5</xdr:rowOff>
              </xdr:to>
            </anchor>
          </commentPr>
        </mc:Choice>
        <mc:Fallback/>
      </mc:AlternateContent>
    </comment>
    <comment ref="C52" authorId="0">
      <text>
        <r>
          <rPr>
            <b val="true"/>
            <sz val="11"/>
            <color rgb="FF000000"/>
            <rFont val="Tahoma"/>
            <family val="2"/>
          </rPr>
          <t xml:space="preserve">In Stella : T_NLifallRed[N]</t>
        </r>
      </text>
      <mc:AlternateContent>
        <mc:Choice Requires="v2">
          <commentPr autoFill="true" autoScale="false" colHidden="false" locked="false" rowHidden="false" textHAlign="justify" textVAlign="top">
            <anchor moveWithCells="false" sizeWithCells="false">
              <xdr:from>
                <xdr:col>3</xdr:col>
                <xdr:colOff>45</xdr:colOff>
                <xdr:row>53</xdr:row>
                <xdr:rowOff>19</xdr:rowOff>
              </xdr:from>
              <xdr:to>
                <xdr:col>6</xdr:col>
                <xdr:colOff>3</xdr:colOff>
                <xdr:row>54</xdr:row>
                <xdr:rowOff>16</xdr:rowOff>
              </xdr:to>
            </anchor>
          </commentPr>
        </mc:Choice>
        <mc:Fallback/>
      </mc:AlternateContent>
    </comment>
    <comment ref="C53" authorId="0">
      <text>
        <r>
          <rPr>
            <b val="true"/>
            <sz val="11"/>
            <color rgb="FF000000"/>
            <rFont val="Tahoma"/>
            <family val="2"/>
          </rPr>
          <t xml:space="preserve">In Stella : T_NLifallRed[P]</t>
        </r>
      </text>
      <mc:AlternateContent>
        <mc:Choice Requires="v2">
          <commentPr autoFill="true" autoScale="false" colHidden="false" locked="false" rowHidden="false" textHAlign="justify" textVAlign="top">
            <anchor moveWithCells="false" sizeWithCells="false">
              <xdr:from>
                <xdr:col>2</xdr:col>
                <xdr:colOff>341</xdr:colOff>
                <xdr:row>50</xdr:row>
                <xdr:rowOff>5</xdr:rowOff>
              </xdr:from>
              <xdr:to>
                <xdr:col>5</xdr:col>
                <xdr:colOff>16</xdr:colOff>
                <xdr:row>51</xdr:row>
                <xdr:rowOff>4</xdr:rowOff>
              </xdr:to>
            </anchor>
          </commentPr>
        </mc:Choice>
        <mc:Fallback/>
      </mc:AlternateContent>
    </comment>
    <comment ref="C54" authorId="0">
      <text>
        <r>
          <rPr>
            <b val="true"/>
            <sz val="11"/>
            <color rgb="FF000000"/>
            <rFont val="Tahoma"/>
            <family val="2"/>
          </rPr>
          <t xml:space="preserve">In Stella : T_LignLifall
</t>
        </r>
      </text>
      <mc:AlternateContent>
        <mc:Choice Requires="v2">
          <commentPr autoFill="true" autoScale="false" colHidden="false" locked="false" rowHidden="false" textHAlign="justify" textVAlign="top">
            <anchor moveWithCells="false" sizeWithCells="false">
              <xdr:from>
                <xdr:col>3</xdr:col>
                <xdr:colOff>45</xdr:colOff>
                <xdr:row>56</xdr:row>
                <xdr:rowOff>2</xdr:rowOff>
              </xdr:from>
              <xdr:to>
                <xdr:col>5</xdr:col>
                <xdr:colOff>33</xdr:colOff>
                <xdr:row>57</xdr:row>
                <xdr:rowOff>1</xdr:rowOff>
              </xdr:to>
            </anchor>
          </commentPr>
        </mc:Choice>
        <mc:Fallback/>
      </mc:AlternateContent>
    </comment>
    <comment ref="C55" authorId="0">
      <text>
        <r>
          <rPr>
            <b val="true"/>
            <sz val="11"/>
            <color rgb="FF000000"/>
            <rFont val="Tahoma"/>
            <family val="2"/>
          </rPr>
          <t xml:space="preserve">In Stella : T_LignPrun
</t>
        </r>
      </text>
      <mc:AlternateContent>
        <mc:Choice Requires="v2">
          <commentPr autoFill="true" autoScale="false" colHidden="false" locked="false" rowHidden="false" textHAlign="justify" textVAlign="top">
            <anchor moveWithCells="false" sizeWithCells="false">
              <xdr:from>
                <xdr:col>2</xdr:col>
                <xdr:colOff>341</xdr:colOff>
                <xdr:row>52</xdr:row>
                <xdr:rowOff>5</xdr:rowOff>
              </xdr:from>
              <xdr:to>
                <xdr:col>4</xdr:col>
                <xdr:colOff>60</xdr:colOff>
                <xdr:row>53</xdr:row>
                <xdr:rowOff>4</xdr:rowOff>
              </xdr:to>
            </anchor>
          </commentPr>
        </mc:Choice>
        <mc:Fallback/>
      </mc:AlternateContent>
    </comment>
    <comment ref="C56" authorId="0">
      <text>
        <r>
          <rPr>
            <b val="true"/>
            <sz val="11"/>
            <color rgb="FF000000"/>
            <rFont val="Tahoma"/>
            <family val="2"/>
          </rPr>
          <t xml:space="preserve">In Stella : T_LignRt
</t>
        </r>
      </text>
      <mc:AlternateContent>
        <mc:Choice Requires="v2">
          <commentPr autoFill="true" autoScale="false" colHidden="false" locked="false" rowHidden="false" textHAlign="justify" textVAlign="top">
            <anchor moveWithCells="false" sizeWithCells="false">
              <xdr:from>
                <xdr:col>2</xdr:col>
                <xdr:colOff>341</xdr:colOff>
                <xdr:row>53</xdr:row>
                <xdr:rowOff>5</xdr:rowOff>
              </xdr:from>
              <xdr:to>
                <xdr:col>4</xdr:col>
                <xdr:colOff>60</xdr:colOff>
                <xdr:row>54</xdr:row>
                <xdr:rowOff>4</xdr:rowOff>
              </xdr:to>
            </anchor>
          </commentPr>
        </mc:Choice>
        <mc:Fallback/>
      </mc:AlternateContent>
    </comment>
    <comment ref="C57" authorId="0">
      <text>
        <r>
          <rPr>
            <b val="true"/>
            <sz val="11"/>
            <color rgb="FF000000"/>
            <rFont val="Tahoma"/>
            <family val="2"/>
          </rPr>
          <t xml:space="preserve">In Stella : T_PolypLifall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16</xdr:colOff>
                <xdr:row>55</xdr:row>
                <xdr:rowOff>8</xdr:rowOff>
              </xdr:to>
            </anchor>
          </commentPr>
        </mc:Choice>
        <mc:Fallback/>
      </mc:AlternateContent>
    </comment>
    <comment ref="C58" authorId="0">
      <text>
        <r>
          <rPr>
            <b val="true"/>
            <sz val="11"/>
            <color rgb="FF000000"/>
            <rFont val="Tahoma"/>
            <family val="2"/>
          </rPr>
          <t xml:space="preserve">In Stella : T_PolypPrun
</t>
        </r>
      </text>
      <mc:AlternateContent>
        <mc:Choice Requires="v2">
          <commentPr autoFill="true" autoScale="false" colHidden="false" locked="false" rowHidden="false" textHAlign="justify" textVAlign="top">
            <anchor moveWithCells="false" sizeWithCells="false">
              <xdr:from>
                <xdr:col>3</xdr:col>
                <xdr:colOff>16</xdr:colOff>
                <xdr:row>55</xdr:row>
                <xdr:rowOff>9</xdr:rowOff>
              </xdr:from>
              <xdr:to>
                <xdr:col>5</xdr:col>
                <xdr:colOff>9</xdr:colOff>
                <xdr:row>56</xdr:row>
                <xdr:rowOff>9</xdr:rowOff>
              </xdr:to>
            </anchor>
          </commentPr>
        </mc:Choice>
        <mc:Fallback/>
      </mc:AlternateContent>
    </comment>
    <comment ref="C59" authorId="0">
      <text>
        <r>
          <rPr>
            <b val="true"/>
            <sz val="11"/>
            <color rgb="FF000000"/>
            <rFont val="Tahoma"/>
            <family val="2"/>
          </rPr>
          <t xml:space="preserve">In Stella : T_PolypRt
</t>
        </r>
      </text>
      <mc:AlternateContent>
        <mc:Choice Requires="v2">
          <commentPr autoFill="true" autoScale="false" colHidden="false" locked="false" rowHidden="false" textHAlign="justify" textVAlign="top">
            <anchor moveWithCells="false" sizeWithCells="false">
              <xdr:from>
                <xdr:col>3</xdr:col>
                <xdr:colOff>16</xdr:colOff>
                <xdr:row>56</xdr:row>
                <xdr:rowOff>11</xdr:rowOff>
              </xdr:from>
              <xdr:to>
                <xdr:col>5</xdr:col>
                <xdr:colOff>3</xdr:colOff>
                <xdr:row>57</xdr:row>
                <xdr:rowOff>10</xdr:rowOff>
              </xdr:to>
            </anchor>
          </commentPr>
        </mc:Choice>
        <mc:Fallback/>
      </mc:AlternateContent>
    </comment>
    <comment ref="C60" authorId="0">
      <text>
        <r>
          <rPr>
            <b val="true"/>
            <sz val="11"/>
            <color rgb="FF000000"/>
            <rFont val="Tahoma"/>
            <family val="2"/>
          </rPr>
          <t xml:space="preserve">In Stella : T_DiamBiom1
</t>
        </r>
      </text>
      <mc:AlternateContent>
        <mc:Choice Requires="v2">
          <commentPr autoFill="true" autoScale="false" colHidden="false" locked="false" rowHidden="false" textHAlign="justify" textVAlign="top">
            <anchor moveWithCells="false" sizeWithCells="false">
              <xdr:from>
                <xdr:col>2</xdr:col>
                <xdr:colOff>341</xdr:colOff>
                <xdr:row>57</xdr:row>
                <xdr:rowOff>10</xdr:rowOff>
              </xdr:from>
              <xdr:to>
                <xdr:col>4</xdr:col>
                <xdr:colOff>77</xdr:colOff>
                <xdr:row>58</xdr:row>
                <xdr:rowOff>7</xdr:rowOff>
              </xdr:to>
            </anchor>
          </commentPr>
        </mc:Choice>
        <mc:Fallback/>
      </mc:AlternateContent>
    </comment>
    <comment ref="C61" authorId="0">
      <text>
        <r>
          <rPr>
            <b val="true"/>
            <sz val="11"/>
            <color rgb="FF000000"/>
            <rFont val="Tahoma"/>
            <family val="2"/>
          </rPr>
          <t xml:space="preserve">In Stella : T_DiamSlopeBiom
</t>
        </r>
      </text>
      <mc:AlternateContent>
        <mc:Choice Requires="v2">
          <commentPr autoFill="true" autoScale="false" colHidden="false" locked="false" rowHidden="false" textHAlign="justify" textVAlign="top">
            <anchor moveWithCells="false" sizeWithCells="false">
              <xdr:from>
                <xdr:col>2</xdr:col>
                <xdr:colOff>341</xdr:colOff>
                <xdr:row>58</xdr:row>
                <xdr:rowOff>7</xdr:rowOff>
              </xdr:from>
              <xdr:to>
                <xdr:col>5</xdr:col>
                <xdr:colOff>37</xdr:colOff>
                <xdr:row>59</xdr:row>
                <xdr:rowOff>5</xdr:rowOff>
              </xdr:to>
            </anchor>
          </commentPr>
        </mc:Choice>
        <mc:Fallback/>
      </mc:AlternateContent>
    </comment>
    <comment ref="C62" authorId="0">
      <text>
        <r>
          <rPr>
            <b val="true"/>
            <sz val="11"/>
            <color rgb="FF000000"/>
            <rFont val="Tahoma"/>
            <family val="2"/>
          </rPr>
          <t xml:space="preserve">In Stella : T_DiamBranch1
</t>
        </r>
      </text>
      <mc:AlternateContent>
        <mc:Choice Requires="v2">
          <commentPr autoFill="true" autoScale="false" colHidden="false" locked="false" rowHidden="false" textHAlign="justify" textVAlign="top">
            <anchor moveWithCells="false" sizeWithCells="false">
              <xdr:from>
                <xdr:col>2</xdr:col>
                <xdr:colOff>341</xdr:colOff>
                <xdr:row>59</xdr:row>
                <xdr:rowOff>5</xdr:rowOff>
              </xdr:from>
              <xdr:to>
                <xdr:col>5</xdr:col>
                <xdr:colOff>20</xdr:colOff>
                <xdr:row>60</xdr:row>
                <xdr:rowOff>4</xdr:rowOff>
              </xdr:to>
            </anchor>
          </commentPr>
        </mc:Choice>
        <mc:Fallback/>
      </mc:AlternateContent>
    </comment>
    <comment ref="C63" authorId="0">
      <text>
        <r>
          <rPr>
            <b val="true"/>
            <sz val="11"/>
            <color rgb="FF000000"/>
            <rFont val="Tahoma"/>
            <family val="2"/>
          </rPr>
          <t xml:space="preserve">In Stella : T_DiamSlopeBranch
</t>
        </r>
      </text>
      <mc:AlternateContent>
        <mc:Choice Requires="v2">
          <commentPr autoFill="true" autoScale="false" colHidden="false" locked="false" rowHidden="false" textHAlign="justify" textVAlign="top">
            <anchor moveWithCells="false" sizeWithCells="false">
              <xdr:from>
                <xdr:col>2</xdr:col>
                <xdr:colOff>341</xdr:colOff>
                <xdr:row>60</xdr:row>
                <xdr:rowOff>5</xdr:rowOff>
              </xdr:from>
              <xdr:to>
                <xdr:col>5</xdr:col>
                <xdr:colOff>53</xdr:colOff>
                <xdr:row>61</xdr:row>
                <xdr:rowOff>3</xdr:rowOff>
              </xdr:to>
            </anchor>
          </commentPr>
        </mc:Choice>
        <mc:Fallback/>
      </mc:AlternateContent>
    </comment>
    <comment ref="C64" authorId="0">
      <text>
        <r>
          <rPr>
            <b val="true"/>
            <sz val="11"/>
            <color rgb="FF000000"/>
            <rFont val="Tahoma"/>
            <family val="2"/>
          </rPr>
          <t xml:space="preserve">In Stella : T_DiamLfTwig1
</t>
        </r>
      </text>
      <mc:AlternateContent>
        <mc:Choice Requires="v2">
          <commentPr autoFill="true" autoScale="false" colHidden="false" locked="false" rowHidden="false" textHAlign="justify" textVAlign="top">
            <anchor moveWithCells="false" sizeWithCells="false">
              <xdr:from>
                <xdr:col>2</xdr:col>
                <xdr:colOff>341</xdr:colOff>
                <xdr:row>61</xdr:row>
                <xdr:rowOff>5</xdr:rowOff>
              </xdr:from>
              <xdr:to>
                <xdr:col>5</xdr:col>
                <xdr:colOff>20</xdr:colOff>
                <xdr:row>62</xdr:row>
                <xdr:rowOff>4</xdr:rowOff>
              </xdr:to>
            </anchor>
          </commentPr>
        </mc:Choice>
        <mc:Fallback/>
      </mc:AlternateContent>
    </comment>
    <comment ref="C65" authorId="0">
      <text>
        <r>
          <rPr>
            <b val="true"/>
            <sz val="11"/>
            <color rgb="FF000000"/>
            <rFont val="Tahoma"/>
            <family val="2"/>
          </rPr>
          <t xml:space="preserve">In Stella : T_DiamSlopeLfTwig
</t>
        </r>
      </text>
      <mc:AlternateContent>
        <mc:Choice Requires="v2">
          <commentPr autoFill="true" autoScale="false" colHidden="false" locked="false" rowHidden="false" textHAlign="justify" textVAlign="top">
            <anchor moveWithCells="false" sizeWithCells="false">
              <xdr:from>
                <xdr:col>2</xdr:col>
                <xdr:colOff>341</xdr:colOff>
                <xdr:row>62</xdr:row>
                <xdr:rowOff>5</xdr:rowOff>
              </xdr:from>
              <xdr:to>
                <xdr:col>5</xdr:col>
                <xdr:colOff>53</xdr:colOff>
                <xdr:row>63</xdr:row>
                <xdr:rowOff>3</xdr:rowOff>
              </xdr:to>
            </anchor>
          </commentPr>
        </mc:Choice>
        <mc:Fallback/>
      </mc:AlternateContent>
    </comment>
    <comment ref="C66" authorId="0">
      <text>
        <r>
          <rPr>
            <b val="true"/>
            <sz val="11"/>
            <color rgb="FF000000"/>
            <rFont val="Tahoma"/>
            <family val="2"/>
          </rPr>
          <t xml:space="preserve">In Stella : T_DiamCumLit1
</t>
        </r>
      </text>
      <mc:AlternateContent>
        <mc:Choice Requires="v2">
          <commentPr autoFill="true" autoScale="false" colHidden="false" locked="false" rowHidden="false" textHAlign="justify" textVAlign="top">
            <anchor moveWithCells="false" sizeWithCells="false">
              <xdr:from>
                <xdr:col>2</xdr:col>
                <xdr:colOff>341</xdr:colOff>
                <xdr:row>63</xdr:row>
                <xdr:rowOff>5</xdr:rowOff>
              </xdr:from>
              <xdr:to>
                <xdr:col>5</xdr:col>
                <xdr:colOff>20</xdr:colOff>
                <xdr:row>64</xdr:row>
                <xdr:rowOff>4</xdr:rowOff>
              </xdr:to>
            </anchor>
          </commentPr>
        </mc:Choice>
        <mc:Fallback/>
      </mc:AlternateContent>
    </comment>
    <comment ref="C67" authorId="0">
      <text>
        <r>
          <rPr>
            <b val="true"/>
            <sz val="11"/>
            <color rgb="FF000000"/>
            <rFont val="Tahoma"/>
            <family val="2"/>
          </rPr>
          <t xml:space="preserve">In Stella : T_DiamSlopeCumLit
</t>
        </r>
      </text>
      <mc:AlternateContent>
        <mc:Choice Requires="v2">
          <commentPr autoFill="true" autoScale="false" colHidden="false" locked="false" rowHidden="false" textHAlign="justify" textVAlign="top">
            <anchor moveWithCells="false" sizeWithCells="false">
              <xdr:from>
                <xdr:col>2</xdr:col>
                <xdr:colOff>341</xdr:colOff>
                <xdr:row>64</xdr:row>
                <xdr:rowOff>5</xdr:rowOff>
              </xdr:from>
              <xdr:to>
                <xdr:col>5</xdr:col>
                <xdr:colOff>53</xdr:colOff>
                <xdr:row>65</xdr:row>
                <xdr:rowOff>3</xdr:rowOff>
              </xdr:to>
            </anchor>
          </commentPr>
        </mc:Choice>
        <mc:Fallback/>
      </mc:AlternateContent>
    </comment>
    <comment ref="C68" authorId="0">
      <text>
        <r>
          <rPr>
            <b val="true"/>
            <sz val="11"/>
            <color rgb="FF000000"/>
            <rFont val="Tahoma"/>
            <family val="2"/>
          </rPr>
          <t xml:space="preserve">In Stella : T_WoodDens
</t>
        </r>
      </text>
      <mc:AlternateContent>
        <mc:Choice Requires="v2">
          <commentPr autoFill="true" autoScale="false" colHidden="false" locked="false" rowHidden="false" textHAlign="justify" textVAlign="top">
            <anchor moveWithCells="false" sizeWithCells="false">
              <xdr:from>
                <xdr:col>2</xdr:col>
                <xdr:colOff>341</xdr:colOff>
                <xdr:row>65</xdr:row>
                <xdr:rowOff>5</xdr:rowOff>
              </xdr:from>
              <xdr:to>
                <xdr:col>4</xdr:col>
                <xdr:colOff>79</xdr:colOff>
                <xdr:row>66</xdr:row>
                <xdr:rowOff>7</xdr:rowOff>
              </xdr:to>
            </anchor>
          </commentPr>
        </mc:Choice>
        <mc:Fallback/>
      </mc:AlternateContent>
    </comment>
    <comment ref="C69" authorId="0">
      <text>
        <r>
          <rPr>
            <b val="true"/>
            <sz val="11"/>
            <color rgb="FF000000"/>
            <rFont val="Tahoma"/>
            <family val="2"/>
          </rPr>
          <t xml:space="preserve">In stella :
T_RtDiam
</t>
        </r>
      </text>
      <mc:AlternateContent>
        <mc:Choice Requires="v2">
          <commentPr autoFill="true" autoScale="false" colHidden="false" locked="false" rowHidden="false" textHAlign="justify" textVAlign="top">
            <anchor moveWithCells="false" sizeWithCells="false">
              <xdr:from>
                <xdr:col>3</xdr:col>
                <xdr:colOff>4</xdr:colOff>
                <xdr:row>66</xdr:row>
                <xdr:rowOff>8</xdr:rowOff>
              </xdr:from>
              <xdr:to>
                <xdr:col>4</xdr:col>
                <xdr:colOff>4</xdr:colOff>
                <xdr:row>68</xdr:row>
                <xdr:rowOff>5</xdr:rowOff>
              </xdr:to>
            </anchor>
          </commentPr>
        </mc:Choice>
        <mc:Fallback/>
      </mc:AlternateContent>
    </comment>
    <comment ref="C70" authorId="0">
      <text>
        <r>
          <rPr>
            <b val="true"/>
            <sz val="11"/>
            <color rgb="FF000000"/>
            <rFont val="Tahoma"/>
            <family val="2"/>
          </rPr>
          <t xml:space="preserve">In Stella : 
Rt_TLrvL1[Zn1]
</t>
        </r>
      </text>
      <mc:AlternateContent>
        <mc:Choice Requires="v2">
          <commentPr autoFill="true" autoScale="false" colHidden="false" locked="false" rowHidden="false" textHAlign="justify" textVAlign="top">
            <anchor moveWithCells="false" sizeWithCells="false">
              <xdr:from>
                <xdr:col>3</xdr:col>
                <xdr:colOff>4</xdr:colOff>
                <xdr:row>67</xdr:row>
                <xdr:rowOff>10</xdr:rowOff>
              </xdr:from>
              <xdr:to>
                <xdr:col>5</xdr:col>
                <xdr:colOff>25</xdr:colOff>
                <xdr:row>69</xdr:row>
                <xdr:rowOff>5</xdr:rowOff>
              </xdr:to>
            </anchor>
          </commentPr>
        </mc:Choice>
        <mc:Fallback/>
      </mc:AlternateContent>
    </comment>
    <comment ref="C74" authorId="0">
      <text>
        <r>
          <rPr>
            <b val="true"/>
            <sz val="11"/>
            <color rgb="FF000000"/>
            <rFont val="Tahoma"/>
            <family val="2"/>
          </rPr>
          <t xml:space="preserve">In Stella : 
Rt_TLrvL2[Zn1]</t>
        </r>
      </text>
      <mc:AlternateContent>
        <mc:Choice Requires="v2">
          <commentPr autoFill="true" autoScale="false" colHidden="false" locked="false" rowHidden="false" textHAlign="justify" textVAlign="top">
            <anchor moveWithCells="false" sizeWithCells="false">
              <xdr:from>
                <xdr:col>3</xdr:col>
                <xdr:colOff>16</xdr:colOff>
                <xdr:row>71</xdr:row>
                <xdr:rowOff>15</xdr:rowOff>
              </xdr:from>
              <xdr:to>
                <xdr:col>4</xdr:col>
                <xdr:colOff>37</xdr:colOff>
                <xdr:row>74</xdr:row>
                <xdr:rowOff>18</xdr:rowOff>
              </xdr:to>
            </anchor>
          </commentPr>
        </mc:Choice>
        <mc:Fallback/>
      </mc:AlternateContent>
    </comment>
    <comment ref="C78" authorId="0">
      <text>
        <r>
          <rPr>
            <b val="true"/>
            <sz val="11"/>
            <color rgb="FF000000"/>
            <rFont val="Tahoma"/>
            <family val="2"/>
          </rPr>
          <t xml:space="preserve">In Stella : 
Rt_TLrvL3[Zn1]</t>
        </r>
      </text>
      <mc:AlternateContent>
        <mc:Choice Requires="v2">
          <commentPr autoFill="true" autoScale="false" colHidden="false" locked="false" rowHidden="false" textHAlign="justify" textVAlign="top">
            <anchor moveWithCells="false" sizeWithCells="false">
              <xdr:from>
                <xdr:col>3</xdr:col>
                <xdr:colOff>16</xdr:colOff>
                <xdr:row>75</xdr:row>
                <xdr:rowOff>15</xdr:rowOff>
              </xdr:from>
              <xdr:to>
                <xdr:col>4</xdr:col>
                <xdr:colOff>37</xdr:colOff>
                <xdr:row>78</xdr:row>
                <xdr:rowOff>18</xdr:rowOff>
              </xdr:to>
            </anchor>
          </commentPr>
        </mc:Choice>
        <mc:Fallback/>
      </mc:AlternateContent>
    </comment>
    <comment ref="C82" authorId="0">
      <text>
        <r>
          <rPr>
            <b val="true"/>
            <sz val="11"/>
            <color rgb="FF000000"/>
            <rFont val="Tahoma"/>
            <family val="2"/>
          </rPr>
          <t xml:space="preserve">In Stella : 
Rt_TLrvL4[Zn1]</t>
        </r>
      </text>
      <mc:AlternateContent>
        <mc:Choice Requires="v2">
          <commentPr autoFill="true" autoScale="false" colHidden="false" locked="false" rowHidden="false" textHAlign="justify" textVAlign="top">
            <anchor moveWithCells="false" sizeWithCells="false">
              <xdr:from>
                <xdr:col>3</xdr:col>
                <xdr:colOff>16</xdr:colOff>
                <xdr:row>79</xdr:row>
                <xdr:rowOff>15</xdr:rowOff>
              </xdr:from>
              <xdr:to>
                <xdr:col>4</xdr:col>
                <xdr:colOff>37</xdr:colOff>
                <xdr:row>82</xdr:row>
                <xdr:rowOff>18</xdr:rowOff>
              </xdr:to>
            </anchor>
          </commentPr>
        </mc:Choice>
        <mc:Fallback/>
      </mc:AlternateContent>
    </comment>
    <comment ref="C86" authorId="0">
      <text>
        <r>
          <rPr>
            <b val="true"/>
            <sz val="11"/>
            <color rgb="FF000000"/>
            <rFont val="Tahoma"/>
            <family val="2"/>
          </rPr>
          <t xml:space="preserve">In stella :
Rt_TLraX0</t>
        </r>
      </text>
      <mc:AlternateContent>
        <mc:Choice Requires="v2">
          <commentPr autoFill="true" autoScale="false" colHidden="false" locked="false" rowHidden="false" textHAlign="justify" textVAlign="top">
            <anchor moveWithCells="false" sizeWithCells="false">
              <xdr:from>
                <xdr:col>3</xdr:col>
                <xdr:colOff>4</xdr:colOff>
                <xdr:row>83</xdr:row>
                <xdr:rowOff>10</xdr:rowOff>
              </xdr:from>
              <xdr:to>
                <xdr:col>4</xdr:col>
                <xdr:colOff>13</xdr:colOff>
                <xdr:row>85</xdr:row>
                <xdr:rowOff>5</xdr:rowOff>
              </xdr:to>
            </anchor>
          </commentPr>
        </mc:Choice>
        <mc:Fallback/>
      </mc:AlternateContent>
    </comment>
    <comment ref="C87" authorId="0">
      <text>
        <r>
          <rPr>
            <b val="true"/>
            <sz val="11"/>
            <color rgb="FF000000"/>
            <rFont val="Tahoma"/>
            <family val="2"/>
          </rPr>
          <t xml:space="preserve">In Stella : Rt_TDistShapeC
</t>
        </r>
      </text>
      <mc:AlternateContent>
        <mc:Choice Requires="v2">
          <commentPr autoFill="true" autoScale="false" colHidden="false" locked="false" rowHidden="false" textHAlign="justify" textVAlign="top">
            <anchor moveWithCells="false" sizeWithCells="false">
              <xdr:from>
                <xdr:col>3</xdr:col>
                <xdr:colOff>4</xdr:colOff>
                <xdr:row>84</xdr:row>
                <xdr:rowOff>10</xdr:rowOff>
              </xdr:from>
              <xdr:to>
                <xdr:col>5</xdr:col>
                <xdr:colOff>24</xdr:colOff>
                <xdr:row>85</xdr:row>
                <xdr:rowOff>5</xdr:rowOff>
              </xdr:to>
            </anchor>
          </commentPr>
        </mc:Choice>
        <mc:Fallback/>
      </mc:AlternateContent>
    </comment>
    <comment ref="C88" authorId="0">
      <text>
        <r>
          <rPr>
            <b val="true"/>
            <sz val="11"/>
            <color rgb="FF000000"/>
            <rFont val="Tahoma"/>
            <family val="2"/>
          </rPr>
          <t xml:space="preserve">In Stella : Rt_TDecDepthC
</t>
        </r>
      </text>
      <mc:AlternateContent>
        <mc:Choice Requires="v2">
          <commentPr autoFill="true" autoScale="false" colHidden="false" locked="false" rowHidden="false" textHAlign="justify" textVAlign="top">
            <anchor moveWithCells="false" sizeWithCells="false">
              <xdr:from>
                <xdr:col>3</xdr:col>
                <xdr:colOff>4</xdr:colOff>
                <xdr:row>85</xdr:row>
                <xdr:rowOff>7</xdr:rowOff>
              </xdr:from>
              <xdr:to>
                <xdr:col>5</xdr:col>
                <xdr:colOff>24</xdr:colOff>
                <xdr:row>86</xdr:row>
                <xdr:rowOff>9</xdr:rowOff>
              </xdr:to>
            </anchor>
          </commentPr>
        </mc:Choice>
        <mc:Fallback/>
      </mc:AlternateContent>
    </comment>
    <comment ref="C89" authorId="0">
      <text>
        <r>
          <rPr>
            <b val="true"/>
            <sz val="11"/>
            <color rgb="FF000000"/>
            <rFont val="Tahoma"/>
            <family val="2"/>
          </rPr>
          <t xml:space="preserve">In Stella : Rt_THalfLife
</t>
        </r>
      </text>
      <mc:AlternateContent>
        <mc:Choice Requires="v2">
          <commentPr autoFill="true" autoScale="false" colHidden="false" locked="false" rowHidden="false" textHAlign="justify" textVAlign="top">
            <anchor moveWithCells="false" sizeWithCells="false">
              <xdr:from>
                <xdr:col>3</xdr:col>
                <xdr:colOff>4</xdr:colOff>
                <xdr:row>86</xdr:row>
                <xdr:rowOff>5</xdr:rowOff>
              </xdr:from>
              <xdr:to>
                <xdr:col>4</xdr:col>
                <xdr:colOff>76</xdr:colOff>
                <xdr:row>87</xdr:row>
                <xdr:rowOff>7</xdr:rowOff>
              </xdr:to>
            </anchor>
          </commentPr>
        </mc:Choice>
        <mc:Fallback/>
      </mc:AlternateContent>
    </comment>
    <comment ref="C90" authorId="0">
      <text>
        <r>
          <rPr>
            <b val="true"/>
            <sz val="11"/>
            <color rgb="FF000000"/>
            <rFont val="Tahoma"/>
            <family val="2"/>
          </rPr>
          <t xml:space="preserve">Responsiveness of root dist. to depth at which uptake of currently limiting resource (water,N or P) is most successful
In Stella : Rt_TDistResp
</t>
        </r>
      </text>
      <mc:AlternateContent>
        <mc:Choice Requires="v2">
          <commentPr autoFill="true" autoScale="false" colHidden="false" locked="false" rowHidden="false" textHAlign="justify" textVAlign="top">
            <anchor moveWithCells="false" sizeWithCells="false">
              <xdr:from>
                <xdr:col>3</xdr:col>
                <xdr:colOff>4</xdr:colOff>
                <xdr:row>87</xdr:row>
                <xdr:rowOff>8</xdr:rowOff>
              </xdr:from>
              <xdr:to>
                <xdr:col>6</xdr:col>
                <xdr:colOff>41</xdr:colOff>
                <xdr:row>91</xdr:row>
                <xdr:rowOff>12</xdr:rowOff>
              </xdr:to>
            </anchor>
          </commentPr>
        </mc:Choice>
        <mc:Fallback/>
      </mc:AlternateContent>
    </comment>
    <comment ref="C91" authorId="0">
      <text>
        <r>
          <rPr>
            <b val="true"/>
            <sz val="11"/>
            <color rgb="FF000000"/>
            <rFont val="Tahoma"/>
            <family val="2"/>
          </rPr>
          <t xml:space="preserve">Responsiveness of root allocation
In Stella : Rt_TAllocResp
</t>
        </r>
      </text>
      <mc:AlternateContent>
        <mc:Choice Requires="v2">
          <commentPr autoFill="true" autoScale="false" colHidden="false" locked="false" rowHidden="false" textHAlign="justify" textVAlign="top">
            <anchor moveWithCells="false" sizeWithCells="false">
              <xdr:from>
                <xdr:col>3</xdr:col>
                <xdr:colOff>16</xdr:colOff>
                <xdr:row>88</xdr:row>
                <xdr:rowOff>10</xdr:rowOff>
              </xdr:from>
              <xdr:to>
                <xdr:col>5</xdr:col>
                <xdr:colOff>24</xdr:colOff>
                <xdr:row>90</xdr:row>
                <xdr:rowOff>19</xdr:rowOff>
              </xdr:to>
            </anchor>
          </commentPr>
        </mc:Choice>
        <mc:Fallback/>
      </mc:AlternateContent>
    </comment>
    <comment ref="C92" authorId="0">
      <text>
        <r>
          <rPr>
            <b val="true"/>
            <sz val="11"/>
            <color rgb="FF000000"/>
            <rFont val="Tahoma"/>
            <family val="2"/>
          </rPr>
          <t xml:space="preserve">Fraction of tree growth reserve allocated to roots in the absence of water or nutrient stress
In stella : Rt_TAlloc
</t>
        </r>
      </text>
      <mc:AlternateContent>
        <mc:Choice Requires="v2">
          <commentPr autoFill="true" autoScale="false" colHidden="false" locked="false" rowHidden="false" textHAlign="justify" textVAlign="top">
            <anchor moveWithCells="false" sizeWithCells="false">
              <xdr:from>
                <xdr:col>3</xdr:col>
                <xdr:colOff>16</xdr:colOff>
                <xdr:row>89</xdr:row>
                <xdr:rowOff>7</xdr:rowOff>
              </xdr:from>
              <xdr:to>
                <xdr:col>6</xdr:col>
                <xdr:colOff>24</xdr:colOff>
                <xdr:row>92</xdr:row>
                <xdr:rowOff>13</xdr:rowOff>
              </xdr:to>
            </anchor>
          </commentPr>
        </mc:Choice>
        <mc:Fallback/>
      </mc:AlternateContent>
    </comment>
    <comment ref="C93" authorId="0">
      <text>
        <r>
          <rPr>
            <b val="true"/>
            <sz val="11"/>
            <color rgb="FF000000"/>
            <rFont val="Tahoma"/>
            <family val="2"/>
          </rPr>
          <t xml:space="preserve">In Stella : T_DiamRtLeng1</t>
        </r>
      </text>
      <mc:AlternateContent>
        <mc:Choice Requires="v2">
          <commentPr autoFill="true" autoScale="false" colHidden="false" locked="false" rowHidden="false" textHAlign="justify" textVAlign="top">
            <anchor moveWithCells="false" sizeWithCells="false">
              <xdr:from>
                <xdr:col>3</xdr:col>
                <xdr:colOff>16</xdr:colOff>
                <xdr:row>90</xdr:row>
                <xdr:rowOff>5</xdr:rowOff>
              </xdr:from>
              <xdr:to>
                <xdr:col>5</xdr:col>
                <xdr:colOff>37</xdr:colOff>
                <xdr:row>91</xdr:row>
                <xdr:rowOff>5</xdr:rowOff>
              </xdr:to>
            </anchor>
          </commentPr>
        </mc:Choice>
        <mc:Fallback/>
      </mc:AlternateContent>
    </comment>
    <comment ref="C94" authorId="0">
      <text>
        <r>
          <rPr>
            <b val="true"/>
            <sz val="11"/>
            <color rgb="FF000000"/>
            <rFont val="Tahoma"/>
            <family val="2"/>
          </rPr>
          <t xml:space="preserve">In Stella : T_DiamSlopeRtLeng</t>
        </r>
      </text>
      <mc:AlternateContent>
        <mc:Choice Requires="v2">
          <commentPr autoFill="true" autoScale="false" colHidden="false" locked="false" rowHidden="false" textHAlign="justify" textVAlign="top">
            <anchor moveWithCells="false" sizeWithCells="false">
              <xdr:from>
                <xdr:col>3</xdr:col>
                <xdr:colOff>16</xdr:colOff>
                <xdr:row>91</xdr:row>
                <xdr:rowOff>5</xdr:rowOff>
              </xdr:from>
              <xdr:to>
                <xdr:col>4</xdr:col>
                <xdr:colOff>73</xdr:colOff>
                <xdr:row>92</xdr:row>
                <xdr:rowOff>20</xdr:rowOff>
              </xdr:to>
            </anchor>
          </commentPr>
        </mc:Choice>
        <mc:Fallback/>
      </mc:AlternateContent>
    </comment>
    <comment ref="C95" authorId="0">
      <text>
        <r>
          <rPr>
            <b val="true"/>
            <sz val="11"/>
            <color rgb="FF000000"/>
            <rFont val="Tahoma"/>
            <family val="2"/>
          </rPr>
          <t xml:space="preserve">In Stella : T_DiamRtWght1
</t>
        </r>
      </text>
      <mc:AlternateContent>
        <mc:Choice Requires="v2">
          <commentPr autoFill="true" autoScale="false" colHidden="false" locked="false" rowHidden="false" textHAlign="justify" textVAlign="top">
            <anchor moveWithCells="false" sizeWithCells="false">
              <xdr:from>
                <xdr:col>3</xdr:col>
                <xdr:colOff>16</xdr:colOff>
                <xdr:row>92</xdr:row>
                <xdr:rowOff>5</xdr:rowOff>
              </xdr:from>
              <xdr:to>
                <xdr:col>5</xdr:col>
                <xdr:colOff>41</xdr:colOff>
                <xdr:row>93</xdr:row>
                <xdr:rowOff>4</xdr:rowOff>
              </xdr:to>
            </anchor>
          </commentPr>
        </mc:Choice>
        <mc:Fallback/>
      </mc:AlternateContent>
    </comment>
    <comment ref="C96" authorId="0">
      <text>
        <r>
          <rPr>
            <b val="true"/>
            <sz val="11"/>
            <color rgb="FF000000"/>
            <rFont val="Tahoma"/>
            <family val="2"/>
          </rPr>
          <t xml:space="preserve">In Stella : T_DiamSlopeRtWght</t>
        </r>
      </text>
      <mc:AlternateContent>
        <mc:Choice Requires="v2">
          <commentPr autoFill="true" autoScale="false" colHidden="false" locked="false" rowHidden="false" textHAlign="justify" textVAlign="top">
            <anchor moveWithCells="false" sizeWithCells="false">
              <xdr:from>
                <xdr:col>3</xdr:col>
                <xdr:colOff>16</xdr:colOff>
                <xdr:row>93</xdr:row>
                <xdr:rowOff>5</xdr:rowOff>
              </xdr:from>
              <xdr:to>
                <xdr:col>5</xdr:col>
                <xdr:colOff>8</xdr:colOff>
                <xdr:row>94</xdr:row>
                <xdr:rowOff>22</xdr:rowOff>
              </xdr:to>
            </anchor>
          </commentPr>
        </mc:Choice>
        <mc:Fallback/>
      </mc:AlternateContent>
    </comment>
    <comment ref="C97" authorId="0">
      <text>
        <r>
          <rPr>
            <b val="true"/>
            <sz val="11"/>
            <color rgb="FF000000"/>
            <rFont val="Tahoma"/>
            <family val="2"/>
          </rPr>
          <t xml:space="preserve">In Stella : Rt_TProxGini
</t>
        </r>
      </text>
      <mc:AlternateContent>
        <mc:Choice Requires="v2">
          <commentPr autoFill="true" autoScale="false" colHidden="false" locked="false" rowHidden="false" textHAlign="justify" textVAlign="top">
            <anchor moveWithCells="false" sizeWithCells="false">
              <xdr:from>
                <xdr:col>3</xdr:col>
                <xdr:colOff>16</xdr:colOff>
                <xdr:row>94</xdr:row>
                <xdr:rowOff>5</xdr:rowOff>
              </xdr:from>
              <xdr:to>
                <xdr:col>5</xdr:col>
                <xdr:colOff>12</xdr:colOff>
                <xdr:row>95</xdr:row>
                <xdr:rowOff>4</xdr:rowOff>
              </xdr:to>
            </anchor>
          </commentPr>
        </mc:Choice>
        <mc:Fallback/>
      </mc:AlternateContent>
    </comment>
    <comment ref="C98" authorId="0">
      <text>
        <r>
          <rPr>
            <b val="true"/>
            <sz val="11"/>
            <color rgb="FF000000"/>
            <rFont val="Tahoma"/>
            <family val="2"/>
          </rPr>
          <t xml:space="preserve">In Stella :
T_MycMaxInf
</t>
        </r>
      </text>
      <mc:AlternateContent>
        <mc:Choice Requires="v2">
          <commentPr autoFill="true" autoScale="false" colHidden="false" locked="false" rowHidden="false" textHAlign="justify" textVAlign="top">
            <anchor moveWithCells="false" sizeWithCells="false">
              <xdr:from>
                <xdr:col>3</xdr:col>
                <xdr:colOff>16</xdr:colOff>
                <xdr:row>95</xdr:row>
                <xdr:rowOff>5</xdr:rowOff>
              </xdr:from>
              <xdr:to>
                <xdr:col>4</xdr:col>
                <xdr:colOff>37</xdr:colOff>
                <xdr:row>97</xdr:row>
                <xdr:rowOff>6</xdr:rowOff>
              </xdr:to>
            </anchor>
          </commentPr>
        </mc:Choice>
        <mc:Fallback/>
      </mc:AlternateContent>
    </comment>
    <comment ref="C99" authorId="0">
      <text>
        <r>
          <rPr>
            <b val="true"/>
            <sz val="11"/>
            <color rgb="FF000000"/>
            <rFont val="Tahoma"/>
            <family val="2"/>
          </rPr>
          <t xml:space="preserve">Proportional reduction of the apparent adsorption constant for P due to crop root activity
In Stella : T_RhizEffKaPT
</t>
        </r>
      </text>
      <mc:AlternateContent>
        <mc:Choice Requires="v2">
          <commentPr autoFill="true" autoScale="false" colHidden="false" locked="false" rowHidden="false" textHAlign="justify" textVAlign="top">
            <anchor moveWithCells="false" sizeWithCells="false">
              <xdr:from>
                <xdr:col>3</xdr:col>
                <xdr:colOff>16</xdr:colOff>
                <xdr:row>96</xdr:row>
                <xdr:rowOff>8</xdr:rowOff>
              </xdr:from>
              <xdr:to>
                <xdr:col>5</xdr:col>
                <xdr:colOff>66</xdr:colOff>
                <xdr:row>99</xdr:row>
                <xdr:rowOff>16</xdr:rowOff>
              </xdr:to>
            </anchor>
          </commentPr>
        </mc:Choice>
        <mc:Fallback/>
      </mc:AlternateContent>
    </comment>
    <comment ref="C100" authorId="0">
      <text>
        <r>
          <rPr>
            <b val="true"/>
            <sz val="11"/>
            <color rgb="FF000000"/>
            <rFont val="Tahoma"/>
            <family val="2"/>
          </rPr>
          <t xml:space="preserve">Per unit root length density, from immobile  to mobile pool
In Stella : T_NutMobT[N]
</t>
        </r>
      </text>
      <mc:AlternateContent>
        <mc:Choice Requires="v2">
          <commentPr autoFill="true" autoScale="false" colHidden="false" locked="false" rowHidden="false" textHAlign="justify" textVAlign="top">
            <anchor moveWithCells="false" sizeWithCells="false">
              <xdr:from>
                <xdr:col>3</xdr:col>
                <xdr:colOff>16</xdr:colOff>
                <xdr:row>97</xdr:row>
                <xdr:rowOff>10</xdr:rowOff>
              </xdr:from>
              <xdr:to>
                <xdr:col>5</xdr:col>
                <xdr:colOff>62</xdr:colOff>
                <xdr:row>100</xdr:row>
                <xdr:rowOff>4</xdr:rowOff>
              </xdr:to>
            </anchor>
          </commentPr>
        </mc:Choice>
        <mc:Fallback/>
      </mc:AlternateContent>
    </comment>
    <comment ref="C101" authorId="0">
      <text>
        <r>
          <rPr>
            <b val="true"/>
            <sz val="11"/>
            <color rgb="FF000000"/>
            <rFont val="Tahoma"/>
            <family val="2"/>
          </rPr>
          <t xml:space="preserve">Per unit root length density, from immobile  to mobile pool
In Stella : T_NutMobT[P]
</t>
        </r>
      </text>
      <mc:AlternateContent>
        <mc:Choice Requires="v2">
          <commentPr autoFill="true" autoScale="false" colHidden="false" locked="false" rowHidden="false" textHAlign="justify" textVAlign="top">
            <anchor moveWithCells="false" sizeWithCells="false">
              <xdr:from>
                <xdr:col>3</xdr:col>
                <xdr:colOff>16</xdr:colOff>
                <xdr:row>98</xdr:row>
                <xdr:rowOff>10</xdr:rowOff>
              </xdr:from>
              <xdr:to>
                <xdr:col>5</xdr:col>
                <xdr:colOff>62</xdr:colOff>
                <xdr:row>101</xdr:row>
                <xdr:rowOff>2</xdr:rowOff>
              </xdr:to>
            </anchor>
          </commentPr>
        </mc:Choice>
        <mc:Fallback/>
      </mc:AlternateContent>
    </comment>
    <comment ref="C102" authorId="0">
      <text>
        <r>
          <rPr>
            <b val="true"/>
            <sz val="11"/>
            <color rgb="FF000000"/>
            <rFont val="Tahoma"/>
            <family val="2"/>
          </rPr>
          <t xml:space="preserve">In Stella : S&amp;B_TTempTol
</t>
        </r>
      </text>
      <mc:AlternateContent>
        <mc:Choice Requires="v2">
          <commentPr autoFill="true" autoScale="false" colHidden="false" locked="false" rowHidden="false" textHAlign="justify" textVAlign="top">
            <anchor moveWithCells="false" sizeWithCells="false">
              <xdr:from>
                <xdr:col>3</xdr:col>
                <xdr:colOff>16</xdr:colOff>
                <xdr:row>99</xdr:row>
                <xdr:rowOff>12</xdr:rowOff>
              </xdr:from>
              <xdr:to>
                <xdr:col>5</xdr:col>
                <xdr:colOff>25</xdr:colOff>
                <xdr:row>100</xdr:row>
                <xdr:rowOff>12</xdr:rowOff>
              </xdr:to>
            </anchor>
          </commentPr>
        </mc:Choice>
        <mc:Fallback/>
      </mc:AlternateContent>
    </comment>
    <comment ref="C103" authorId="0">
      <text>
        <r>
          <rPr>
            <b val="true"/>
            <sz val="11"/>
            <color rgb="FF000000"/>
            <rFont val="Tahoma"/>
            <family val="2"/>
          </rPr>
          <t xml:space="preserve">Per unit tree LAI
In Stella : E_CovEffT
</t>
        </r>
      </text>
      <mc:AlternateContent>
        <mc:Choice Requires="v2">
          <commentPr autoFill="true" autoScale="false" colHidden="false" locked="false" rowHidden="false" textHAlign="justify" textVAlign="top">
            <anchor moveWithCells="false" sizeWithCells="false">
              <xdr:from>
                <xdr:col>3</xdr:col>
                <xdr:colOff>16</xdr:colOff>
                <xdr:row>100</xdr:row>
                <xdr:rowOff>12</xdr:rowOff>
              </xdr:from>
              <xdr:to>
                <xdr:col>4</xdr:col>
                <xdr:colOff>71</xdr:colOff>
                <xdr:row>102</xdr:row>
                <xdr:rowOff>8</xdr:rowOff>
              </xdr:to>
            </anchor>
          </commentPr>
        </mc:Choice>
        <mc:Fallback/>
      </mc:AlternateContent>
    </comment>
    <comment ref="C104" authorId="0">
      <text>
        <r>
          <rPr>
            <b val="true"/>
            <sz val="11"/>
            <color rgb="FF000000"/>
            <rFont val="Tahoma"/>
            <family val="2"/>
          </rPr>
          <t xml:space="preserve">In Stella :PD_TEatenBy[pigs]?
</t>
        </r>
      </text>
      <mc:AlternateContent>
        <mc:Choice Requires="v2">
          <commentPr autoFill="true" autoScale="false" colHidden="false" locked="false" rowHidden="false" textHAlign="justify" textVAlign="top">
            <anchor moveWithCells="false" sizeWithCells="false">
              <xdr:from>
                <xdr:col>3</xdr:col>
                <xdr:colOff>16</xdr:colOff>
                <xdr:row>101</xdr:row>
                <xdr:rowOff>10</xdr:rowOff>
              </xdr:from>
              <xdr:to>
                <xdr:col>5</xdr:col>
                <xdr:colOff>66</xdr:colOff>
                <xdr:row>102</xdr:row>
                <xdr:rowOff>16</xdr:rowOff>
              </xdr:to>
            </anchor>
          </commentPr>
        </mc:Choice>
        <mc:Fallback/>
      </mc:AlternateContent>
    </comment>
    <comment ref="C118" authorId="0">
      <text>
        <r>
          <rPr>
            <b val="true"/>
            <sz val="11"/>
            <color rgb="FF000000"/>
            <rFont val="Tahoma"/>
            <family val="2"/>
          </rPr>
          <t xml:space="preserve">In Stella : P_TPlantLab
</t>
        </r>
      </text>
      <mc:AlternateContent>
        <mc:Choice Requires="v2">
          <commentPr autoFill="true" autoScale="false" colHidden="false" locked="false" rowHidden="false" textHAlign="justify" textVAlign="top">
            <anchor moveWithCells="false" sizeWithCells="false">
              <xdr:from>
                <xdr:col>3</xdr:col>
                <xdr:colOff>16</xdr:colOff>
                <xdr:row>115</xdr:row>
                <xdr:rowOff>9</xdr:rowOff>
              </xdr:from>
              <xdr:to>
                <xdr:col>5</xdr:col>
                <xdr:colOff>7</xdr:colOff>
                <xdr:row>116</xdr:row>
                <xdr:rowOff>10</xdr:rowOff>
              </xdr:to>
            </anchor>
          </commentPr>
        </mc:Choice>
        <mc:Fallback/>
      </mc:AlternateContent>
    </comment>
    <comment ref="C119" authorId="0">
      <text>
        <r>
          <rPr>
            <b val="true"/>
            <sz val="11"/>
            <color rgb="FF000000"/>
            <rFont val="Tahoma"/>
            <family val="2"/>
          </rPr>
          <t xml:space="preserve">In Stella : P_TPrunLab
</t>
        </r>
      </text>
      <mc:AlternateContent>
        <mc:Choice Requires="v2">
          <commentPr autoFill="true" autoScale="false" colHidden="false" locked="false" rowHidden="false" textHAlign="justify" textVAlign="top">
            <anchor moveWithCells="false" sizeWithCells="false">
              <xdr:from>
                <xdr:col>3</xdr:col>
                <xdr:colOff>16</xdr:colOff>
                <xdr:row>116</xdr:row>
                <xdr:rowOff>7</xdr:rowOff>
              </xdr:from>
              <xdr:to>
                <xdr:col>5</xdr:col>
                <xdr:colOff>7</xdr:colOff>
                <xdr:row>117</xdr:row>
                <xdr:rowOff>13</xdr:rowOff>
              </xdr:to>
            </anchor>
          </commentPr>
        </mc:Choice>
        <mc:Fallback/>
      </mc:AlternateContent>
    </comment>
    <comment ref="C120" authorId="0">
      <text>
        <r>
          <rPr>
            <b val="true"/>
            <sz val="11"/>
            <color rgb="FF000000"/>
            <rFont val="Tahoma"/>
            <family val="2"/>
          </rPr>
          <t xml:space="preserve">In Stella : P_TFruitHarvLab
</t>
        </r>
      </text>
      <mc:AlternateContent>
        <mc:Choice Requires="v2">
          <commentPr autoFill="true" autoScale="false" colHidden="false" locked="false" rowHidden="false" textHAlign="justify" textVAlign="top">
            <anchor moveWithCells="false" sizeWithCells="false">
              <xdr:from>
                <xdr:col>3</xdr:col>
                <xdr:colOff>16</xdr:colOff>
                <xdr:row>117</xdr:row>
                <xdr:rowOff>11</xdr:rowOff>
              </xdr:from>
              <xdr:to>
                <xdr:col>5</xdr:col>
                <xdr:colOff>37</xdr:colOff>
                <xdr:row>118</xdr:row>
                <xdr:rowOff>11</xdr:rowOff>
              </xdr:to>
            </anchor>
          </commentPr>
        </mc:Choice>
        <mc:Fallback/>
      </mc:AlternateContent>
    </comment>
    <comment ref="C121" authorId="0">
      <text>
        <r>
          <rPr>
            <b val="true"/>
            <sz val="11"/>
            <color rgb="FF000000"/>
            <rFont val="Tahoma"/>
            <family val="2"/>
          </rPr>
          <t xml:space="preserve">In Stella : P_TWoodHarvLab
</t>
        </r>
      </text>
      <mc:AlternateContent>
        <mc:Choice Requires="v2">
          <commentPr autoFill="true" autoScale="false" colHidden="false" locked="false" rowHidden="false" textHAlign="justify" textVAlign="top">
            <anchor moveWithCells="false" sizeWithCells="false">
              <xdr:from>
                <xdr:col>3</xdr:col>
                <xdr:colOff>16</xdr:colOff>
                <xdr:row>118</xdr:row>
                <xdr:rowOff>11</xdr:rowOff>
              </xdr:from>
              <xdr:to>
                <xdr:col>5</xdr:col>
                <xdr:colOff>51</xdr:colOff>
                <xdr:row>119</xdr:row>
                <xdr:rowOff>14</xdr:rowOff>
              </xdr:to>
            </anchor>
          </commentPr>
        </mc:Choice>
        <mc:Fallback/>
      </mc:AlternateContent>
    </comment>
    <comment ref="C122" authorId="0">
      <text>
        <r>
          <rPr>
            <b val="true"/>
            <sz val="11"/>
            <color rgb="FF000000"/>
            <rFont val="Tahoma"/>
            <family val="2"/>
          </rPr>
          <t xml:space="preserve">In Stella : P_TLatexHarvLab
</t>
        </r>
      </text>
      <mc:AlternateContent>
        <mc:Choice Requires="v2">
          <commentPr autoFill="true" autoScale="false" colHidden="false" locked="false" rowHidden="false" textHAlign="justify" textVAlign="top">
            <anchor moveWithCells="false" sizeWithCells="false">
              <xdr:from>
                <xdr:col>3</xdr:col>
                <xdr:colOff>16</xdr:colOff>
                <xdr:row>119</xdr:row>
                <xdr:rowOff>10</xdr:rowOff>
              </xdr:from>
              <xdr:to>
                <xdr:col>5</xdr:col>
                <xdr:colOff>51</xdr:colOff>
                <xdr:row>120</xdr:row>
                <xdr:rowOff>12</xdr:rowOff>
              </xdr:to>
            </anchor>
          </commentPr>
        </mc:Choice>
        <mc:Fallback/>
      </mc:AlternateContent>
    </comment>
    <comment ref="C124" authorId="0">
      <text>
        <r>
          <rPr>
            <b val="true"/>
            <sz val="11"/>
            <color rgb="FF000000"/>
            <rFont val="Tahoma"/>
            <family val="2"/>
          </rPr>
          <t xml:space="preserve">In Stella : P_TSeedPriceS
</t>
        </r>
      </text>
      <mc:AlternateContent>
        <mc:Choice Requires="v2">
          <commentPr autoFill="true" autoScale="false" colHidden="false" locked="false" rowHidden="false" textHAlign="justify" textVAlign="top">
            <anchor moveWithCells="false" sizeWithCells="false">
              <xdr:from>
                <xdr:col>3</xdr:col>
                <xdr:colOff>16</xdr:colOff>
                <xdr:row>121</xdr:row>
                <xdr:rowOff>4</xdr:rowOff>
              </xdr:from>
              <xdr:to>
                <xdr:col>5</xdr:col>
                <xdr:colOff>34</xdr:colOff>
                <xdr:row>122</xdr:row>
                <xdr:rowOff>7</xdr:rowOff>
              </xdr:to>
            </anchor>
          </commentPr>
        </mc:Choice>
        <mc:Fallback/>
      </mc:AlternateContent>
    </comment>
    <comment ref="C125" authorId="0">
      <text>
        <r>
          <rPr>
            <b val="true"/>
            <sz val="11"/>
            <color rgb="FF000000"/>
            <rFont val="Tahoma"/>
            <family val="2"/>
          </rPr>
          <t xml:space="preserve">In Stella : P_TSeedPriceP
</t>
        </r>
      </text>
      <mc:AlternateContent>
        <mc:Choice Requires="v2">
          <commentPr autoFill="true" autoScale="false" colHidden="false" locked="false" rowHidden="false" textHAlign="justify" textVAlign="top">
            <anchor moveWithCells="false" sizeWithCells="false">
              <xdr:from>
                <xdr:col>3</xdr:col>
                <xdr:colOff>16</xdr:colOff>
                <xdr:row>122</xdr:row>
                <xdr:rowOff>7</xdr:rowOff>
              </xdr:from>
              <xdr:to>
                <xdr:col>5</xdr:col>
                <xdr:colOff>28</xdr:colOff>
                <xdr:row>123</xdr:row>
                <xdr:rowOff>8</xdr:rowOff>
              </xdr:to>
            </anchor>
          </commentPr>
        </mc:Choice>
        <mc:Fallback/>
      </mc:AlternateContent>
    </comment>
    <comment ref="C127" authorId="0">
      <text>
        <r>
          <rPr>
            <b val="true"/>
            <sz val="11"/>
            <color rgb="FF000000"/>
            <rFont val="Tahoma"/>
            <family val="2"/>
          </rPr>
          <t xml:space="preserve">In Stella :  P_TWoodPriceS</t>
        </r>
      </text>
      <mc:AlternateContent>
        <mc:Choice Requires="v2">
          <commentPr autoFill="true" autoScale="false" colHidden="false" locked="false" rowHidden="false" textHAlign="justify" textVAlign="top">
            <anchor moveWithCells="false" sizeWithCells="false">
              <xdr:from>
                <xdr:col>3</xdr:col>
                <xdr:colOff>16</xdr:colOff>
                <xdr:row>124</xdr:row>
                <xdr:rowOff>4</xdr:rowOff>
              </xdr:from>
              <xdr:to>
                <xdr:col>5</xdr:col>
                <xdr:colOff>34</xdr:colOff>
                <xdr:row>125</xdr:row>
                <xdr:rowOff>11</xdr:rowOff>
              </xdr:to>
            </anchor>
          </commentPr>
        </mc:Choice>
        <mc:Fallback/>
      </mc:AlternateContent>
    </comment>
    <comment ref="C128" authorId="0">
      <text>
        <r>
          <rPr>
            <b val="true"/>
            <sz val="11"/>
            <color rgb="FF000000"/>
            <rFont val="Tahoma"/>
            <family val="2"/>
          </rPr>
          <t xml:space="preserve">In Stella : P_TFruitPriceS
</t>
        </r>
      </text>
      <mc:AlternateContent>
        <mc:Choice Requires="v2">
          <commentPr autoFill="true" autoScale="false" colHidden="false" locked="false" rowHidden="false" textHAlign="justify" textVAlign="top">
            <anchor moveWithCells="false" sizeWithCells="false">
              <xdr:from>
                <xdr:col>3</xdr:col>
                <xdr:colOff>16</xdr:colOff>
                <xdr:row>125</xdr:row>
                <xdr:rowOff>7</xdr:rowOff>
              </xdr:from>
              <xdr:to>
                <xdr:col>5</xdr:col>
                <xdr:colOff>30</xdr:colOff>
                <xdr:row>126</xdr:row>
                <xdr:rowOff>10</xdr:rowOff>
              </xdr:to>
            </anchor>
          </commentPr>
        </mc:Choice>
        <mc:Fallback/>
      </mc:AlternateContent>
    </comment>
    <comment ref="C129" authorId="0">
      <text>
        <r>
          <rPr>
            <b val="true"/>
            <sz val="11"/>
            <color rgb="FF000000"/>
            <rFont val="Tahoma"/>
            <family val="2"/>
          </rPr>
          <t xml:space="preserve">In Stella : P_TLatexPriceS
</t>
        </r>
      </text>
      <mc:AlternateContent>
        <mc:Choice Requires="v2">
          <commentPr autoFill="true" autoScale="false" colHidden="false" locked="false" rowHidden="false" textHAlign="justify" textVAlign="top">
            <anchor moveWithCells="false" sizeWithCells="false">
              <xdr:from>
                <xdr:col>3</xdr:col>
                <xdr:colOff>16</xdr:colOff>
                <xdr:row>126</xdr:row>
                <xdr:rowOff>10</xdr:rowOff>
              </xdr:from>
              <xdr:to>
                <xdr:col>5</xdr:col>
                <xdr:colOff>37</xdr:colOff>
                <xdr:row>127</xdr:row>
                <xdr:rowOff>14</xdr:rowOff>
              </xdr:to>
            </anchor>
          </commentPr>
        </mc:Choice>
        <mc:Fallback/>
      </mc:AlternateContent>
    </comment>
    <comment ref="C130" authorId="0">
      <text>
        <r>
          <rPr>
            <b val="true"/>
            <sz val="11"/>
            <color rgb="FF000000"/>
            <rFont val="Tahoma"/>
            <family val="2"/>
          </rPr>
          <t xml:space="preserve">In Stella : P_TPrunPriceS
</t>
        </r>
      </text>
      <mc:AlternateContent>
        <mc:Choice Requires="v2">
          <commentPr autoFill="true" autoScale="false" colHidden="false" locked="false" rowHidden="false" textHAlign="justify" textVAlign="top">
            <anchor moveWithCells="false" sizeWithCells="false">
              <xdr:from>
                <xdr:col>3</xdr:col>
                <xdr:colOff>16</xdr:colOff>
                <xdr:row>127</xdr:row>
                <xdr:rowOff>12</xdr:rowOff>
              </xdr:from>
              <xdr:to>
                <xdr:col>5</xdr:col>
                <xdr:colOff>26</xdr:colOff>
                <xdr:row>128</xdr:row>
                <xdr:rowOff>11</xdr:rowOff>
              </xdr:to>
            </anchor>
          </commentPr>
        </mc:Choice>
        <mc:Fallback/>
      </mc:AlternateContent>
    </comment>
    <comment ref="C132" authorId="0">
      <text>
        <r>
          <rPr>
            <b val="true"/>
            <sz val="11"/>
            <color rgb="FF000000"/>
            <rFont val="Tahoma"/>
            <family val="2"/>
          </rPr>
          <t xml:space="preserve">In Stella :  P_TWoodPriceP</t>
        </r>
      </text>
      <mc:AlternateContent>
        <mc:Choice Requires="v2">
          <commentPr autoFill="true" autoScale="false" colHidden="false" locked="false" rowHidden="false" textHAlign="justify" textVAlign="top">
            <anchor moveWithCells="false" sizeWithCells="false">
              <xdr:from>
                <xdr:col>3</xdr:col>
                <xdr:colOff>16</xdr:colOff>
                <xdr:row>129</xdr:row>
                <xdr:rowOff>7</xdr:rowOff>
              </xdr:from>
              <xdr:to>
                <xdr:col>5</xdr:col>
                <xdr:colOff>34</xdr:colOff>
                <xdr:row>130</xdr:row>
                <xdr:rowOff>13</xdr:rowOff>
              </xdr:to>
            </anchor>
          </commentPr>
        </mc:Choice>
        <mc:Fallback/>
      </mc:AlternateContent>
    </comment>
    <comment ref="C133" authorId="0">
      <text>
        <r>
          <rPr>
            <b val="true"/>
            <sz val="11"/>
            <color rgb="FF000000"/>
            <rFont val="Tahoma"/>
            <family val="2"/>
          </rPr>
          <t xml:space="preserve">In Stella : P_TFruitPriceP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0</xdr:colOff>
                <xdr:row>131</xdr:row>
                <xdr:rowOff>7</xdr:rowOff>
              </xdr:to>
            </anchor>
          </commentPr>
        </mc:Choice>
        <mc:Fallback/>
      </mc:AlternateContent>
    </comment>
    <comment ref="C134" authorId="0">
      <text>
        <r>
          <rPr>
            <b val="true"/>
            <sz val="11"/>
            <color rgb="FF000000"/>
            <rFont val="Tahoma"/>
            <family val="2"/>
          </rPr>
          <t xml:space="preserve">In Stella : P_TLatexPriceP
</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37</xdr:colOff>
                <xdr:row>132</xdr:row>
                <xdr:rowOff>3</xdr:rowOff>
              </xdr:to>
            </anchor>
          </commentPr>
        </mc:Choice>
        <mc:Fallback/>
      </mc:AlternateContent>
    </comment>
    <comment ref="C135" authorId="0">
      <text>
        <r>
          <rPr>
            <b val="true"/>
            <sz val="11"/>
            <color rgb="FF000000"/>
            <rFont val="Tahoma"/>
            <family val="2"/>
          </rPr>
          <t xml:space="preserve">In Stella : P_TPrunPriceP
</t>
        </r>
      </text>
      <mc:AlternateContent>
        <mc:Choice Requires="v2">
          <commentPr autoFill="true" autoScale="false" colHidden="false" locked="false" rowHidden="false" textHAlign="justify" textVAlign="top">
            <anchor moveWithCells="false" sizeWithCells="false">
              <xdr:from>
                <xdr:col>3</xdr:col>
                <xdr:colOff>16</xdr:colOff>
                <xdr:row>132</xdr:row>
                <xdr:rowOff>0</xdr:rowOff>
              </xdr:from>
              <xdr:to>
                <xdr:col>5</xdr:col>
                <xdr:colOff>26</xdr:colOff>
                <xdr:row>133</xdr:row>
                <xdr:rowOff>2</xdr:rowOff>
              </xdr:to>
            </anchor>
          </commentPr>
        </mc:Choice>
        <mc:Fallback/>
      </mc:AlternateContent>
    </comment>
    <comment ref="M11"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13</xdr:col>
                <xdr:colOff>17</xdr:colOff>
                <xdr:row>9</xdr:row>
                <xdr:rowOff>8</xdr:rowOff>
              </xdr:from>
              <xdr:to>
                <xdr:col>15</xdr:col>
                <xdr:colOff>13</xdr:colOff>
                <xdr:row>12</xdr:row>
                <xdr:rowOff>16</xdr:rowOff>
              </xdr:to>
            </anchor>
          </commentPr>
        </mc:Choice>
        <mc:Fallback/>
      </mc:AlternateContent>
    </comment>
    <comment ref="M12"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13</xdr:col>
                <xdr:colOff>17</xdr:colOff>
                <xdr:row>10</xdr:row>
                <xdr:rowOff>12</xdr:rowOff>
              </xdr:from>
              <xdr:to>
                <xdr:col>15</xdr:col>
                <xdr:colOff>13</xdr:colOff>
                <xdr:row>13</xdr:row>
                <xdr:rowOff>20</xdr:rowOff>
              </xdr:to>
            </anchor>
          </commentPr>
        </mc:Choice>
        <mc:Fallback/>
      </mc:AlternateContent>
    </comment>
    <comment ref="M42" authorId="0">
      <text>
        <r>
          <rPr>
            <b val="true"/>
            <sz val="8"/>
            <color rgb="FF000000"/>
            <rFont val="Tahoma"/>
            <family val="0"/>
          </rPr>
          <t xml:space="preserve">Subekti Rahayu:
</t>
        </r>
        <r>
          <rPr>
            <sz val="8"/>
            <color rgb="FF000000"/>
            <rFont val="Tahoma"/>
            <family val="0"/>
          </rPr>
          <t xml:space="preserve">protein: 0.009
PROSEA 2: Edible fruit and nuts</t>
        </r>
      </text>
      <mc:AlternateContent>
        <mc:Choice Requires="v2">
          <commentPr autoFill="true" autoScale="false" colHidden="false" locked="false" rowHidden="false" textHAlign="justify" textVAlign="top">
            <anchor moveWithCells="false" sizeWithCells="false">
              <xdr:from>
                <xdr:col>13</xdr:col>
                <xdr:colOff>17</xdr:colOff>
                <xdr:row>39</xdr:row>
                <xdr:rowOff>12</xdr:rowOff>
              </xdr:from>
              <xdr:to>
                <xdr:col>15</xdr:col>
                <xdr:colOff>13</xdr:colOff>
                <xdr:row>42</xdr:row>
                <xdr:rowOff>20</xdr:rowOff>
              </xdr:to>
            </anchor>
          </commentPr>
        </mc:Choice>
        <mc:Fallback/>
      </mc:AlternateContent>
    </comment>
    <comment ref="M48" authorId="0">
      <text>
        <r>
          <rPr>
            <b val="true"/>
            <sz val="8"/>
            <color rgb="FF000000"/>
            <rFont val="Tahoma"/>
            <family val="0"/>
          </rPr>
          <t xml:space="preserve">Subekti Rahayu:
</t>
        </r>
        <r>
          <rPr>
            <sz val="8"/>
            <color rgb="FF000000"/>
            <rFont val="Tahoma"/>
            <family val="0"/>
          </rPr>
          <t xml:space="preserve">http://www.hort.purdue.edu/newcrop/morton/rambutan.html</t>
        </r>
      </text>
      <mc:AlternateContent>
        <mc:Choice Requires="v2">
          <commentPr autoFill="true" autoScale="false" colHidden="false" locked="false" rowHidden="false" textHAlign="justify" textVAlign="top">
            <anchor moveWithCells="false" sizeWithCells="false">
              <xdr:from>
                <xdr:col>13</xdr:col>
                <xdr:colOff>16</xdr:colOff>
                <xdr:row>45</xdr:row>
                <xdr:rowOff>12</xdr:rowOff>
              </xdr:from>
              <xdr:to>
                <xdr:col>15</xdr:col>
                <xdr:colOff>16</xdr:colOff>
                <xdr:row>48</xdr:row>
                <xdr:rowOff>20</xdr:rowOff>
              </xdr:to>
            </anchor>
          </commentPr>
        </mc:Choice>
        <mc:Fallback/>
      </mc:AlternateContent>
    </comment>
    <comment ref="M55" authorId="0">
      <text>
        <r>
          <rPr>
            <b val="true"/>
            <sz val="8"/>
            <color rgb="FF000000"/>
            <rFont val="Tahoma"/>
            <family val="0"/>
          </rPr>
          <t xml:space="preserve">Subekti Rahayu:
</t>
        </r>
        <r>
          <rPr>
            <sz val="8"/>
            <color rgb="FF000000"/>
            <rFont val="Tahoma"/>
            <family val="0"/>
          </rPr>
          <t xml:space="preserve">sample analyzed Brawijaya Univ.</t>
        </r>
      </text>
      <mc:AlternateContent>
        <mc:Choice Requires="v2">
          <commentPr autoFill="true" autoScale="false" colHidden="false" locked="false" rowHidden="false" textHAlign="justify" textVAlign="top">
            <anchor moveWithCells="false" sizeWithCells="false">
              <xdr:from>
                <xdr:col>13</xdr:col>
                <xdr:colOff>16</xdr:colOff>
                <xdr:row>52</xdr:row>
                <xdr:rowOff>12</xdr:rowOff>
              </xdr:from>
              <xdr:to>
                <xdr:col>15</xdr:col>
                <xdr:colOff>16</xdr:colOff>
                <xdr:row>55</xdr:row>
                <xdr:rowOff>20</xdr:rowOff>
              </xdr:to>
            </anchor>
          </commentPr>
        </mc:Choice>
        <mc:Fallback/>
      </mc:AlternateContent>
    </comment>
    <comment ref="M58" authorId="0">
      <text>
        <r>
          <rPr>
            <b val="true"/>
            <sz val="8"/>
            <color rgb="FF000000"/>
            <rFont val="Tahoma"/>
            <family val="0"/>
          </rPr>
          <t xml:space="preserve">Subekti Rahayu:
</t>
        </r>
        <r>
          <rPr>
            <sz val="8"/>
            <color rgb="FF000000"/>
            <rFont val="Tahoma"/>
            <family val="0"/>
          </rPr>
          <t xml:space="preserve">sample analyzed Brawijaya Univ.</t>
        </r>
      </text>
      <mc:AlternateContent>
        <mc:Choice Requires="v2">
          <commentPr autoFill="true" autoScale="false" colHidden="false" locked="false" rowHidden="false" textHAlign="justify" textVAlign="top">
            <anchor moveWithCells="false" sizeWithCells="false">
              <xdr:from>
                <xdr:col>13</xdr:col>
                <xdr:colOff>16</xdr:colOff>
                <xdr:row>55</xdr:row>
                <xdr:rowOff>14</xdr:rowOff>
              </xdr:from>
              <xdr:to>
                <xdr:col>15</xdr:col>
                <xdr:colOff>16</xdr:colOff>
                <xdr:row>58</xdr:row>
                <xdr:rowOff>18</xdr:rowOff>
              </xdr:to>
            </anchor>
          </commentPr>
        </mc:Choice>
        <mc:Fallback/>
      </mc:AlternateContent>
    </comment>
    <comment ref="M105"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3</xdr:col>
                <xdr:colOff>16</xdr:colOff>
                <xdr:row>102</xdr:row>
                <xdr:rowOff>13</xdr:rowOff>
              </xdr:from>
              <xdr:to>
                <xdr:col>15</xdr:col>
                <xdr:colOff>16</xdr:colOff>
                <xdr:row>105</xdr:row>
                <xdr:rowOff>20</xdr:rowOff>
              </xdr:to>
            </anchor>
          </commentPr>
        </mc:Choice>
        <mc:Fallback/>
      </mc:AlternateContent>
    </comment>
    <comment ref="M110" authorId="0">
      <text>
        <r>
          <rPr>
            <b val="true"/>
            <sz val="8"/>
            <color rgb="FF000000"/>
            <rFont val="Tahoma"/>
            <family val="0"/>
          </rPr>
          <t xml:space="preserve">Subekti Rahayu:
</t>
        </r>
        <r>
          <rPr>
            <sz val="8"/>
            <color rgb="FF000000"/>
            <rFont val="Tahoma"/>
            <family val="0"/>
          </rPr>
          <t xml:space="preserve">http://www.hort.purdue.edu/newcrop/morton/rambutan.html</t>
        </r>
      </text>
      <mc:AlternateContent>
        <mc:Choice Requires="v2">
          <commentPr autoFill="true" autoScale="false" colHidden="false" locked="false" rowHidden="false" textHAlign="justify" textVAlign="top">
            <anchor moveWithCells="false" sizeWithCells="false">
              <xdr:from>
                <xdr:col>13</xdr:col>
                <xdr:colOff>16</xdr:colOff>
                <xdr:row>107</xdr:row>
                <xdr:rowOff>14</xdr:rowOff>
              </xdr:from>
              <xdr:to>
                <xdr:col>15</xdr:col>
                <xdr:colOff>16</xdr:colOff>
                <xdr:row>111</xdr:row>
                <xdr:rowOff>2</xdr:rowOff>
              </xdr:to>
            </anchor>
          </commentPr>
        </mc:Choice>
        <mc:Fallback/>
      </mc:AlternateContent>
    </comment>
    <comment ref="N11"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4</xdr:col>
                <xdr:colOff>17</xdr:colOff>
                <xdr:row>9</xdr:row>
                <xdr:rowOff>8</xdr:rowOff>
              </xdr:from>
              <xdr:to>
                <xdr:col>16</xdr:col>
                <xdr:colOff>13</xdr:colOff>
                <xdr:row>12</xdr:row>
                <xdr:rowOff>16</xdr:rowOff>
              </xdr:to>
            </anchor>
          </commentPr>
        </mc:Choice>
        <mc:Fallback/>
      </mc:AlternateContent>
    </comment>
    <comment ref="N12"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4</xdr:col>
                <xdr:colOff>17</xdr:colOff>
                <xdr:row>10</xdr:row>
                <xdr:rowOff>12</xdr:rowOff>
              </xdr:from>
              <xdr:to>
                <xdr:col>16</xdr:col>
                <xdr:colOff>13</xdr:colOff>
                <xdr:row>13</xdr:row>
                <xdr:rowOff>20</xdr:rowOff>
              </xdr:to>
            </anchor>
          </commentPr>
        </mc:Choice>
        <mc:Fallback/>
      </mc:AlternateContent>
    </comment>
    <comment ref="N13" authorId="0">
      <text>
        <r>
          <rPr>
            <b val="true"/>
            <sz val="8"/>
            <color rgb="FF000000"/>
            <rFont val="Tahoma"/>
            <family val="0"/>
          </rPr>
          <t xml:space="preserve">Subekti Rahayu:
</t>
        </r>
        <r>
          <rPr>
            <sz val="8"/>
            <color rgb="FF000000"/>
            <rFont val="Tahoma"/>
            <family val="0"/>
          </rPr>
          <t xml:space="preserve">in Western of Java
PROSEA 2: Edible fruit and nut</t>
        </r>
      </text>
      <mc:AlternateContent>
        <mc:Choice Requires="v2">
          <commentPr autoFill="true" autoScale="false" colHidden="false" locked="false" rowHidden="false" textHAlign="justify" textVAlign="top">
            <anchor moveWithCells="false" sizeWithCells="false">
              <xdr:from>
                <xdr:col>14</xdr:col>
                <xdr:colOff>17</xdr:colOff>
                <xdr:row>11</xdr:row>
                <xdr:rowOff>12</xdr:rowOff>
              </xdr:from>
              <xdr:to>
                <xdr:col>16</xdr:col>
                <xdr:colOff>13</xdr:colOff>
                <xdr:row>14</xdr:row>
                <xdr:rowOff>20</xdr:rowOff>
              </xdr:to>
            </anchor>
          </commentPr>
        </mc:Choice>
        <mc:Fallback/>
      </mc:AlternateContent>
    </comment>
    <comment ref="N14" authorId="0">
      <text>
        <r>
          <rPr>
            <b val="true"/>
            <sz val="8"/>
            <color rgb="FF000000"/>
            <rFont val="Tahoma"/>
            <family val="0"/>
          </rPr>
          <t xml:space="preserve">Subekti Rahayu:
</t>
        </r>
        <r>
          <rPr>
            <sz val="8"/>
            <color rgb="FF000000"/>
            <rFont val="Tahoma"/>
            <family val="0"/>
          </rPr>
          <t xml:space="preserve">in Western of Java
PROSEA 2: Edible fruit and nut</t>
        </r>
      </text>
      <mc:AlternateContent>
        <mc:Choice Requires="v2">
          <commentPr autoFill="true" autoScale="false" colHidden="false" locked="false" rowHidden="false" textHAlign="justify" textVAlign="top">
            <anchor moveWithCells="false" sizeWithCells="false">
              <xdr:from>
                <xdr:col>14</xdr:col>
                <xdr:colOff>17</xdr:colOff>
                <xdr:row>12</xdr:row>
                <xdr:rowOff>12</xdr:rowOff>
              </xdr:from>
              <xdr:to>
                <xdr:col>16</xdr:col>
                <xdr:colOff>13</xdr:colOff>
                <xdr:row>15</xdr:row>
                <xdr:rowOff>20</xdr:rowOff>
              </xdr:to>
            </anchor>
          </commentPr>
        </mc:Choice>
        <mc:Fallback/>
      </mc:AlternateContent>
    </comment>
    <comment ref="N17" authorId="0">
      <text>
        <r>
          <rPr>
            <b val="true"/>
            <sz val="8"/>
            <color rgb="FF000000"/>
            <rFont val="Tahoma"/>
            <family val="0"/>
          </rPr>
          <t xml:space="preserve">Subekti Rahayu:
</t>
        </r>
        <r>
          <rPr>
            <sz val="8"/>
            <color rgb="FF000000"/>
            <rFont val="Tahoma"/>
            <family val="0"/>
          </rPr>
          <t xml:space="preserve">kg</t>
        </r>
      </text>
      <mc:AlternateContent>
        <mc:Choice Requires="v2">
          <commentPr autoFill="true" autoScale="false" colHidden="false" locked="false" rowHidden="false" textHAlign="justify" textVAlign="top">
            <anchor moveWithCells="false" sizeWithCells="false">
              <xdr:from>
                <xdr:col>14</xdr:col>
                <xdr:colOff>17</xdr:colOff>
                <xdr:row>15</xdr:row>
                <xdr:rowOff>12</xdr:rowOff>
              </xdr:from>
              <xdr:to>
                <xdr:col>16</xdr:col>
                <xdr:colOff>13</xdr:colOff>
                <xdr:row>18</xdr:row>
                <xdr:rowOff>20</xdr:rowOff>
              </xdr:to>
            </anchor>
          </commentPr>
        </mc:Choice>
        <mc:Fallback/>
      </mc:AlternateContent>
    </comment>
    <comment ref="N42" authorId="0">
      <text>
        <r>
          <rPr>
            <b val="true"/>
            <sz val="8"/>
            <color rgb="FF000000"/>
            <rFont val="Tahoma"/>
            <family val="0"/>
          </rPr>
          <t xml:space="preserve">Subekti Rahayu:
</t>
        </r>
        <r>
          <rPr>
            <sz val="8"/>
            <color rgb="FF000000"/>
            <rFont val="Tahoma"/>
            <family val="0"/>
          </rPr>
          <t xml:space="preserve">protein in the fruit: 0.035 -0.07
protein in the seed: 0.1 - 0.13</t>
        </r>
      </text>
      <mc:AlternateContent>
        <mc:Choice Requires="v2">
          <commentPr autoFill="true" autoScale="false" colHidden="false" locked="false" rowHidden="false" textHAlign="justify" textVAlign="top">
            <anchor moveWithCells="false" sizeWithCells="false">
              <xdr:from>
                <xdr:col>14</xdr:col>
                <xdr:colOff>17</xdr:colOff>
                <xdr:row>39</xdr:row>
                <xdr:rowOff>12</xdr:rowOff>
              </xdr:from>
              <xdr:to>
                <xdr:col>16</xdr:col>
                <xdr:colOff>13</xdr:colOff>
                <xdr:row>42</xdr:row>
                <xdr:rowOff>20</xdr:rowOff>
              </xdr:to>
            </anchor>
          </commentPr>
        </mc:Choice>
        <mc:Fallback/>
      </mc:AlternateContent>
    </comment>
    <comment ref="O11"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16</xdr:col>
                <xdr:colOff>85</xdr:colOff>
                <xdr:row>12</xdr:row>
                <xdr:rowOff>16</xdr:rowOff>
              </xdr:to>
            </anchor>
          </commentPr>
        </mc:Choice>
        <mc:Fallback/>
      </mc:AlternateContent>
    </comment>
    <comment ref="O12"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5</xdr:col>
                <xdr:colOff>17</xdr:colOff>
                <xdr:row>10</xdr:row>
                <xdr:rowOff>12</xdr:rowOff>
              </xdr:from>
              <xdr:to>
                <xdr:col>16</xdr:col>
                <xdr:colOff>85</xdr:colOff>
                <xdr:row>13</xdr:row>
                <xdr:rowOff>20</xdr:rowOff>
              </xdr:to>
            </anchor>
          </commentPr>
        </mc:Choice>
        <mc:Fallback/>
      </mc:AlternateContent>
    </comment>
    <comment ref="O13" authorId="0">
      <text>
        <r>
          <rPr>
            <b val="true"/>
            <sz val="8"/>
            <color rgb="FF000000"/>
            <rFont val="Tahoma"/>
            <family val="0"/>
          </rPr>
          <t xml:space="preserve">Subekti Rahayu:
</t>
        </r>
        <r>
          <rPr>
            <sz val="8"/>
            <color rgb="FF000000"/>
            <rFont val="Tahoma"/>
            <family val="0"/>
          </rPr>
          <t xml:space="preserve">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15</xdr:col>
                <xdr:colOff>17</xdr:colOff>
                <xdr:row>11</xdr:row>
                <xdr:rowOff>12</xdr:rowOff>
              </xdr:from>
              <xdr:to>
                <xdr:col>16</xdr:col>
                <xdr:colOff>85</xdr:colOff>
                <xdr:row>15</xdr:row>
                <xdr:rowOff>22</xdr:rowOff>
              </xdr:to>
            </anchor>
          </commentPr>
        </mc:Choice>
        <mc:Fallback/>
      </mc:AlternateContent>
    </comment>
    <comment ref="O14" authorId="0">
      <text>
        <r>
          <rPr>
            <b val="true"/>
            <sz val="8"/>
            <color rgb="FF000000"/>
            <rFont val="Tahoma"/>
            <family val="0"/>
          </rPr>
          <t xml:space="preserve">Subekti Rahayu:
</t>
        </r>
        <r>
          <rPr>
            <sz val="8"/>
            <color rgb="FF000000"/>
            <rFont val="Tahoma"/>
            <family val="0"/>
          </rPr>
          <t xml:space="preserve">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15</xdr:col>
                <xdr:colOff>17</xdr:colOff>
                <xdr:row>12</xdr:row>
                <xdr:rowOff>12</xdr:rowOff>
              </xdr:from>
              <xdr:to>
                <xdr:col>16</xdr:col>
                <xdr:colOff>85</xdr:colOff>
                <xdr:row>16</xdr:row>
                <xdr:rowOff>22</xdr:rowOff>
              </xdr:to>
            </anchor>
          </commentPr>
        </mc:Choice>
        <mc:Fallback/>
      </mc:AlternateContent>
    </comment>
    <comment ref="O39" authorId="0">
      <text>
        <r>
          <rPr>
            <b val="true"/>
            <sz val="8"/>
            <color rgb="FF000000"/>
            <rFont val="Tahoma"/>
            <family val="0"/>
          </rPr>
          <t xml:space="preserve">Subekti Rahayu:
</t>
        </r>
        <r>
          <rPr>
            <sz val="8"/>
            <color rgb="FF000000"/>
            <rFont val="Tahoma"/>
            <family val="0"/>
          </rPr>
          <t xml:space="preserve">ORD Database</t>
        </r>
      </text>
      <mc:AlternateContent>
        <mc:Choice Requires="v2">
          <commentPr autoFill="true" autoScale="false" colHidden="false" locked="false" rowHidden="false" textHAlign="justify" textVAlign="top">
            <anchor moveWithCells="false" sizeWithCells="false">
              <xdr:from>
                <xdr:col>15</xdr:col>
                <xdr:colOff>17</xdr:colOff>
                <xdr:row>36</xdr:row>
                <xdr:rowOff>14</xdr:rowOff>
              </xdr:from>
              <xdr:to>
                <xdr:col>16</xdr:col>
                <xdr:colOff>85</xdr:colOff>
                <xdr:row>39</xdr:row>
                <xdr:rowOff>20</xdr:rowOff>
              </xdr:to>
            </anchor>
          </commentPr>
        </mc:Choice>
        <mc:Fallback/>
      </mc:AlternateContent>
    </comment>
    <comment ref="O42" authorId="0">
      <text>
        <r>
          <rPr>
            <b val="true"/>
            <sz val="8"/>
            <color rgb="FF000000"/>
            <rFont val="Tahoma"/>
            <family val="0"/>
          </rPr>
          <t xml:space="preserve">Subekti Rahayu:
</t>
        </r>
        <r>
          <rPr>
            <sz val="8"/>
            <color rgb="FF000000"/>
            <rFont val="Tahoma"/>
            <family val="0"/>
          </rPr>
          <t xml:space="preserve">protein: 0.012
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15</xdr:col>
                <xdr:colOff>17</xdr:colOff>
                <xdr:row>39</xdr:row>
                <xdr:rowOff>12</xdr:rowOff>
              </xdr:from>
              <xdr:to>
                <xdr:col>16</xdr:col>
                <xdr:colOff>85</xdr:colOff>
                <xdr:row>42</xdr:row>
                <xdr:rowOff>20</xdr:rowOff>
              </xdr:to>
            </anchor>
          </commentPr>
        </mc:Choice>
        <mc:Fallback/>
      </mc:AlternateContent>
    </comment>
    <comment ref="O45" authorId="0">
      <text>
        <r>
          <rPr>
            <b val="true"/>
            <sz val="8"/>
            <color rgb="FF000000"/>
            <rFont val="Tahoma"/>
            <family val="0"/>
          </rPr>
          <t xml:space="preserve">Subekti Rahayu:
</t>
        </r>
        <r>
          <rPr>
            <sz val="8"/>
            <color rgb="FF000000"/>
            <rFont val="Tahoma"/>
            <family val="0"/>
          </rPr>
          <t xml:space="preserve">ORD Database</t>
        </r>
      </text>
      <mc:AlternateContent>
        <mc:Choice Requires="v2">
          <commentPr autoFill="true" autoScale="false" colHidden="false" locked="false" rowHidden="false" textHAlign="justify" textVAlign="top">
            <anchor moveWithCells="false" sizeWithCells="false">
              <xdr:from>
                <xdr:col>15</xdr:col>
                <xdr:colOff>17</xdr:colOff>
                <xdr:row>42</xdr:row>
                <xdr:rowOff>12</xdr:rowOff>
              </xdr:from>
              <xdr:to>
                <xdr:col>16</xdr:col>
                <xdr:colOff>85</xdr:colOff>
                <xdr:row>45</xdr:row>
                <xdr:rowOff>20</xdr:rowOff>
              </xdr:to>
            </anchor>
          </commentPr>
        </mc:Choice>
        <mc:Fallback/>
      </mc:AlternateContent>
    </comment>
    <comment ref="O48" authorId="0">
      <text>
        <r>
          <rPr>
            <b val="true"/>
            <sz val="8"/>
            <color rgb="FF000000"/>
            <rFont val="Tahoma"/>
            <family val="0"/>
          </rPr>
          <t xml:space="preserve">Subekti Rahayu:
</t>
        </r>
        <r>
          <rPr>
            <sz val="8"/>
            <color rgb="FF000000"/>
            <rFont val="Tahoma"/>
            <family val="0"/>
          </rPr>
          <t xml:space="preserve">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15</xdr:col>
                <xdr:colOff>17</xdr:colOff>
                <xdr:row>45</xdr:row>
                <xdr:rowOff>12</xdr:rowOff>
              </xdr:from>
              <xdr:to>
                <xdr:col>16</xdr:col>
                <xdr:colOff>85</xdr:colOff>
                <xdr:row>49</xdr:row>
                <xdr:rowOff>22</xdr:rowOff>
              </xdr:to>
            </anchor>
          </commentPr>
        </mc:Choice>
        <mc:Fallback/>
      </mc:AlternateContent>
    </comment>
    <comment ref="O54" authorId="0">
      <text>
        <r>
          <rPr>
            <b val="true"/>
            <sz val="8"/>
            <color rgb="FF000000"/>
            <rFont val="Tahoma"/>
            <family val="0"/>
          </rPr>
          <t xml:space="preserve">Subekti Rahayu:
</t>
        </r>
        <r>
          <rPr>
            <sz val="8"/>
            <color rgb="FF000000"/>
            <rFont val="Tahoma"/>
            <family val="0"/>
          </rPr>
          <t xml:space="preserve">ORD database</t>
        </r>
      </text>
      <mc:AlternateContent>
        <mc:Choice Requires="v2">
          <commentPr autoFill="true" autoScale="false" colHidden="false" locked="false" rowHidden="false" textHAlign="justify" textVAlign="top">
            <anchor moveWithCells="false" sizeWithCells="false">
              <xdr:from>
                <xdr:col>15</xdr:col>
                <xdr:colOff>17</xdr:colOff>
                <xdr:row>51</xdr:row>
                <xdr:rowOff>12</xdr:rowOff>
              </xdr:from>
              <xdr:to>
                <xdr:col>16</xdr:col>
                <xdr:colOff>85</xdr:colOff>
                <xdr:row>54</xdr:row>
                <xdr:rowOff>20</xdr:rowOff>
              </xdr:to>
            </anchor>
          </commentPr>
        </mc:Choice>
        <mc:Fallback/>
      </mc:AlternateContent>
    </comment>
    <comment ref="O57" authorId="0">
      <text>
        <r>
          <rPr>
            <b val="true"/>
            <sz val="8"/>
            <color rgb="FF000000"/>
            <rFont val="Tahoma"/>
            <family val="0"/>
          </rPr>
          <t xml:space="preserve">Subekti Rahayu:
</t>
        </r>
        <r>
          <rPr>
            <sz val="8"/>
            <color rgb="FF000000"/>
            <rFont val="Tahoma"/>
            <family val="0"/>
          </rPr>
          <t xml:space="preserve">ORD database</t>
        </r>
      </text>
      <mc:AlternateContent>
        <mc:Choice Requires="v2">
          <commentPr autoFill="true" autoScale="false" colHidden="false" locked="false" rowHidden="false" textHAlign="justify" textVAlign="top">
            <anchor moveWithCells="false" sizeWithCells="false">
              <xdr:from>
                <xdr:col>15</xdr:col>
                <xdr:colOff>17</xdr:colOff>
                <xdr:row>54</xdr:row>
                <xdr:rowOff>12</xdr:rowOff>
              </xdr:from>
              <xdr:to>
                <xdr:col>16</xdr:col>
                <xdr:colOff>85</xdr:colOff>
                <xdr:row>57</xdr:row>
                <xdr:rowOff>18</xdr:rowOff>
              </xdr:to>
            </anchor>
          </commentPr>
        </mc:Choice>
        <mc:Fallback/>
      </mc:AlternateContent>
    </comment>
    <comment ref="P11"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6</xdr:col>
                <xdr:colOff>17</xdr:colOff>
                <xdr:row>9</xdr:row>
                <xdr:rowOff>8</xdr:rowOff>
              </xdr:from>
              <xdr:to>
                <xdr:col>17</xdr:col>
                <xdr:colOff>46</xdr:colOff>
                <xdr:row>12</xdr:row>
                <xdr:rowOff>16</xdr:rowOff>
              </xdr:to>
            </anchor>
          </commentPr>
        </mc:Choice>
        <mc:Fallback/>
      </mc:AlternateContent>
    </comment>
    <comment ref="P12"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6</xdr:col>
                <xdr:colOff>17</xdr:colOff>
                <xdr:row>10</xdr:row>
                <xdr:rowOff>12</xdr:rowOff>
              </xdr:from>
              <xdr:to>
                <xdr:col>17</xdr:col>
                <xdr:colOff>46</xdr:colOff>
                <xdr:row>13</xdr:row>
                <xdr:rowOff>20</xdr:rowOff>
              </xdr:to>
            </anchor>
          </commentPr>
        </mc:Choice>
        <mc:Fallback/>
      </mc:AlternateContent>
    </comment>
    <comment ref="P13"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6</xdr:col>
                <xdr:colOff>17</xdr:colOff>
                <xdr:row>11</xdr:row>
                <xdr:rowOff>12</xdr:rowOff>
              </xdr:from>
              <xdr:to>
                <xdr:col>17</xdr:col>
                <xdr:colOff>46</xdr:colOff>
                <xdr:row>14</xdr:row>
                <xdr:rowOff>20</xdr:rowOff>
              </xdr:to>
            </anchor>
          </commentPr>
        </mc:Choice>
        <mc:Fallback/>
      </mc:AlternateContent>
    </comment>
    <comment ref="P14"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16</xdr:col>
                <xdr:colOff>17</xdr:colOff>
                <xdr:row>12</xdr:row>
                <xdr:rowOff>12</xdr:rowOff>
              </xdr:from>
              <xdr:to>
                <xdr:col>17</xdr:col>
                <xdr:colOff>46</xdr:colOff>
                <xdr:row>15</xdr:row>
                <xdr:rowOff>20</xdr:rowOff>
              </xdr:to>
            </anchor>
          </commentPr>
        </mc:Choice>
        <mc:Fallback/>
      </mc:AlternateContent>
    </comment>
    <comment ref="P42" authorId="0">
      <text>
        <r>
          <rPr>
            <b val="true"/>
            <sz val="8"/>
            <color rgb="FF000000"/>
            <rFont val="Tahoma"/>
            <family val="0"/>
          </rPr>
          <t xml:space="preserve">Subekti Rahayu:
</t>
        </r>
        <r>
          <rPr>
            <sz val="8"/>
            <color rgb="FF000000"/>
            <rFont val="Tahoma"/>
            <family val="0"/>
          </rPr>
          <t xml:space="preserve">protein: 0.003
PROSEA 2: Edible fruit and nuts
</t>
        </r>
      </text>
      <mc:AlternateContent>
        <mc:Choice Requires="v2">
          <commentPr autoFill="true" autoScale="false" colHidden="false" locked="false" rowHidden="false" textHAlign="justify" textVAlign="top">
            <anchor moveWithCells="false" sizeWithCells="false">
              <xdr:from>
                <xdr:col>16</xdr:col>
                <xdr:colOff>17</xdr:colOff>
                <xdr:row>39</xdr:row>
                <xdr:rowOff>12</xdr:rowOff>
              </xdr:from>
              <xdr:to>
                <xdr:col>17</xdr:col>
                <xdr:colOff>46</xdr:colOff>
                <xdr:row>42</xdr:row>
                <xdr:rowOff>20</xdr:rowOff>
              </xdr:to>
            </anchor>
          </commentPr>
        </mc:Choice>
        <mc:Fallback/>
      </mc:AlternateContent>
    </comment>
    <comment ref="Q42" authorId="0">
      <text>
        <r>
          <rPr>
            <b val="true"/>
            <sz val="8"/>
            <color rgb="FF000000"/>
            <rFont val="Tahoma"/>
            <family val="0"/>
          </rPr>
          <t xml:space="preserve">Subekti Rahayu:
</t>
        </r>
        <r>
          <rPr>
            <sz val="8"/>
            <color rgb="FF000000"/>
            <rFont val="Tahoma"/>
            <family val="0"/>
          </rPr>
          <t xml:space="preserve">ptotein in young seed: 0.035
PROSEA 8: Vegetables</t>
        </r>
      </text>
      <mc:AlternateContent>
        <mc:Choice Requires="v2">
          <commentPr autoFill="true" autoScale="false" colHidden="false" locked="false" rowHidden="false" textHAlign="justify" textVAlign="top">
            <anchor moveWithCells="false" sizeWithCells="false">
              <xdr:from>
                <xdr:col>17</xdr:col>
                <xdr:colOff>17</xdr:colOff>
                <xdr:row>39</xdr:row>
                <xdr:rowOff>12</xdr:rowOff>
              </xdr:from>
              <xdr:to>
                <xdr:col>19</xdr:col>
                <xdr:colOff>17</xdr:colOff>
                <xdr:row>42</xdr:row>
                <xdr:rowOff>20</xdr:rowOff>
              </xdr:to>
            </anchor>
          </commentPr>
        </mc:Choice>
        <mc:Fallback/>
      </mc:AlternateContent>
    </comment>
    <comment ref="Q48" authorId="0">
      <text>
        <r>
          <rPr>
            <b val="true"/>
            <sz val="8"/>
            <color rgb="FF000000"/>
            <rFont val="Tahoma"/>
            <family val="0"/>
          </rPr>
          <t xml:space="preserve">Subekti Rahayu:
</t>
        </r>
        <r>
          <rPr>
            <sz val="8"/>
            <color rgb="FF000000"/>
            <rFont val="Tahoma"/>
            <family val="0"/>
          </rPr>
          <t xml:space="preserve">in young seed 
PROSEA 8: Vegetables</t>
        </r>
      </text>
      <mc:AlternateContent>
        <mc:Choice Requires="v2">
          <commentPr autoFill="true" autoScale="false" colHidden="false" locked="false" rowHidden="false" textHAlign="justify" textVAlign="top">
            <anchor moveWithCells="false" sizeWithCells="false">
              <xdr:from>
                <xdr:col>17</xdr:col>
                <xdr:colOff>17</xdr:colOff>
                <xdr:row>45</xdr:row>
                <xdr:rowOff>12</xdr:rowOff>
              </xdr:from>
              <xdr:to>
                <xdr:col>19</xdr:col>
                <xdr:colOff>17</xdr:colOff>
                <xdr:row>48</xdr:row>
                <xdr:rowOff>20</xdr:rowOff>
              </xdr:to>
            </anchor>
          </commentPr>
        </mc:Choice>
        <mc:Fallback/>
      </mc:AlternateContent>
    </comment>
    <comment ref="R11"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18</xdr:col>
                <xdr:colOff>17</xdr:colOff>
                <xdr:row>9</xdr:row>
                <xdr:rowOff>8</xdr:rowOff>
              </xdr:from>
              <xdr:to>
                <xdr:col>20</xdr:col>
                <xdr:colOff>13</xdr:colOff>
                <xdr:row>12</xdr:row>
                <xdr:rowOff>16</xdr:rowOff>
              </xdr:to>
            </anchor>
          </commentPr>
        </mc:Choice>
        <mc:Fallback/>
      </mc:AlternateContent>
    </comment>
    <comment ref="R12"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18</xdr:col>
                <xdr:colOff>17</xdr:colOff>
                <xdr:row>10</xdr:row>
                <xdr:rowOff>12</xdr:rowOff>
              </xdr:from>
              <xdr:to>
                <xdr:col>20</xdr:col>
                <xdr:colOff>13</xdr:colOff>
                <xdr:row>13</xdr:row>
                <xdr:rowOff>20</xdr:rowOff>
              </xdr:to>
            </anchor>
          </commentPr>
        </mc:Choice>
        <mc:Fallback/>
      </mc:AlternateContent>
    </comment>
    <comment ref="R17" authorId="0">
      <text>
        <r>
          <rPr>
            <b val="true"/>
            <sz val="8"/>
            <color rgb="FF000000"/>
            <rFont val="Tahoma"/>
            <family val="0"/>
          </rPr>
          <t xml:space="preserve">Subekti Rahayu:
</t>
        </r>
        <r>
          <rPr>
            <sz val="8"/>
            <color rgb="FF000000"/>
            <rFont val="Tahoma"/>
            <family val="0"/>
          </rPr>
          <t xml:space="preserve">average growth until 15 years old: 0.044985
ETI: PROSEA Timber CD</t>
        </r>
      </text>
      <mc:AlternateContent>
        <mc:Choice Requires="v2">
          <commentPr autoFill="true" autoScale="false" colHidden="false" locked="false" rowHidden="false" textHAlign="justify" textVAlign="top">
            <anchor moveWithCells="false" sizeWithCells="false">
              <xdr:from>
                <xdr:col>18</xdr:col>
                <xdr:colOff>17</xdr:colOff>
                <xdr:row>15</xdr:row>
                <xdr:rowOff>12</xdr:rowOff>
              </xdr:from>
              <xdr:to>
                <xdr:col>20</xdr:col>
                <xdr:colOff>13</xdr:colOff>
                <xdr:row>18</xdr:row>
                <xdr:rowOff>20</xdr:rowOff>
              </xdr:to>
            </anchor>
          </commentPr>
        </mc:Choice>
        <mc:Fallback/>
      </mc:AlternateContent>
    </comment>
    <comment ref="S11" authorId="0">
      <text>
        <r>
          <rPr>
            <b val="true"/>
            <sz val="8"/>
            <color rgb="FF000000"/>
            <rFont val="Tahoma"/>
            <family val="0"/>
          </rPr>
          <t xml:space="preserve">Subekti Rahayu:
</t>
        </r>
        <r>
          <rPr>
            <sz val="8"/>
            <color rgb="FF000000"/>
            <rFont val="Tahoma"/>
            <family val="0"/>
          </rPr>
          <t xml:space="preserve">PROSEA 3: Edible fruit and nuts</t>
        </r>
      </text>
      <mc:AlternateContent>
        <mc:Choice Requires="v2">
          <commentPr autoFill="true" autoScale="false" colHidden="false" locked="false" rowHidden="false" textHAlign="justify" textVAlign="top">
            <anchor moveWithCells="false" sizeWithCells="false">
              <xdr:from>
                <xdr:col>19</xdr:col>
                <xdr:colOff>17</xdr:colOff>
                <xdr:row>9</xdr:row>
                <xdr:rowOff>8</xdr:rowOff>
              </xdr:from>
              <xdr:to>
                <xdr:col>21</xdr:col>
                <xdr:colOff>13</xdr:colOff>
                <xdr:row>12</xdr:row>
                <xdr:rowOff>16</xdr:rowOff>
              </xdr:to>
            </anchor>
          </commentPr>
        </mc:Choice>
        <mc:Fallback/>
      </mc:AlternateContent>
    </comment>
    <comment ref="S39" authorId="0">
      <text>
        <r>
          <rPr>
            <b val="true"/>
            <sz val="8"/>
            <color rgb="FF000000"/>
            <rFont val="Tahoma"/>
            <family val="0"/>
          </rPr>
          <t xml:space="preserve">Subekti Rahayu:
</t>
        </r>
        <r>
          <rPr>
            <sz val="8"/>
            <color rgb="FF000000"/>
            <rFont val="Tahoma"/>
            <family val="0"/>
          </rPr>
          <t xml:space="preserve">protein: 0.007 - 0.052
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19</xdr:col>
                <xdr:colOff>17</xdr:colOff>
                <xdr:row>36</xdr:row>
                <xdr:rowOff>14</xdr:rowOff>
              </xdr:from>
              <xdr:to>
                <xdr:col>21</xdr:col>
                <xdr:colOff>13</xdr:colOff>
                <xdr:row>39</xdr:row>
                <xdr:rowOff>20</xdr:rowOff>
              </xdr:to>
            </anchor>
          </commentPr>
        </mc:Choice>
        <mc:Fallback/>
      </mc:AlternateContent>
    </comment>
    <comment ref="S42" authorId="0">
      <text>
        <r>
          <rPr>
            <b val="true"/>
            <sz val="8"/>
            <color rgb="FF000000"/>
            <rFont val="Tahoma"/>
            <family val="0"/>
          </rPr>
          <t xml:space="preserve">Subekti Rahayu:
</t>
        </r>
        <r>
          <rPr>
            <sz val="8"/>
            <color rgb="FF000000"/>
            <rFont val="Tahoma"/>
            <family val="0"/>
          </rPr>
          <t xml:space="preserve">protein in the mesocarp: 0.007
Coronel, R.E. 1983. Promising Fruits of the Philippines. College of Agriculture, UPLB. Philippines
protein in the seed: 21%
PROSEA 2: Edible fruit and nuts</t>
        </r>
      </text>
      <mc:AlternateContent>
        <mc:Choice Requires="v2">
          <commentPr autoFill="true" autoScale="false" colHidden="false" locked="false" rowHidden="false" textHAlign="justify" textVAlign="top">
            <anchor moveWithCells="false" sizeWithCells="false">
              <xdr:from>
                <xdr:col>19</xdr:col>
                <xdr:colOff>17</xdr:colOff>
                <xdr:row>39</xdr:row>
                <xdr:rowOff>12</xdr:rowOff>
              </xdr:from>
              <xdr:to>
                <xdr:col>21</xdr:col>
                <xdr:colOff>55</xdr:colOff>
                <xdr:row>45</xdr:row>
                <xdr:rowOff>16</xdr:rowOff>
              </xdr:to>
            </anchor>
          </commentPr>
        </mc:Choice>
        <mc:Fallback/>
      </mc:AlternateContent>
    </comment>
    <comment ref="T13" authorId="0">
      <text>
        <r>
          <rPr>
            <b val="true"/>
            <sz val="8"/>
            <color rgb="FF000000"/>
            <rFont val="Tahoma"/>
            <family val="0"/>
          </rPr>
          <t xml:space="preserve">Subekti Rahayu:
</t>
        </r>
        <r>
          <rPr>
            <sz val="8"/>
            <color rgb="FF000000"/>
            <rFont val="Tahoma"/>
            <family val="0"/>
          </rPr>
          <t xml:space="preserve">Hughes, C.E.  1999.  Leucaena A genetic Resources Handbook.  Oxford Forestry Institute.  Dept. of Plant Sciences.  Univ. of Oxford</t>
        </r>
      </text>
      <mc:AlternateContent>
        <mc:Choice Requires="v2">
          <commentPr autoFill="true" autoScale="false" colHidden="false" locked="false" rowHidden="false" textHAlign="justify" textVAlign="top">
            <anchor moveWithCells="false" sizeWithCells="false">
              <xdr:from>
                <xdr:col>20</xdr:col>
                <xdr:colOff>17</xdr:colOff>
                <xdr:row>11</xdr:row>
                <xdr:rowOff>12</xdr:rowOff>
              </xdr:from>
              <xdr:to>
                <xdr:col>22</xdr:col>
                <xdr:colOff>17</xdr:colOff>
                <xdr:row>14</xdr:row>
                <xdr:rowOff>20</xdr:rowOff>
              </xdr:to>
            </anchor>
          </commentPr>
        </mc:Choice>
        <mc:Fallback/>
      </mc:AlternateContent>
    </comment>
    <comment ref="T14" authorId="0">
      <text>
        <r>
          <rPr>
            <b val="true"/>
            <sz val="8"/>
            <color rgb="FF000000"/>
            <rFont val="Tahoma"/>
            <family val="0"/>
          </rPr>
          <t xml:space="preserve">Subekti Rahayu:
</t>
        </r>
        <r>
          <rPr>
            <sz val="8"/>
            <color rgb="FF000000"/>
            <rFont val="Tahoma"/>
            <family val="0"/>
          </rPr>
          <t xml:space="preserve">Hughes, C.E.  1999.  Leucaena A genetic Resources Handbook.  Oxford Forestry Institute.  Dept. of Plant Sciences.  Univ. of Oxford</t>
        </r>
      </text>
      <mc:AlternateContent>
        <mc:Choice Requires="v2">
          <commentPr autoFill="true" autoScale="false" colHidden="false" locked="false" rowHidden="false" textHAlign="justify" textVAlign="top">
            <anchor moveWithCells="false" sizeWithCells="false">
              <xdr:from>
                <xdr:col>20</xdr:col>
                <xdr:colOff>17</xdr:colOff>
                <xdr:row>12</xdr:row>
                <xdr:rowOff>12</xdr:rowOff>
              </xdr:from>
              <xdr:to>
                <xdr:col>22</xdr:col>
                <xdr:colOff>17</xdr:colOff>
                <xdr:row>15</xdr:row>
                <xdr:rowOff>20</xdr:rowOff>
              </xdr:to>
            </anchor>
          </commentPr>
        </mc:Choice>
        <mc:Fallback/>
      </mc:AlternateContent>
    </comment>
    <comment ref="T17" authorId="0">
      <text>
        <r>
          <rPr>
            <b val="true"/>
            <sz val="8"/>
            <color rgb="FF000000"/>
            <rFont val="Tahoma"/>
            <family val="0"/>
          </rPr>
          <t xml:space="preserve">Subekti Rahayu:
</t>
        </r>
        <r>
          <rPr>
            <sz val="8"/>
            <color rgb="FF000000"/>
            <rFont val="Tahoma"/>
            <family val="0"/>
          </rPr>
          <t xml:space="preserve">PROSEA 11: Auxiliary plants</t>
        </r>
      </text>
      <mc:AlternateContent>
        <mc:Choice Requires="v2">
          <commentPr autoFill="true" autoScale="false" colHidden="false" locked="false" rowHidden="false" textHAlign="justify" textVAlign="top">
            <anchor moveWithCells="false" sizeWithCells="false">
              <xdr:from>
                <xdr:col>20</xdr:col>
                <xdr:colOff>17</xdr:colOff>
                <xdr:row>15</xdr:row>
                <xdr:rowOff>12</xdr:rowOff>
              </xdr:from>
              <xdr:to>
                <xdr:col>22</xdr:col>
                <xdr:colOff>17</xdr:colOff>
                <xdr:row>18</xdr:row>
                <xdr:rowOff>20</xdr:rowOff>
              </xdr:to>
            </anchor>
          </commentPr>
        </mc:Choice>
        <mc:Fallback/>
      </mc:AlternateContent>
    </comment>
    <comment ref="T39" authorId="0">
      <text>
        <r>
          <rPr>
            <b val="true"/>
            <sz val="8"/>
            <color rgb="FF000000"/>
            <rFont val="Tahoma"/>
            <family val="0"/>
          </rPr>
          <t xml:space="preserve">Subekti Rahayu:
</t>
        </r>
        <r>
          <rPr>
            <sz val="8"/>
            <color rgb="FF000000"/>
            <rFont val="Tahoma"/>
            <family val="0"/>
          </rPr>
          <t xml:space="preserve">in Nigeria (average)
PROSEA 11: Auxiliary plants</t>
        </r>
      </text>
      <mc:AlternateContent>
        <mc:Choice Requires="v2">
          <commentPr autoFill="true" autoScale="false" colHidden="false" locked="false" rowHidden="false" textHAlign="justify" textVAlign="top">
            <anchor moveWithCells="false" sizeWithCells="false">
              <xdr:from>
                <xdr:col>20</xdr:col>
                <xdr:colOff>17</xdr:colOff>
                <xdr:row>36</xdr:row>
                <xdr:rowOff>14</xdr:rowOff>
              </xdr:from>
              <xdr:to>
                <xdr:col>22</xdr:col>
                <xdr:colOff>17</xdr:colOff>
                <xdr:row>39</xdr:row>
                <xdr:rowOff>20</xdr:rowOff>
              </xdr:to>
            </anchor>
          </commentPr>
        </mc:Choice>
        <mc:Fallback/>
      </mc:AlternateContent>
    </comment>
    <comment ref="T45" authorId="0">
      <text>
        <r>
          <rPr>
            <b val="true"/>
            <sz val="8"/>
            <color rgb="FF000000"/>
            <rFont val="Tahoma"/>
            <family val="0"/>
          </rPr>
          <t xml:space="preserve">Subekti Rahayu:
</t>
        </r>
        <r>
          <rPr>
            <sz val="8"/>
            <color rgb="FF000000"/>
            <rFont val="Tahoma"/>
            <family val="0"/>
          </rPr>
          <t xml:space="preserve">in Nigeria (average)
PROSEA 11: Auxiliary plants</t>
        </r>
      </text>
      <mc:AlternateContent>
        <mc:Choice Requires="v2">
          <commentPr autoFill="true" autoScale="false" colHidden="false" locked="false" rowHidden="false" textHAlign="justify" textVAlign="top">
            <anchor moveWithCells="false" sizeWithCells="false">
              <xdr:from>
                <xdr:col>20</xdr:col>
                <xdr:colOff>17</xdr:colOff>
                <xdr:row>42</xdr:row>
                <xdr:rowOff>12</xdr:rowOff>
              </xdr:from>
              <xdr:to>
                <xdr:col>22</xdr:col>
                <xdr:colOff>17</xdr:colOff>
                <xdr:row>45</xdr:row>
                <xdr:rowOff>20</xdr:rowOff>
              </xdr:to>
            </anchor>
          </commentPr>
        </mc:Choice>
        <mc:Fallback/>
      </mc:AlternateContent>
    </comment>
    <comment ref="T55" authorId="0">
      <text>
        <r>
          <rPr>
            <b val="true"/>
            <sz val="8"/>
            <color rgb="FF000000"/>
            <rFont val="Tahoma"/>
            <family val="0"/>
          </rPr>
          <t xml:space="preserve">Subekti Rahayu:
</t>
        </r>
        <r>
          <rPr>
            <sz val="8"/>
            <color rgb="FF000000"/>
            <rFont val="Tahoma"/>
            <family val="0"/>
          </rPr>
          <t xml:space="preserve">in Nigeria
PROSEA 11: Auxiliary plants</t>
        </r>
      </text>
      <mc:AlternateContent>
        <mc:Choice Requires="v2">
          <commentPr autoFill="true" autoScale="false" colHidden="false" locked="false" rowHidden="false" textHAlign="justify" textVAlign="top">
            <anchor moveWithCells="false" sizeWithCells="false">
              <xdr:from>
                <xdr:col>20</xdr:col>
                <xdr:colOff>17</xdr:colOff>
                <xdr:row>52</xdr:row>
                <xdr:rowOff>12</xdr:rowOff>
              </xdr:from>
              <xdr:to>
                <xdr:col>22</xdr:col>
                <xdr:colOff>17</xdr:colOff>
                <xdr:row>55</xdr:row>
                <xdr:rowOff>20</xdr:rowOff>
              </xdr:to>
            </anchor>
          </commentPr>
        </mc:Choice>
        <mc:Fallback/>
      </mc:AlternateContent>
    </comment>
    <comment ref="T58" authorId="0">
      <text>
        <r>
          <rPr>
            <b val="true"/>
            <sz val="8"/>
            <color rgb="FF000000"/>
            <rFont val="Tahoma"/>
            <family val="0"/>
          </rPr>
          <t xml:space="preserve">Subekti Rahayu:
</t>
        </r>
        <r>
          <rPr>
            <sz val="8"/>
            <color rgb="FF000000"/>
            <rFont val="Tahoma"/>
            <family val="0"/>
          </rPr>
          <t xml:space="preserve">in Nigeria
PROSEA 11: Auxiliary plants</t>
        </r>
      </text>
      <mc:AlternateContent>
        <mc:Choice Requires="v2">
          <commentPr autoFill="true" autoScale="false" colHidden="false" locked="false" rowHidden="false" textHAlign="justify" textVAlign="top">
            <anchor moveWithCells="false" sizeWithCells="false">
              <xdr:from>
                <xdr:col>20</xdr:col>
                <xdr:colOff>17</xdr:colOff>
                <xdr:row>55</xdr:row>
                <xdr:rowOff>12</xdr:rowOff>
              </xdr:from>
              <xdr:to>
                <xdr:col>22</xdr:col>
                <xdr:colOff>17</xdr:colOff>
                <xdr:row>58</xdr:row>
                <xdr:rowOff>18</xdr:rowOff>
              </xdr:to>
            </anchor>
          </commentPr>
        </mc:Choice>
        <mc:Fallback/>
      </mc:AlternateContent>
    </comment>
    <comment ref="U13"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1</xdr:col>
                <xdr:colOff>17</xdr:colOff>
                <xdr:row>11</xdr:row>
                <xdr:rowOff>12</xdr:rowOff>
              </xdr:from>
              <xdr:to>
                <xdr:col>23</xdr:col>
                <xdr:colOff>17</xdr:colOff>
                <xdr:row>14</xdr:row>
                <xdr:rowOff>20</xdr:rowOff>
              </xdr:to>
            </anchor>
          </commentPr>
        </mc:Choice>
        <mc:Fallback/>
      </mc:AlternateContent>
    </comment>
    <comment ref="U14"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1</xdr:col>
                <xdr:colOff>17</xdr:colOff>
                <xdr:row>12</xdr:row>
                <xdr:rowOff>12</xdr:rowOff>
              </xdr:from>
              <xdr:to>
                <xdr:col>23</xdr:col>
                <xdr:colOff>17</xdr:colOff>
                <xdr:row>15</xdr:row>
                <xdr:rowOff>20</xdr:rowOff>
              </xdr:to>
            </anchor>
          </commentPr>
        </mc:Choice>
        <mc:Fallback/>
      </mc:AlternateContent>
    </comment>
    <comment ref="U42" authorId="0">
      <text>
        <r>
          <rPr>
            <b val="true"/>
            <sz val="8"/>
            <color rgb="FF000000"/>
            <rFont val="Tahoma"/>
            <family val="0"/>
          </rPr>
          <t xml:space="preserve">Subekti Rahayu:
</t>
        </r>
        <r>
          <rPr>
            <sz val="8"/>
            <color rgb="FF000000"/>
            <rFont val="Tahoma"/>
            <family val="0"/>
          </rPr>
          <t xml:space="preserve">protein:
 immature 0.02
 ripe 0.014
Promising Fruits of the Philippines. College of Agriculture, UPLB. Philippines
</t>
        </r>
      </text>
      <mc:AlternateContent>
        <mc:Choice Requires="v2">
          <commentPr autoFill="true" autoScale="false" colHidden="false" locked="false" rowHidden="false" textHAlign="justify" textVAlign="top">
            <anchor moveWithCells="false" sizeWithCells="false">
              <xdr:from>
                <xdr:col>21</xdr:col>
                <xdr:colOff>17</xdr:colOff>
                <xdr:row>39</xdr:row>
                <xdr:rowOff>12</xdr:rowOff>
              </xdr:from>
              <xdr:to>
                <xdr:col>23</xdr:col>
                <xdr:colOff>63</xdr:colOff>
                <xdr:row>43</xdr:row>
                <xdr:rowOff>22</xdr:rowOff>
              </xdr:to>
            </anchor>
          </commentPr>
        </mc:Choice>
        <mc:Fallback/>
      </mc:AlternateContent>
    </comment>
    <comment ref="U48" authorId="0">
      <text>
        <r>
          <rPr>
            <b val="true"/>
            <sz val="8"/>
            <color rgb="FF000000"/>
            <rFont val="Tahoma"/>
            <family val="0"/>
          </rPr>
          <t xml:space="preserve">Subekti Rahayu:
</t>
        </r>
        <r>
          <rPr>
            <sz val="8"/>
            <color rgb="FF000000"/>
            <rFont val="Tahoma"/>
            <family val="0"/>
          </rPr>
          <t xml:space="preserve">ripe = 0.00018
immature = 0.0002
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21</xdr:col>
                <xdr:colOff>17</xdr:colOff>
                <xdr:row>45</xdr:row>
                <xdr:rowOff>12</xdr:rowOff>
              </xdr:from>
              <xdr:to>
                <xdr:col>23</xdr:col>
                <xdr:colOff>17</xdr:colOff>
                <xdr:row>49</xdr:row>
                <xdr:rowOff>20</xdr:rowOff>
              </xdr:to>
            </anchor>
          </commentPr>
        </mc:Choice>
        <mc:Fallback/>
      </mc:AlternateContent>
    </comment>
    <comment ref="V11" authorId="0">
      <text>
        <r>
          <rPr>
            <b val="true"/>
            <sz val="8"/>
            <color rgb="FF000000"/>
            <rFont val="Tahoma"/>
            <family val="0"/>
          </rPr>
          <t xml:space="preserve">Subekti Rahayu:
</t>
        </r>
        <r>
          <rPr>
            <sz val="8"/>
            <color rgb="FF000000"/>
            <rFont val="Tahoma"/>
            <family val="0"/>
          </rPr>
          <t xml:space="preserve">PROSEA 8: Vegetables</t>
        </r>
      </text>
      <mc:AlternateContent>
        <mc:Choice Requires="v2">
          <commentPr autoFill="true" autoScale="false" colHidden="false" locked="false" rowHidden="false" textHAlign="justify" textVAlign="top">
            <anchor moveWithCells="false" sizeWithCells="false">
              <xdr:from>
                <xdr:col>22</xdr:col>
                <xdr:colOff>17</xdr:colOff>
                <xdr:row>9</xdr:row>
                <xdr:rowOff>8</xdr:rowOff>
              </xdr:from>
              <xdr:to>
                <xdr:col>24</xdr:col>
                <xdr:colOff>13</xdr:colOff>
                <xdr:row>12</xdr:row>
                <xdr:rowOff>16</xdr:rowOff>
              </xdr:to>
            </anchor>
          </commentPr>
        </mc:Choice>
        <mc:Fallback/>
      </mc:AlternateContent>
    </comment>
    <comment ref="V12"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22</xdr:col>
                <xdr:colOff>17</xdr:colOff>
                <xdr:row>10</xdr:row>
                <xdr:rowOff>12</xdr:rowOff>
              </xdr:from>
              <xdr:to>
                <xdr:col>24</xdr:col>
                <xdr:colOff>13</xdr:colOff>
                <xdr:row>13</xdr:row>
                <xdr:rowOff>20</xdr:rowOff>
              </xdr:to>
            </anchor>
          </commentPr>
        </mc:Choice>
        <mc:Fallback/>
      </mc:AlternateContent>
    </comment>
    <comment ref="V13"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22</xdr:col>
                <xdr:colOff>17</xdr:colOff>
                <xdr:row>11</xdr:row>
                <xdr:rowOff>12</xdr:rowOff>
              </xdr:from>
              <xdr:to>
                <xdr:col>24</xdr:col>
                <xdr:colOff>13</xdr:colOff>
                <xdr:row>14</xdr:row>
                <xdr:rowOff>20</xdr:rowOff>
              </xdr:to>
            </anchor>
          </commentPr>
        </mc:Choice>
        <mc:Fallback/>
      </mc:AlternateContent>
    </comment>
    <comment ref="V14"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22</xdr:col>
                <xdr:colOff>17</xdr:colOff>
                <xdr:row>12</xdr:row>
                <xdr:rowOff>12</xdr:rowOff>
              </xdr:from>
              <xdr:to>
                <xdr:col>24</xdr:col>
                <xdr:colOff>13</xdr:colOff>
                <xdr:row>15</xdr:row>
                <xdr:rowOff>20</xdr:rowOff>
              </xdr:to>
            </anchor>
          </commentPr>
        </mc:Choice>
        <mc:Fallback/>
      </mc:AlternateContent>
    </comment>
    <comment ref="V42" authorId="0">
      <text>
        <r>
          <rPr>
            <b val="true"/>
            <sz val="8"/>
            <color rgb="FF000000"/>
            <rFont val="Tahoma"/>
            <family val="0"/>
          </rPr>
          <t xml:space="preserve">Subekti Rahayu:
</t>
        </r>
        <r>
          <rPr>
            <sz val="8"/>
            <color rgb="FF000000"/>
            <rFont val="Tahoma"/>
            <family val="0"/>
          </rPr>
          <t xml:space="preserve">protein: 0.08
PROSEA 8: Vegetables</t>
        </r>
      </text>
      <mc:AlternateContent>
        <mc:Choice Requires="v2">
          <commentPr autoFill="true" autoScale="false" colHidden="false" locked="false" rowHidden="false" textHAlign="justify" textVAlign="top">
            <anchor moveWithCells="false" sizeWithCells="false">
              <xdr:from>
                <xdr:col>22</xdr:col>
                <xdr:colOff>17</xdr:colOff>
                <xdr:row>39</xdr:row>
                <xdr:rowOff>12</xdr:rowOff>
              </xdr:from>
              <xdr:to>
                <xdr:col>24</xdr:col>
                <xdr:colOff>13</xdr:colOff>
                <xdr:row>42</xdr:row>
                <xdr:rowOff>20</xdr:rowOff>
              </xdr:to>
            </anchor>
          </commentPr>
        </mc:Choice>
        <mc:Fallback/>
      </mc:AlternateContent>
    </comment>
    <comment ref="V48" authorId="0">
      <text>
        <r>
          <rPr>
            <b val="true"/>
            <sz val="8"/>
            <color rgb="FF000000"/>
            <rFont val="Tahoma"/>
            <family val="0"/>
          </rPr>
          <t xml:space="preserve">Subekti Rahayu:
</t>
        </r>
        <r>
          <rPr>
            <sz val="8"/>
            <color rgb="FF000000"/>
            <rFont val="Tahoma"/>
            <family val="0"/>
          </rPr>
          <t xml:space="preserve">PROSEA 8: Vegetables</t>
        </r>
      </text>
      <mc:AlternateContent>
        <mc:Choice Requires="v2">
          <commentPr autoFill="true" autoScale="false" colHidden="false" locked="false" rowHidden="false" textHAlign="justify" textVAlign="top">
            <anchor moveWithCells="false" sizeWithCells="false">
              <xdr:from>
                <xdr:col>22</xdr:col>
                <xdr:colOff>17</xdr:colOff>
                <xdr:row>45</xdr:row>
                <xdr:rowOff>12</xdr:rowOff>
              </xdr:from>
              <xdr:to>
                <xdr:col>24</xdr:col>
                <xdr:colOff>13</xdr:colOff>
                <xdr:row>48</xdr:row>
                <xdr:rowOff>20</xdr:rowOff>
              </xdr:to>
            </anchor>
          </commentPr>
        </mc:Choice>
        <mc:Fallback/>
      </mc:AlternateContent>
    </comment>
    <comment ref="W11"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23</xdr:col>
                <xdr:colOff>17</xdr:colOff>
                <xdr:row>9</xdr:row>
                <xdr:rowOff>8</xdr:rowOff>
              </xdr:from>
              <xdr:to>
                <xdr:col>25</xdr:col>
                <xdr:colOff>13</xdr:colOff>
                <xdr:row>12</xdr:row>
                <xdr:rowOff>16</xdr:rowOff>
              </xdr:to>
            </anchor>
          </commentPr>
        </mc:Choice>
        <mc:Fallback/>
      </mc:AlternateContent>
    </comment>
    <comment ref="W12"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23</xdr:col>
                <xdr:colOff>17</xdr:colOff>
                <xdr:row>10</xdr:row>
                <xdr:rowOff>12</xdr:rowOff>
              </xdr:from>
              <xdr:to>
                <xdr:col>25</xdr:col>
                <xdr:colOff>13</xdr:colOff>
                <xdr:row>13</xdr:row>
                <xdr:rowOff>20</xdr:rowOff>
              </xdr:to>
            </anchor>
          </commentPr>
        </mc:Choice>
        <mc:Fallback/>
      </mc:AlternateContent>
    </comment>
    <comment ref="W17" authorId="0">
      <text>
        <r>
          <rPr>
            <b val="true"/>
            <sz val="8"/>
            <color rgb="FF000000"/>
            <rFont val="Tahoma"/>
            <family val="0"/>
          </rPr>
          <t xml:space="preserve">Subekti Rahayu:
</t>
        </r>
        <r>
          <rPr>
            <sz val="8"/>
            <color rgb="FF000000"/>
            <rFont val="Tahoma"/>
            <family val="0"/>
          </rPr>
          <t xml:space="preserve">growth: 30 cm height/month, diameter 2.5 cm/year
ETI: PROSEA Timber CD</t>
        </r>
      </text>
      <mc:AlternateContent>
        <mc:Choice Requires="v2">
          <commentPr autoFill="true" autoScale="false" colHidden="false" locked="false" rowHidden="false" textHAlign="justify" textVAlign="top">
            <anchor moveWithCells="false" sizeWithCells="false">
              <xdr:from>
                <xdr:col>23</xdr:col>
                <xdr:colOff>17</xdr:colOff>
                <xdr:row>15</xdr:row>
                <xdr:rowOff>12</xdr:rowOff>
              </xdr:from>
              <xdr:to>
                <xdr:col>25</xdr:col>
                <xdr:colOff>13</xdr:colOff>
                <xdr:row>19</xdr:row>
                <xdr:rowOff>16</xdr:rowOff>
              </xdr:to>
            </anchor>
          </commentPr>
        </mc:Choice>
        <mc:Fallback/>
      </mc:AlternateContent>
    </comment>
    <comment ref="X11"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4</xdr:col>
                <xdr:colOff>17</xdr:colOff>
                <xdr:row>9</xdr:row>
                <xdr:rowOff>8</xdr:rowOff>
              </xdr:from>
              <xdr:to>
                <xdr:col>26</xdr:col>
                <xdr:colOff>17</xdr:colOff>
                <xdr:row>12</xdr:row>
                <xdr:rowOff>16</xdr:rowOff>
              </xdr:to>
            </anchor>
          </commentPr>
        </mc:Choice>
        <mc:Fallback/>
      </mc:AlternateContent>
    </comment>
    <comment ref="X12"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4</xdr:col>
                <xdr:colOff>17</xdr:colOff>
                <xdr:row>10</xdr:row>
                <xdr:rowOff>12</xdr:rowOff>
              </xdr:from>
              <xdr:to>
                <xdr:col>26</xdr:col>
                <xdr:colOff>17</xdr:colOff>
                <xdr:row>13</xdr:row>
                <xdr:rowOff>20</xdr:rowOff>
              </xdr:to>
            </anchor>
          </commentPr>
        </mc:Choice>
        <mc:Fallback/>
      </mc:AlternateContent>
    </comment>
    <comment ref="X13" authorId="0">
      <text>
        <r>
          <rPr>
            <b val="true"/>
            <sz val="8"/>
            <color rgb="FF000000"/>
            <rFont val="Tahoma"/>
            <family val="0"/>
          </rPr>
          <t xml:space="preserve">Subekti Rahayu:
</t>
        </r>
        <r>
          <rPr>
            <sz val="8"/>
            <color rgb="FF000000"/>
            <rFont val="Tahoma"/>
            <family val="0"/>
          </rPr>
          <t xml:space="preserve">PROSEA 2: Edible fruit and nuts
</t>
        </r>
      </text>
      <mc:AlternateContent>
        <mc:Choice Requires="v2">
          <commentPr autoFill="true" autoScale="false" colHidden="false" locked="false" rowHidden="false" textHAlign="justify" textVAlign="top">
            <anchor moveWithCells="false" sizeWithCells="false">
              <xdr:from>
                <xdr:col>24</xdr:col>
                <xdr:colOff>17</xdr:colOff>
                <xdr:row>11</xdr:row>
                <xdr:rowOff>12</xdr:rowOff>
              </xdr:from>
              <xdr:to>
                <xdr:col>26</xdr:col>
                <xdr:colOff>17</xdr:colOff>
                <xdr:row>14</xdr:row>
                <xdr:rowOff>20</xdr:rowOff>
              </xdr:to>
            </anchor>
          </commentPr>
        </mc:Choice>
        <mc:Fallback/>
      </mc:AlternateContent>
    </comment>
    <comment ref="X14" authorId="0">
      <text>
        <r>
          <rPr>
            <b val="true"/>
            <sz val="8"/>
            <color rgb="FF000000"/>
            <rFont val="Tahoma"/>
            <family val="0"/>
          </rPr>
          <t xml:space="preserve">Subekti Rahayu:
</t>
        </r>
        <r>
          <rPr>
            <sz val="8"/>
            <color rgb="FF000000"/>
            <rFont val="Tahoma"/>
            <family val="0"/>
          </rPr>
          <t xml:space="preserve">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24</xdr:col>
                <xdr:colOff>17</xdr:colOff>
                <xdr:row>12</xdr:row>
                <xdr:rowOff>12</xdr:rowOff>
              </xdr:from>
              <xdr:to>
                <xdr:col>26</xdr:col>
                <xdr:colOff>17</xdr:colOff>
                <xdr:row>15</xdr:row>
                <xdr:rowOff>20</xdr:rowOff>
              </xdr:to>
            </anchor>
          </commentPr>
        </mc:Choice>
        <mc:Fallback/>
      </mc:AlternateContent>
    </comment>
    <comment ref="X42" authorId="0">
      <text>
        <r>
          <rPr>
            <b val="true"/>
            <sz val="8"/>
            <color rgb="FF000000"/>
            <rFont val="Tahoma"/>
            <family val="0"/>
          </rPr>
          <t xml:space="preserve">Subekti Rahayu:
</t>
        </r>
        <r>
          <rPr>
            <sz val="8"/>
            <color rgb="FF000000"/>
            <rFont val="Tahoma"/>
            <family val="0"/>
          </rPr>
          <t xml:space="preserve">protein: 0.011
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24</xdr:col>
                <xdr:colOff>17</xdr:colOff>
                <xdr:row>39</xdr:row>
                <xdr:rowOff>12</xdr:rowOff>
              </xdr:from>
              <xdr:to>
                <xdr:col>26</xdr:col>
                <xdr:colOff>17</xdr:colOff>
                <xdr:row>42</xdr:row>
                <xdr:rowOff>20</xdr:rowOff>
              </xdr:to>
            </anchor>
          </commentPr>
        </mc:Choice>
        <mc:Fallback/>
      </mc:AlternateContent>
    </comment>
    <comment ref="Y11" authorId="0">
      <text>
        <r>
          <rPr>
            <b val="true"/>
            <sz val="8"/>
            <color rgb="FF000000"/>
            <rFont val="Tahoma"/>
            <family val="0"/>
          </rPr>
          <t xml:space="preserve">Subekti Rahayu:
</t>
        </r>
        <r>
          <rPr>
            <sz val="8"/>
            <color rgb="FF000000"/>
            <rFont val="Tahoma"/>
            <family val="0"/>
          </rPr>
          <t xml:space="preserve">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25</xdr:col>
                <xdr:colOff>17</xdr:colOff>
                <xdr:row>9</xdr:row>
                <xdr:rowOff>8</xdr:rowOff>
              </xdr:from>
              <xdr:to>
                <xdr:col>27</xdr:col>
                <xdr:colOff>17</xdr:colOff>
                <xdr:row>12</xdr:row>
                <xdr:rowOff>16</xdr:rowOff>
              </xdr:to>
            </anchor>
          </commentPr>
        </mc:Choice>
        <mc:Fallback/>
      </mc:AlternateContent>
    </comment>
    <comment ref="Y39" authorId="0">
      <text>
        <r>
          <rPr>
            <b val="true"/>
            <sz val="8"/>
            <color rgb="FF000000"/>
            <rFont val="Tahoma"/>
            <family val="0"/>
          </rPr>
          <t xml:space="preserve">Subekti Rahayu:
</t>
        </r>
        <r>
          <rPr>
            <sz val="8"/>
            <color rgb="FF000000"/>
            <rFont val="Tahoma"/>
            <family val="0"/>
          </rPr>
          <t xml:space="preserve">protein: 0.074
Coronel, R.E. 1983. Promising Fruits of the Philippines. College of Agriculture, UPLB. Philippines
protein: 0.066
PROSEA 2: Edible fruit and nuts</t>
        </r>
      </text>
      <mc:AlternateContent>
        <mc:Choice Requires="v2">
          <commentPr autoFill="true" autoScale="false" colHidden="false" locked="false" rowHidden="false" textHAlign="justify" textVAlign="top">
            <anchor moveWithCells="false" sizeWithCells="false">
              <xdr:from>
                <xdr:col>25</xdr:col>
                <xdr:colOff>17</xdr:colOff>
                <xdr:row>36</xdr:row>
                <xdr:rowOff>14</xdr:rowOff>
              </xdr:from>
              <xdr:to>
                <xdr:col>28</xdr:col>
                <xdr:colOff>37</xdr:colOff>
                <xdr:row>41</xdr:row>
                <xdr:rowOff>20</xdr:rowOff>
              </xdr:to>
            </anchor>
          </commentPr>
        </mc:Choice>
        <mc:Fallback/>
      </mc:AlternateContent>
    </comment>
    <comment ref="Y42" authorId="0">
      <text>
        <r>
          <rPr>
            <b val="true"/>
            <sz val="8"/>
            <color rgb="FF000000"/>
            <rFont val="Tahoma"/>
            <family val="0"/>
          </rPr>
          <t xml:space="preserve">Subekti Rahayu:
</t>
        </r>
        <r>
          <rPr>
            <sz val="8"/>
            <color rgb="FF000000"/>
            <rFont val="Tahoma"/>
            <family val="0"/>
          </rPr>
          <t xml:space="preserve">protein: 0.0945-0.1088
Coronel, R.E. 1983. Promising Fruits of the Philippines. College of Agriculture, UPLB. Philippines
protein: 0.11
PROSEA 2: Edible fruit and nuts</t>
        </r>
      </text>
      <mc:AlternateContent>
        <mc:Choice Requires="v2">
          <commentPr autoFill="true" autoScale="false" colHidden="false" locked="false" rowHidden="false" textHAlign="justify" textVAlign="top">
            <anchor moveWithCells="false" sizeWithCells="false">
              <xdr:from>
                <xdr:col>25</xdr:col>
                <xdr:colOff>17</xdr:colOff>
                <xdr:row>39</xdr:row>
                <xdr:rowOff>12</xdr:rowOff>
              </xdr:from>
              <xdr:to>
                <xdr:col>28</xdr:col>
                <xdr:colOff>16</xdr:colOff>
                <xdr:row>44</xdr:row>
                <xdr:rowOff>12</xdr:rowOff>
              </xdr:to>
            </anchor>
          </commentPr>
        </mc:Choice>
        <mc:Fallback/>
      </mc:AlternateContent>
    </comment>
    <comment ref="Y45" authorId="0">
      <text>
        <r>
          <rPr>
            <b val="true"/>
            <sz val="8"/>
            <color rgb="FF000000"/>
            <rFont val="Tahoma"/>
            <family val="0"/>
          </rPr>
          <t xml:space="preserve">Subekti Rahayu:
</t>
        </r>
        <r>
          <rPr>
            <sz val="8"/>
            <color rgb="FF000000"/>
            <rFont val="Tahoma"/>
            <family val="0"/>
          </rPr>
          <t xml:space="preserve">P: 0.00015 - 0.00024
Coronel, R.E. 1983. Promising Fruits of the Philippines. College of Agriculture, UPLB. Philippines
P: 0.000224
PROSEA 2: Edible fruit and nut</t>
        </r>
      </text>
      <mc:AlternateContent>
        <mc:Choice Requires="v2">
          <commentPr autoFill="true" autoScale="false" colHidden="false" locked="false" rowHidden="false" textHAlign="justify" textVAlign="top">
            <anchor moveWithCells="false" sizeWithCells="false">
              <xdr:from>
                <xdr:col>25</xdr:col>
                <xdr:colOff>17</xdr:colOff>
                <xdr:row>42</xdr:row>
                <xdr:rowOff>12</xdr:rowOff>
              </xdr:from>
              <xdr:to>
                <xdr:col>27</xdr:col>
                <xdr:colOff>68</xdr:colOff>
                <xdr:row>47</xdr:row>
                <xdr:rowOff>12</xdr:rowOff>
              </xdr:to>
            </anchor>
          </commentPr>
        </mc:Choice>
        <mc:Fallback/>
      </mc:AlternateContent>
    </comment>
    <comment ref="Z11" authorId="0">
      <text>
        <r>
          <rPr>
            <b val="true"/>
            <sz val="8"/>
            <color rgb="FF000000"/>
            <rFont val="Tahoma"/>
            <family val="0"/>
          </rPr>
          <t xml:space="preserve">Subekti Rahayu:
</t>
        </r>
        <r>
          <rPr>
            <sz val="8"/>
            <color rgb="FF000000"/>
            <rFont val="Tahoma"/>
            <family val="0"/>
          </rPr>
          <t xml:space="preserve">PROSEA 16: Stimulants</t>
        </r>
      </text>
      <mc:AlternateContent>
        <mc:Choice Requires="v2">
          <commentPr autoFill="true" autoScale="false" colHidden="false" locked="false" rowHidden="false" textHAlign="justify" textVAlign="top">
            <anchor moveWithCells="false" sizeWithCells="false">
              <xdr:from>
                <xdr:col>26</xdr:col>
                <xdr:colOff>17</xdr:colOff>
                <xdr:row>9</xdr:row>
                <xdr:rowOff>8</xdr:rowOff>
              </xdr:from>
              <xdr:to>
                <xdr:col>28</xdr:col>
                <xdr:colOff>16</xdr:colOff>
                <xdr:row>12</xdr:row>
                <xdr:rowOff>16</xdr:rowOff>
              </xdr:to>
            </anchor>
          </commentPr>
        </mc:Choice>
        <mc:Fallback/>
      </mc:AlternateContent>
    </comment>
    <comment ref="Z12" authorId="0">
      <text>
        <r>
          <rPr>
            <b val="true"/>
            <sz val="8"/>
            <color rgb="FF000000"/>
            <rFont val="Tahoma"/>
            <family val="0"/>
          </rPr>
          <t xml:space="preserve">Subekti Rahayu:
</t>
        </r>
        <r>
          <rPr>
            <sz val="8"/>
            <color rgb="FF000000"/>
            <rFont val="Tahoma"/>
            <family val="0"/>
          </rPr>
          <t xml:space="preserve">PROSEA 16: Stimulants</t>
        </r>
      </text>
      <mc:AlternateContent>
        <mc:Choice Requires="v2">
          <commentPr autoFill="true" autoScale="false" colHidden="false" locked="false" rowHidden="false" textHAlign="justify" textVAlign="top">
            <anchor moveWithCells="false" sizeWithCells="false">
              <xdr:from>
                <xdr:col>26</xdr:col>
                <xdr:colOff>17</xdr:colOff>
                <xdr:row>10</xdr:row>
                <xdr:rowOff>12</xdr:rowOff>
              </xdr:from>
              <xdr:to>
                <xdr:col>28</xdr:col>
                <xdr:colOff>16</xdr:colOff>
                <xdr:row>13</xdr:row>
                <xdr:rowOff>20</xdr:rowOff>
              </xdr:to>
            </anchor>
          </commentPr>
        </mc:Choice>
        <mc:Fallback/>
      </mc:AlternateContent>
    </comment>
    <comment ref="Z42" authorId="0">
      <text>
        <r>
          <rPr>
            <b val="true"/>
            <sz val="8"/>
            <color rgb="FF000000"/>
            <rFont val="Tahoma"/>
            <family val="0"/>
          </rPr>
          <t xml:space="preserve">Subekti Rahayu:
</t>
        </r>
        <r>
          <rPr>
            <sz val="8"/>
            <color rgb="FF000000"/>
            <rFont val="Tahoma"/>
            <family val="0"/>
          </rPr>
          <t xml:space="preserve">protein: 0.084
PROSEA 16: Stimulants</t>
        </r>
      </text>
      <mc:AlternateContent>
        <mc:Choice Requires="v2">
          <commentPr autoFill="true" autoScale="false" colHidden="false" locked="false" rowHidden="false" textHAlign="justify" textVAlign="top">
            <anchor moveWithCells="false" sizeWithCells="false">
              <xdr:from>
                <xdr:col>26</xdr:col>
                <xdr:colOff>17</xdr:colOff>
                <xdr:row>39</xdr:row>
                <xdr:rowOff>12</xdr:rowOff>
              </xdr:from>
              <xdr:to>
                <xdr:col>28</xdr:col>
                <xdr:colOff>16</xdr:colOff>
                <xdr:row>42</xdr:row>
                <xdr:rowOff>20</xdr:rowOff>
              </xdr:to>
            </anchor>
          </commentPr>
        </mc:Choice>
        <mc:Fallback/>
      </mc:AlternateContent>
    </comment>
    <comment ref="AA11" authorId="0">
      <text>
        <r>
          <rPr>
            <b val="true"/>
            <sz val="8"/>
            <color rgb="FF000000"/>
            <rFont val="Tahoma"/>
            <family val="0"/>
          </rPr>
          <t xml:space="preserve">Subekti Rahayu:
</t>
        </r>
        <r>
          <rPr>
            <sz val="8"/>
            <color rgb="FF000000"/>
            <rFont val="Tahoma"/>
            <family val="0"/>
          </rPr>
          <t xml:space="preserve">PROSEA 2: Edible fruit and nuts
7-12 years</t>
        </r>
      </text>
      <mc:AlternateContent>
        <mc:Choice Requires="v2">
          <commentPr autoFill="true" autoScale="false" colHidden="false" locked="false" rowHidden="false" textHAlign="justify" textVAlign="top">
            <anchor moveWithCells="false" sizeWithCells="false">
              <xdr:from>
                <xdr:col>27</xdr:col>
                <xdr:colOff>17</xdr:colOff>
                <xdr:row>9</xdr:row>
                <xdr:rowOff>8</xdr:rowOff>
              </xdr:from>
              <xdr:to>
                <xdr:col>28</xdr:col>
                <xdr:colOff>84</xdr:colOff>
                <xdr:row>12</xdr:row>
                <xdr:rowOff>16</xdr:rowOff>
              </xdr:to>
            </anchor>
          </commentPr>
        </mc:Choice>
        <mc:Fallback/>
      </mc:AlternateContent>
    </comment>
    <comment ref="AA12" authorId="0">
      <text>
        <r>
          <rPr>
            <b val="true"/>
            <sz val="8"/>
            <color rgb="FF000000"/>
            <rFont val="Tahoma"/>
            <family val="0"/>
          </rPr>
          <t xml:space="preserve">Subekti Rahayu:
</t>
        </r>
        <r>
          <rPr>
            <sz val="8"/>
            <color rgb="FF000000"/>
            <rFont val="Tahoma"/>
            <family val="0"/>
          </rPr>
          <t xml:space="preserve">PROSEA 2: Edible fruit and nuts
6-8 weeks: anthesis
2-3 weeks: flowers
95-105 days: bloom - harvested</t>
        </r>
      </text>
      <mc:AlternateContent>
        <mc:Choice Requires="v2">
          <commentPr autoFill="true" autoScale="false" colHidden="false" locked="false" rowHidden="false" textHAlign="justify" textVAlign="top">
            <anchor moveWithCells="false" sizeWithCells="false">
              <xdr:from>
                <xdr:col>27</xdr:col>
                <xdr:colOff>17</xdr:colOff>
                <xdr:row>10</xdr:row>
                <xdr:rowOff>12</xdr:rowOff>
              </xdr:from>
              <xdr:to>
                <xdr:col>29</xdr:col>
                <xdr:colOff>15</xdr:colOff>
                <xdr:row>13</xdr:row>
                <xdr:rowOff>20</xdr:rowOff>
              </xdr:to>
            </anchor>
          </commentPr>
        </mc:Choice>
        <mc:Fallback/>
      </mc:AlternateContent>
    </comment>
    <comment ref="AA13" authorId="0">
      <text>
        <r>
          <rPr>
            <b val="true"/>
            <sz val="8"/>
            <color rgb="FF000000"/>
            <rFont val="Tahoma"/>
            <family val="0"/>
          </rPr>
          <t xml:space="preserve">Subekti Rahayu:
</t>
        </r>
        <r>
          <rPr>
            <sz val="8"/>
            <color rgb="FF000000"/>
            <rFont val="Tahoma"/>
            <family val="0"/>
          </rPr>
          <t xml:space="preserve">PROSEA 2: Edible fruit and nuts
(in Sarawak)</t>
        </r>
      </text>
      <mc:AlternateContent>
        <mc:Choice Requires="v2">
          <commentPr autoFill="true" autoScale="false" colHidden="false" locked="false" rowHidden="false" textHAlign="justify" textVAlign="top">
            <anchor moveWithCells="false" sizeWithCells="false">
              <xdr:from>
                <xdr:col>27</xdr:col>
                <xdr:colOff>17</xdr:colOff>
                <xdr:row>11</xdr:row>
                <xdr:rowOff>12</xdr:rowOff>
              </xdr:from>
              <xdr:to>
                <xdr:col>28</xdr:col>
                <xdr:colOff>84</xdr:colOff>
                <xdr:row>14</xdr:row>
                <xdr:rowOff>20</xdr:rowOff>
              </xdr:to>
            </anchor>
          </commentPr>
        </mc:Choice>
        <mc:Fallback/>
      </mc:AlternateContent>
    </comment>
    <comment ref="AA14" authorId="0">
      <text>
        <r>
          <rPr>
            <b val="true"/>
            <sz val="8"/>
            <color rgb="FF000000"/>
            <rFont val="Tahoma"/>
            <family val="0"/>
          </rPr>
          <t xml:space="preserve">Subekti Rahayu:
</t>
        </r>
        <r>
          <rPr>
            <sz val="8"/>
            <color rgb="FF000000"/>
            <rFont val="Tahoma"/>
            <family val="0"/>
          </rPr>
          <t xml:space="preserve">PROSEA 2: Edible fruit and nuts
(in Sarawak)</t>
        </r>
      </text>
      <mc:AlternateContent>
        <mc:Choice Requires="v2">
          <commentPr autoFill="true" autoScale="false" colHidden="false" locked="false" rowHidden="false" textHAlign="justify" textVAlign="top">
            <anchor moveWithCells="false" sizeWithCells="false">
              <xdr:from>
                <xdr:col>27</xdr:col>
                <xdr:colOff>17</xdr:colOff>
                <xdr:row>12</xdr:row>
                <xdr:rowOff>12</xdr:rowOff>
              </xdr:from>
              <xdr:to>
                <xdr:col>28</xdr:col>
                <xdr:colOff>84</xdr:colOff>
                <xdr:row>15</xdr:row>
                <xdr:rowOff>20</xdr:rowOff>
              </xdr:to>
            </anchor>
          </commentPr>
        </mc:Choice>
        <mc:Fallback/>
      </mc:AlternateContent>
    </comment>
    <comment ref="AA42" authorId="0">
      <text>
        <r>
          <rPr>
            <b val="true"/>
            <sz val="8"/>
            <color rgb="FF000000"/>
            <rFont val="Tahoma"/>
            <family val="0"/>
          </rPr>
          <t xml:space="preserve">Subekti Rahayu:
</t>
        </r>
        <r>
          <rPr>
            <sz val="8"/>
            <color rgb="FF000000"/>
            <rFont val="Tahoma"/>
            <family val="0"/>
          </rPr>
          <t xml:space="preserve">protein: 0.025
PROSEA 2: Edible fruit and nuts</t>
        </r>
      </text>
      <mc:AlternateContent>
        <mc:Choice Requires="v2">
          <commentPr autoFill="true" autoScale="false" colHidden="false" locked="false" rowHidden="false" textHAlign="justify" textVAlign="top">
            <anchor moveWithCells="false" sizeWithCells="false">
              <xdr:from>
                <xdr:col>27</xdr:col>
                <xdr:colOff>17</xdr:colOff>
                <xdr:row>39</xdr:row>
                <xdr:rowOff>12</xdr:rowOff>
              </xdr:from>
              <xdr:to>
                <xdr:col>28</xdr:col>
                <xdr:colOff>84</xdr:colOff>
                <xdr:row>42</xdr:row>
                <xdr:rowOff>20</xdr:rowOff>
              </xdr:to>
            </anchor>
          </commentPr>
        </mc:Choice>
        <mc:Fallback/>
      </mc:AlternateContent>
    </comment>
    <comment ref="AA48" authorId="0">
      <text>
        <r>
          <rPr>
            <b val="true"/>
            <sz val="8"/>
            <color rgb="FF000000"/>
            <rFont val="Tahoma"/>
            <family val="0"/>
          </rPr>
          <t xml:space="preserve">Subekti Rahayu:
</t>
        </r>
        <r>
          <rPr>
            <sz val="8"/>
            <color rgb="FF000000"/>
            <rFont val="Tahoma"/>
            <family val="0"/>
          </rPr>
          <t xml:space="preserve">Coronel, R.E. 1983. Promising Fruits of the Philippines. College of Agriculture, UPLB. Philippines
P: 0.00063
PROSEA 2: Edible fruit and nuts</t>
        </r>
      </text>
      <mc:AlternateContent>
        <mc:Choice Requires="v2">
          <commentPr autoFill="true" autoScale="false" colHidden="false" locked="false" rowHidden="false" textHAlign="justify" textVAlign="top">
            <anchor moveWithCells="false" sizeWithCells="false">
              <xdr:from>
                <xdr:col>27</xdr:col>
                <xdr:colOff>17</xdr:colOff>
                <xdr:row>45</xdr:row>
                <xdr:rowOff>12</xdr:rowOff>
              </xdr:from>
              <xdr:to>
                <xdr:col>29</xdr:col>
                <xdr:colOff>28</xdr:colOff>
                <xdr:row>50</xdr:row>
                <xdr:rowOff>4</xdr:rowOff>
              </xdr:to>
            </anchor>
          </commentPr>
        </mc:Choice>
        <mc:Fallback/>
      </mc:AlternateContent>
    </comment>
    <comment ref="AB12"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8</xdr:col>
                <xdr:colOff>16</xdr:colOff>
                <xdr:row>10</xdr:row>
                <xdr:rowOff>12</xdr:rowOff>
              </xdr:from>
              <xdr:to>
                <xdr:col>29</xdr:col>
                <xdr:colOff>40</xdr:colOff>
                <xdr:row>13</xdr:row>
                <xdr:rowOff>20</xdr:rowOff>
              </xdr:to>
            </anchor>
          </commentPr>
        </mc:Choice>
        <mc:Fallback/>
      </mc:AlternateContent>
    </comment>
    <comment ref="AB42" authorId="0">
      <text>
        <r>
          <rPr>
            <b val="true"/>
            <sz val="8"/>
            <color rgb="FF000000"/>
            <rFont val="Tahoma"/>
            <family val="0"/>
          </rPr>
          <t xml:space="preserve">Subekti Rahayu:
</t>
        </r>
        <r>
          <rPr>
            <sz val="8"/>
            <color rgb="FF000000"/>
            <rFont val="Tahoma"/>
            <family val="0"/>
          </rPr>
          <t xml:space="preserve">protein: 0.003 -0.008
PROSEA 2: Edible fruit and nuts</t>
        </r>
      </text>
      <mc:AlternateContent>
        <mc:Choice Requires="v2">
          <commentPr autoFill="true" autoScale="false" colHidden="false" locked="false" rowHidden="false" textHAlign="justify" textVAlign="top">
            <anchor moveWithCells="false" sizeWithCells="false">
              <xdr:from>
                <xdr:col>28</xdr:col>
                <xdr:colOff>16</xdr:colOff>
                <xdr:row>39</xdr:row>
                <xdr:rowOff>12</xdr:rowOff>
              </xdr:from>
              <xdr:to>
                <xdr:col>29</xdr:col>
                <xdr:colOff>40</xdr:colOff>
                <xdr:row>42</xdr:row>
                <xdr:rowOff>20</xdr:rowOff>
              </xdr:to>
            </anchor>
          </commentPr>
        </mc:Choice>
        <mc:Fallback/>
      </mc:AlternateContent>
    </comment>
    <comment ref="AB48" authorId="0">
      <text>
        <r>
          <rPr>
            <b val="true"/>
            <sz val="8"/>
            <color rgb="FF000000"/>
            <rFont val="Tahoma"/>
            <family val="0"/>
          </rPr>
          <t xml:space="preserve">Subekti Rahayu:
</t>
        </r>
        <r>
          <rPr>
            <sz val="8"/>
            <color rgb="FF000000"/>
            <rFont val="Tahoma"/>
            <family val="0"/>
          </rPr>
          <t xml:space="preserve">P: 0.00010-0.00015
PROSEA 2: Edible fruit and nuts</t>
        </r>
      </text>
      <mc:AlternateContent>
        <mc:Choice Requires="v2">
          <commentPr autoFill="true" autoScale="false" colHidden="false" locked="false" rowHidden="false" textHAlign="justify" textVAlign="top">
            <anchor moveWithCells="false" sizeWithCells="false">
              <xdr:from>
                <xdr:col>28</xdr:col>
                <xdr:colOff>16</xdr:colOff>
                <xdr:row>45</xdr:row>
                <xdr:rowOff>12</xdr:rowOff>
              </xdr:from>
              <xdr:to>
                <xdr:col>29</xdr:col>
                <xdr:colOff>40</xdr:colOff>
                <xdr:row>48</xdr:row>
                <xdr:rowOff>20</xdr:rowOff>
              </xdr:to>
            </anchor>
          </commentPr>
        </mc:Choice>
        <mc:Fallback/>
      </mc:AlternateContent>
    </comment>
    <comment ref="AD11"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9</xdr:col>
                <xdr:colOff>44</xdr:colOff>
                <xdr:row>9</xdr:row>
                <xdr:rowOff>8</xdr:rowOff>
              </xdr:from>
              <xdr:to>
                <xdr:col>30</xdr:col>
                <xdr:colOff>73</xdr:colOff>
                <xdr:row>12</xdr:row>
                <xdr:rowOff>16</xdr:rowOff>
              </xdr:to>
            </anchor>
          </commentPr>
        </mc:Choice>
        <mc:Fallback/>
      </mc:AlternateContent>
    </comment>
    <comment ref="AD12"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9</xdr:col>
                <xdr:colOff>44</xdr:colOff>
                <xdr:row>10</xdr:row>
                <xdr:rowOff>12</xdr:rowOff>
              </xdr:from>
              <xdr:to>
                <xdr:col>30</xdr:col>
                <xdr:colOff>73</xdr:colOff>
                <xdr:row>13</xdr:row>
                <xdr:rowOff>20</xdr:rowOff>
              </xdr:to>
            </anchor>
          </commentPr>
        </mc:Choice>
        <mc:Fallback/>
      </mc:AlternateContent>
    </comment>
    <comment ref="AD13"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9</xdr:col>
                <xdr:colOff>44</xdr:colOff>
                <xdr:row>11</xdr:row>
                <xdr:rowOff>12</xdr:rowOff>
              </xdr:from>
              <xdr:to>
                <xdr:col>30</xdr:col>
                <xdr:colOff>73</xdr:colOff>
                <xdr:row>14</xdr:row>
                <xdr:rowOff>20</xdr:rowOff>
              </xdr:to>
            </anchor>
          </commentPr>
        </mc:Choice>
        <mc:Fallback/>
      </mc:AlternateContent>
    </comment>
    <comment ref="AD14"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9</xdr:col>
                <xdr:colOff>44</xdr:colOff>
                <xdr:row>12</xdr:row>
                <xdr:rowOff>12</xdr:rowOff>
              </xdr:from>
              <xdr:to>
                <xdr:col>30</xdr:col>
                <xdr:colOff>73</xdr:colOff>
                <xdr:row>15</xdr:row>
                <xdr:rowOff>20</xdr:rowOff>
              </xdr:to>
            </anchor>
          </commentPr>
        </mc:Choice>
        <mc:Fallback/>
      </mc:AlternateContent>
    </comment>
    <comment ref="AD42" authorId="0">
      <text>
        <r>
          <rPr>
            <b val="true"/>
            <sz val="8"/>
            <color rgb="FF000000"/>
            <rFont val="Tahoma"/>
            <family val="0"/>
          </rPr>
          <t xml:space="preserve">Subekti Rahayu:
</t>
        </r>
        <r>
          <rPr>
            <sz val="8"/>
            <color rgb="FF000000"/>
            <rFont val="Tahoma"/>
            <family val="0"/>
          </rPr>
          <t xml:space="preserve">protein: 0.005
Coronel, R.E. 1983. Promising Fruits of the Philippines. College of Agriculture, UPLB. Philippines</t>
        </r>
      </text>
      <mc:AlternateContent>
        <mc:Choice Requires="v2">
          <commentPr autoFill="true" autoScale="false" colHidden="false" locked="false" rowHidden="false" textHAlign="justify" textVAlign="top">
            <anchor moveWithCells="false" sizeWithCells="false">
              <xdr:from>
                <xdr:col>29</xdr:col>
                <xdr:colOff>44</xdr:colOff>
                <xdr:row>39</xdr:row>
                <xdr:rowOff>12</xdr:rowOff>
              </xdr:from>
              <xdr:to>
                <xdr:col>30</xdr:col>
                <xdr:colOff>73</xdr:colOff>
                <xdr:row>42</xdr:row>
                <xdr:rowOff>20</xdr:rowOff>
              </xdr:to>
            </anchor>
          </commentPr>
        </mc:Choice>
        <mc:Fallback/>
      </mc:AlternateContent>
    </comment>
    <comment ref="AD48" authorId="0">
      <text>
        <r>
          <rPr>
            <b val="true"/>
            <sz val="8"/>
            <color rgb="FF000000"/>
            <rFont val="Tahoma"/>
            <family val="0"/>
          </rPr>
          <t xml:space="preserve">Subekti Rahayu:
</t>
        </r>
        <r>
          <rPr>
            <sz val="8"/>
            <color rgb="FF000000"/>
            <rFont val="Tahoma"/>
            <family val="0"/>
          </rPr>
          <t xml:space="preserve">PROSEA 2: Edible fruit and nuts</t>
        </r>
      </text>
      <mc:AlternateContent>
        <mc:Choice Requires="v2">
          <commentPr autoFill="true" autoScale="false" colHidden="false" locked="false" rowHidden="false" textHAlign="justify" textVAlign="top">
            <anchor moveWithCells="false" sizeWithCells="false">
              <xdr:from>
                <xdr:col>29</xdr:col>
                <xdr:colOff>44</xdr:colOff>
                <xdr:row>45</xdr:row>
                <xdr:rowOff>12</xdr:rowOff>
              </xdr:from>
              <xdr:to>
                <xdr:col>30</xdr:col>
                <xdr:colOff>73</xdr:colOff>
                <xdr:row>48</xdr:row>
                <xdr:rowOff>20</xdr:rowOff>
              </xdr:to>
            </anchor>
          </commentPr>
        </mc:Choice>
        <mc:Fallback/>
      </mc:AlternateContent>
    </comment>
    <comment ref="AE12" authorId="0">
      <text>
        <r>
          <rPr>
            <b val="true"/>
            <sz val="8"/>
            <color rgb="FF000000"/>
            <rFont val="Tahoma"/>
            <family val="0"/>
          </rPr>
          <t xml:space="preserve">Subekti Rahayu:
</t>
        </r>
        <r>
          <rPr>
            <sz val="8"/>
            <color rgb="FF000000"/>
            <rFont val="Tahoma"/>
            <family val="0"/>
          </rPr>
          <t xml:space="preserve">Awang, K and Taylor, D. (eds.). 1993. Acacia mangium Growing and Utilization.  Winrock International-FAO-UN. Bangkok</t>
        </r>
      </text>
      <mc:AlternateContent>
        <mc:Choice Requires="v2">
          <commentPr autoFill="true" autoScale="false" colHidden="false" locked="false" rowHidden="false" textHAlign="justify" textVAlign="top">
            <anchor moveWithCells="false" sizeWithCells="false">
              <xdr:from>
                <xdr:col>30</xdr:col>
                <xdr:colOff>5</xdr:colOff>
                <xdr:row>10</xdr:row>
                <xdr:rowOff>12</xdr:rowOff>
              </xdr:from>
              <xdr:to>
                <xdr:col>31</xdr:col>
                <xdr:colOff>56</xdr:colOff>
                <xdr:row>13</xdr:row>
                <xdr:rowOff>20</xdr:rowOff>
              </xdr:to>
            </anchor>
          </commentPr>
        </mc:Choice>
        <mc:Fallback/>
      </mc:AlternateContent>
    </comment>
    <comment ref="AE13" authorId="0">
      <text>
        <r>
          <rPr>
            <b val="true"/>
            <sz val="8"/>
            <color rgb="FF000000"/>
            <rFont val="Tahoma"/>
            <family val="0"/>
          </rPr>
          <t xml:space="preserve">Subekti Rahayu:
</t>
        </r>
        <r>
          <rPr>
            <sz val="8"/>
            <color rgb="FF000000"/>
            <rFont val="Tahoma"/>
            <family val="0"/>
          </rPr>
          <t xml:space="preserve">Awang, K and Taylor, D. (eds.). 1993. Acacia mangium Growing and Utilization.  Winrock International-FAO-UN. Bangkok</t>
        </r>
      </text>
      <mc:AlternateContent>
        <mc:Choice Requires="v2">
          <commentPr autoFill="true" autoScale="false" colHidden="false" locked="false" rowHidden="false" textHAlign="justify" textVAlign="top">
            <anchor moveWithCells="false" sizeWithCells="false">
              <xdr:from>
                <xdr:col>30</xdr:col>
                <xdr:colOff>5</xdr:colOff>
                <xdr:row>11</xdr:row>
                <xdr:rowOff>12</xdr:rowOff>
              </xdr:from>
              <xdr:to>
                <xdr:col>31</xdr:col>
                <xdr:colOff>56</xdr:colOff>
                <xdr:row>14</xdr:row>
                <xdr:rowOff>20</xdr:rowOff>
              </xdr:to>
            </anchor>
          </commentPr>
        </mc:Choice>
        <mc:Fallback/>
      </mc:AlternateContent>
    </comment>
    <comment ref="AE14" authorId="0">
      <text>
        <r>
          <rPr>
            <b val="true"/>
            <sz val="8"/>
            <color rgb="FF000000"/>
            <rFont val="Tahoma"/>
            <family val="0"/>
          </rPr>
          <t xml:space="preserve">Subekti Rahayu:
</t>
        </r>
        <r>
          <rPr>
            <sz val="8"/>
            <color rgb="FF000000"/>
            <rFont val="Tahoma"/>
            <family val="0"/>
          </rPr>
          <t xml:space="preserve">Awang, K and Taylor, D. (eds.). 1993. Acacia mangium Growing and Utilization.  Winrock International-FAO-UN. Bangkok</t>
        </r>
      </text>
      <mc:AlternateContent>
        <mc:Choice Requires="v2">
          <commentPr autoFill="true" autoScale="false" colHidden="false" locked="false" rowHidden="false" textHAlign="justify" textVAlign="top">
            <anchor moveWithCells="false" sizeWithCells="false">
              <xdr:from>
                <xdr:col>30</xdr:col>
                <xdr:colOff>5</xdr:colOff>
                <xdr:row>12</xdr:row>
                <xdr:rowOff>12</xdr:rowOff>
              </xdr:from>
              <xdr:to>
                <xdr:col>31</xdr:col>
                <xdr:colOff>56</xdr:colOff>
                <xdr:row>15</xdr:row>
                <xdr:rowOff>20</xdr:rowOff>
              </xdr:to>
            </anchor>
          </commentPr>
        </mc:Choice>
        <mc:Fallback/>
      </mc:AlternateContent>
    </comment>
    <comment ref="AF11"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30</xdr:col>
                <xdr:colOff>73</xdr:colOff>
                <xdr:row>9</xdr:row>
                <xdr:rowOff>8</xdr:rowOff>
              </xdr:from>
              <xdr:to>
                <xdr:col>32</xdr:col>
                <xdr:colOff>56</xdr:colOff>
                <xdr:row>12</xdr:row>
                <xdr:rowOff>16</xdr:rowOff>
              </xdr:to>
            </anchor>
          </commentPr>
        </mc:Choice>
        <mc:Fallback/>
      </mc:AlternateContent>
    </comment>
    <comment ref="AF12" authorId="0">
      <text>
        <r>
          <rPr>
            <b val="true"/>
            <sz val="8"/>
            <color rgb="FF000000"/>
            <rFont val="Tahoma"/>
            <family val="0"/>
          </rPr>
          <t xml:space="preserve">Subekti Rahayu:
</t>
        </r>
        <r>
          <rPr>
            <sz val="8"/>
            <color rgb="FF000000"/>
            <rFont val="Tahoma"/>
            <family val="0"/>
          </rPr>
          <t xml:space="preserve">120-200
ETI: PROSEA Timber CD</t>
        </r>
      </text>
      <mc:AlternateContent>
        <mc:Choice Requires="v2">
          <commentPr autoFill="true" autoScale="false" colHidden="false" locked="false" rowHidden="false" textHAlign="justify" textVAlign="top">
            <anchor moveWithCells="false" sizeWithCells="false">
              <xdr:from>
                <xdr:col>30</xdr:col>
                <xdr:colOff>73</xdr:colOff>
                <xdr:row>10</xdr:row>
                <xdr:rowOff>12</xdr:rowOff>
              </xdr:from>
              <xdr:to>
                <xdr:col>32</xdr:col>
                <xdr:colOff>56</xdr:colOff>
                <xdr:row>13</xdr:row>
                <xdr:rowOff>20</xdr:rowOff>
              </xdr:to>
            </anchor>
          </commentPr>
        </mc:Choice>
        <mc:Fallback/>
      </mc:AlternateContent>
    </comment>
    <comment ref="AF13"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30</xdr:col>
                <xdr:colOff>73</xdr:colOff>
                <xdr:row>11</xdr:row>
                <xdr:rowOff>12</xdr:rowOff>
              </xdr:from>
              <xdr:to>
                <xdr:col>32</xdr:col>
                <xdr:colOff>56</xdr:colOff>
                <xdr:row>14</xdr:row>
                <xdr:rowOff>20</xdr:rowOff>
              </xdr:to>
            </anchor>
          </commentPr>
        </mc:Choice>
        <mc:Fallback/>
      </mc:AlternateContent>
    </comment>
    <comment ref="AF14" authorId="0">
      <text>
        <r>
          <rPr>
            <b val="true"/>
            <sz val="8"/>
            <color rgb="FF000000"/>
            <rFont val="Tahoma"/>
            <family val="0"/>
          </rPr>
          <t xml:space="preserve">Subekti Rahayu:
</t>
        </r>
        <r>
          <rPr>
            <sz val="8"/>
            <color rgb="FF000000"/>
            <rFont val="Tahoma"/>
            <family val="0"/>
          </rPr>
          <t xml:space="preserve">ETI: PROSEA Timber CD</t>
        </r>
      </text>
      <mc:AlternateContent>
        <mc:Choice Requires="v2">
          <commentPr autoFill="true" autoScale="false" colHidden="false" locked="false" rowHidden="false" textHAlign="justify" textVAlign="top">
            <anchor moveWithCells="false" sizeWithCells="false">
              <xdr:from>
                <xdr:col>30</xdr:col>
                <xdr:colOff>73</xdr:colOff>
                <xdr:row>12</xdr:row>
                <xdr:rowOff>12</xdr:rowOff>
              </xdr:from>
              <xdr:to>
                <xdr:col>32</xdr:col>
                <xdr:colOff>56</xdr:colOff>
                <xdr:row>15</xdr:row>
                <xdr:rowOff>20</xdr:rowOff>
              </xdr:to>
            </anchor>
          </commentPr>
        </mc:Choice>
        <mc:Fallback/>
      </mc:AlternateContent>
    </comment>
    <comment ref="AG12" authorId="0">
      <text>
        <r>
          <rPr>
            <b val="true"/>
            <sz val="8"/>
            <color rgb="FF000000"/>
            <rFont val="Tahoma"/>
            <family val="0"/>
          </rPr>
          <t xml:space="preserve">Subekti Rahayu:
</t>
        </r>
        <r>
          <rPr>
            <sz val="8"/>
            <color rgb="FF000000"/>
            <rFont val="Tahoma"/>
            <family val="0"/>
          </rPr>
          <t xml:space="preserve">PROSEA 14: Vegetables oils and fats</t>
        </r>
      </text>
      <mc:AlternateContent>
        <mc:Choice Requires="v2">
          <commentPr autoFill="true" autoScale="false" colHidden="false" locked="false" rowHidden="false" textHAlign="justify" textVAlign="top">
            <anchor moveWithCells="false" sizeWithCells="false">
              <xdr:from>
                <xdr:col>31</xdr:col>
                <xdr:colOff>56</xdr:colOff>
                <xdr:row>10</xdr:row>
                <xdr:rowOff>12</xdr:rowOff>
              </xdr:from>
              <xdr:to>
                <xdr:col>33</xdr:col>
                <xdr:colOff>55</xdr:colOff>
                <xdr:row>13</xdr:row>
                <xdr:rowOff>20</xdr:rowOff>
              </xdr:to>
            </anchor>
          </commentPr>
        </mc:Choice>
        <mc:Fallback/>
      </mc:AlternateContent>
    </comment>
    <comment ref="AG42" authorId="0">
      <text>
        <r>
          <rPr>
            <b val="true"/>
            <sz val="8"/>
            <color rgb="FF000000"/>
            <rFont val="Tahoma"/>
            <family val="0"/>
          </rPr>
          <t xml:space="preserve">Subekti Rahayu:
</t>
        </r>
        <r>
          <rPr>
            <sz val="8"/>
            <color rgb="FF000000"/>
            <rFont val="Tahoma"/>
            <family val="0"/>
          </rPr>
          <t xml:space="preserve">protein: 0.07-0.09
PROSEA 14: Vegetables oils and fats</t>
        </r>
      </text>
      <mc:AlternateContent>
        <mc:Choice Requires="v2">
          <commentPr autoFill="true" autoScale="false" colHidden="false" locked="false" rowHidden="false" textHAlign="justify" textVAlign="top">
            <anchor moveWithCells="false" sizeWithCells="false">
              <xdr:from>
                <xdr:col>31</xdr:col>
                <xdr:colOff>56</xdr:colOff>
                <xdr:row>39</xdr:row>
                <xdr:rowOff>12</xdr:rowOff>
              </xdr:from>
              <xdr:to>
                <xdr:col>33</xdr:col>
                <xdr:colOff>55</xdr:colOff>
                <xdr:row>42</xdr:row>
                <xdr:rowOff>20</xdr:rowOff>
              </xdr:to>
            </anchor>
          </commentPr>
        </mc:Choice>
        <mc:Fallback/>
      </mc:AlternateContent>
    </comment>
    <comment ref="AI12" authorId="0">
      <text>
        <r>
          <rPr>
            <b val="true"/>
            <sz val="8"/>
            <color rgb="FF000000"/>
            <rFont val="Tahoma"/>
            <family val="0"/>
          </rPr>
          <t xml:space="preserve">Subekti Rahayu:
</t>
        </r>
        <r>
          <rPr>
            <sz val="8"/>
            <color rgb="FF000000"/>
            <rFont val="Tahoma"/>
            <family val="0"/>
          </rPr>
          <t xml:space="preserve">Nguyen Ngoc Chinh et al. 1996. Vietnam Forest Trees.  Forest Inventory and Planning Institute. Agricultural Publishing House. Hanoi</t>
        </r>
      </text>
      <mc:AlternateContent>
        <mc:Choice Requires="v2">
          <commentPr autoFill="true" autoScale="false" colHidden="false" locked="false" rowHidden="false" textHAlign="justify" textVAlign="top">
            <anchor moveWithCells="false" sizeWithCells="false">
              <xdr:from>
                <xdr:col>33</xdr:col>
                <xdr:colOff>55</xdr:colOff>
                <xdr:row>10</xdr:row>
                <xdr:rowOff>12</xdr:rowOff>
              </xdr:from>
              <xdr:to>
                <xdr:col>35</xdr:col>
                <xdr:colOff>32</xdr:colOff>
                <xdr:row>13</xdr:row>
                <xdr:rowOff>20</xdr:rowOff>
              </xdr:to>
            </anchor>
          </commentPr>
        </mc:Choice>
        <mc:Fallback/>
      </mc:AlternateContent>
    </comment>
    <comment ref="AI13" authorId="0">
      <text>
        <r>
          <rPr>
            <b val="true"/>
            <sz val="8"/>
            <color rgb="FF000000"/>
            <rFont val="Tahoma"/>
            <family val="0"/>
          </rPr>
          <t xml:space="preserve">Subekti Rahayu:
</t>
        </r>
        <r>
          <rPr>
            <sz val="8"/>
            <color rgb="FF000000"/>
            <rFont val="Tahoma"/>
            <family val="0"/>
          </rPr>
          <t xml:space="preserve">Nguyen Ngoc Chinh et al. 1996. Vietnam Forest Trees.  Forest Inventory and Planning Institute. Agricultural Publishing House. Hanoi</t>
        </r>
      </text>
      <mc:AlternateContent>
        <mc:Choice Requires="v2">
          <commentPr autoFill="true" autoScale="false" colHidden="false" locked="false" rowHidden="false" textHAlign="justify" textVAlign="top">
            <anchor moveWithCells="false" sizeWithCells="false">
              <xdr:from>
                <xdr:col>33</xdr:col>
                <xdr:colOff>55</xdr:colOff>
                <xdr:row>11</xdr:row>
                <xdr:rowOff>12</xdr:rowOff>
              </xdr:from>
              <xdr:to>
                <xdr:col>35</xdr:col>
                <xdr:colOff>32</xdr:colOff>
                <xdr:row>14</xdr:row>
                <xdr:rowOff>20</xdr:rowOff>
              </xdr:to>
            </anchor>
          </commentPr>
        </mc:Choice>
        <mc:Fallback/>
      </mc:AlternateContent>
    </comment>
    <comment ref="AI14" authorId="0">
      <text>
        <r>
          <rPr>
            <b val="true"/>
            <sz val="8"/>
            <color rgb="FF000000"/>
            <rFont val="Tahoma"/>
            <family val="0"/>
          </rPr>
          <t xml:space="preserve">Subekti Rahayu:
</t>
        </r>
        <r>
          <rPr>
            <sz val="8"/>
            <color rgb="FF000000"/>
            <rFont val="Tahoma"/>
            <family val="0"/>
          </rPr>
          <t xml:space="preserve">Nguyen Ngoc Chinh et al. 1996. Vietnam Forest Trees.  Forest Inventory and Planning Institute. Agricultural Publishing House. Hanoi</t>
        </r>
      </text>
      <mc:AlternateContent>
        <mc:Choice Requires="v2">
          <commentPr autoFill="true" autoScale="false" colHidden="false" locked="false" rowHidden="false" textHAlign="justify" textVAlign="top">
            <anchor moveWithCells="false" sizeWithCells="false">
              <xdr:from>
                <xdr:col>33</xdr:col>
                <xdr:colOff>55</xdr:colOff>
                <xdr:row>12</xdr:row>
                <xdr:rowOff>12</xdr:rowOff>
              </xdr:from>
              <xdr:to>
                <xdr:col>35</xdr:col>
                <xdr:colOff>32</xdr:colOff>
                <xdr:row>15</xdr:row>
                <xdr:rowOff>20</xdr:rowOff>
              </xdr:to>
            </anchor>
          </commentPr>
        </mc:Choice>
        <mc:Fallback/>
      </mc:AlternateContent>
    </comment>
  </commentList>
</comments>
</file>

<file path=xl/sharedStrings.xml><?xml version="1.0" encoding="utf-8"?>
<sst xmlns="http://schemas.openxmlformats.org/spreadsheetml/2006/main" count="1364" uniqueCount="762">
  <si>
    <t xml:space="preserve">   </t>
  </si>
  <si>
    <t xml:space="preserve">   Layer (1-4)</t>
  </si>
  <si>
    <t xml:space="preserve">        KSat </t>
  </si>
  <si>
    <t xml:space="preserve">Ksat_deflt </t>
  </si>
  <si>
    <t xml:space="preserve">Field Capacity</t>
  </si>
  <si>
    <t xml:space="preserve">Theta Inaccessible</t>
  </si>
  <si>
    <t xml:space="preserve">Bulk Density</t>
  </si>
  <si>
    <t xml:space="preserve">Silt</t>
  </si>
  <si>
    <t xml:space="preserve">Clay</t>
  </si>
  <si>
    <t xml:space="preserve">INPUT</t>
  </si>
  <si>
    <t xml:space="preserve">Percentage of clay</t>
  </si>
  <si>
    <t xml:space="preserve">Percentage of silt</t>
  </si>
  <si>
    <t xml:space="preserve">Percentage of organic matter (1.7*C-Organic)</t>
  </si>
  <si>
    <t xml:space="preserve">Median particle size of sand</t>
  </si>
  <si>
    <t xml:space="preserve">Top Soil ? (Type 1 for top soil, 0 for sub soil)</t>
  </si>
  <si>
    <t xml:space="preserve">Suggested value for Bulk Density</t>
  </si>
  <si>
    <t xml:space="preserve">K used for defining field capacity</t>
  </si>
  <si>
    <t xml:space="preserve">cm d-1</t>
  </si>
  <si>
    <t xml:space="preserve">Use the pedotransfer estimate of Ksat? 1 = yes, 0 = no</t>
  </si>
  <si>
    <t xml:space="preserve">Your own estimate of Ksat</t>
  </si>
  <si>
    <r>
      <rPr>
        <b val="true"/>
        <sz val="11"/>
        <color rgb="FF0000FF"/>
        <rFont val="Arial"/>
        <family val="2"/>
      </rPr>
      <t xml:space="preserve">Results  </t>
    </r>
    <r>
      <rPr>
        <b val="true"/>
        <sz val="11"/>
        <color rgb="FFEAEAEA"/>
        <rFont val="Arial"/>
        <family val="2"/>
      </rPr>
      <t xml:space="preserve">(to be used in the next step to generate soil hydraulic properties)</t>
    </r>
  </si>
  <si>
    <t xml:space="preserve">Theta sat (Total saturated porosity)</t>
  </si>
  <si>
    <t xml:space="preserve">m3 water m-3 soil</t>
  </si>
  <si>
    <t xml:space="preserve">Ksat (saturated conductivity)</t>
  </si>
  <si>
    <t xml:space="preserve">Alpha</t>
  </si>
  <si>
    <t xml:space="preserve">cm-1</t>
  </si>
  <si>
    <t xml:space="preserve">lambda</t>
  </si>
  <si>
    <t xml:space="preserve">n</t>
  </si>
  <si>
    <t xml:space="preserve">Field capacity based on critical K value</t>
  </si>
  <si>
    <t xml:space="preserve">Theta sat </t>
  </si>
  <si>
    <t xml:space="preserve">FieldCap</t>
  </si>
  <si>
    <t xml:space="preserve">k sat </t>
  </si>
  <si>
    <t xml:space="preserve">based on</t>
  </si>
  <si>
    <t xml:space="preserve">pF</t>
  </si>
  <si>
    <t xml:space="preserve">K crit</t>
  </si>
  <si>
    <t xml:space="preserve">Generated  value</t>
  </si>
  <si>
    <t xml:space="preserve">P</t>
  </si>
  <si>
    <t xml:space="preserve">Theta</t>
  </si>
  <si>
    <t xml:space="preserve">Conductivity</t>
  </si>
  <si>
    <t xml:space="preserve">Phi</t>
  </si>
  <si>
    <t xml:space="preserve">AvgK</t>
  </si>
  <si>
    <t xml:space="preserve">DeltaPhi</t>
  </si>
  <si>
    <t xml:space="preserve">DeltaTheta</t>
  </si>
  <si>
    <t xml:space="preserve">ThetaUp</t>
  </si>
  <si>
    <t xml:space="preserve">ThetaDown</t>
  </si>
  <si>
    <t xml:space="preserve">PhiUp</t>
  </si>
  <si>
    <t xml:space="preserve">PhiDown</t>
  </si>
  <si>
    <t xml:space="preserve">ThetaDesc</t>
  </si>
  <si>
    <t xml:space="preserve">PhiThetaDesc</t>
  </si>
  <si>
    <t xml:space="preserve">Theta Asc</t>
  </si>
  <si>
    <t xml:space="preserve">PhiThetaAsc</t>
  </si>
  <si>
    <t xml:space="preserve">RowUp</t>
  </si>
  <si>
    <t xml:space="preserve">RowDown</t>
  </si>
  <si>
    <t xml:space="preserve">MaxNeg</t>
  </si>
  <si>
    <t xml:space="preserve">ThetaMaxNeg</t>
  </si>
  <si>
    <t xml:space="preserve">MinPos</t>
  </si>
  <si>
    <t xml:space="preserve">ThetaMinP</t>
  </si>
  <si>
    <t xml:space="preserve">pF at </t>
  </si>
  <si>
    <t xml:space="preserve">at Field</t>
  </si>
  <si>
    <t xml:space="preserve">pFDif</t>
  </si>
  <si>
    <t xml:space="preserve">logKdif</t>
  </si>
  <si>
    <t xml:space="preserve">For graphs:</t>
  </si>
  <si>
    <t xml:space="preserve">Field Cap</t>
  </si>
  <si>
    <t xml:space="preserve">Capacity</t>
  </si>
  <si>
    <t xml:space="preserve">log K</t>
  </si>
  <si>
    <t xml:space="preserve">     SOIL DATABASE</t>
  </si>
  <si>
    <t xml:space="preserve">       Option for methods :</t>
  </si>
  <si>
    <t xml:space="preserve"> Method used</t>
  </si>
  <si>
    <t xml:space="preserve">Type of Soil</t>
  </si>
  <si>
    <t xml:space="preserve">Coefficient of parameter used</t>
  </si>
  <si>
    <t xml:space="preserve">Parameters</t>
  </si>
  <si>
    <t xml:space="preserve">Soil fertility index</t>
  </si>
  <si>
    <t xml:space="preserve">P-Bray</t>
  </si>
  <si>
    <t xml:space="preserve">P-water</t>
  </si>
  <si>
    <t xml:space="preserve">P_Olsen</t>
  </si>
  <si>
    <t xml:space="preserve">SorbMax1</t>
  </si>
  <si>
    <t xml:space="preserve">SorbMax2</t>
  </si>
  <si>
    <t xml:space="preserve">SorbAff1</t>
  </si>
  <si>
    <t xml:space="preserve">SorbAff2</t>
  </si>
  <si>
    <t xml:space="preserve">ThetaSat</t>
  </si>
  <si>
    <t xml:space="preserve">            Type of Soil</t>
  </si>
  <si>
    <t xml:space="preserve">Zone 1</t>
  </si>
  <si>
    <t xml:space="preserve">Zone 2</t>
  </si>
  <si>
    <t xml:space="preserve">Zone 3</t>
  </si>
  <si>
    <t xml:space="preserve">Zone 4</t>
  </si>
  <si>
    <t xml:space="preserve">Soil type</t>
  </si>
  <si>
    <t xml:space="preserve"> SoilExtrRatio</t>
  </si>
  <si>
    <t xml:space="preserve">v:v solution:soil</t>
  </si>
  <si>
    <t xml:space="preserve">Layer 1</t>
  </si>
  <si>
    <t xml:space="preserve">Your 1st</t>
  </si>
  <si>
    <t xml:space="preserve"> Relative_SorbAff</t>
  </si>
  <si>
    <t xml:space="preserve">relative Sorbaff in extraction medium</t>
  </si>
  <si>
    <t xml:space="preserve">Layer 2</t>
  </si>
  <si>
    <t xml:space="preserve">Your 2nd</t>
  </si>
  <si>
    <t xml:space="preserve">Layer 3</t>
  </si>
  <si>
    <t xml:space="preserve">Your 3rd</t>
  </si>
  <si>
    <t xml:space="preserve">Layer 4</t>
  </si>
  <si>
    <t xml:space="preserve">Your 4th</t>
  </si>
  <si>
    <t xml:space="preserve">mg P cm-3</t>
  </si>
  <si>
    <t xml:space="preserve">ml  mg -1</t>
  </si>
  <si>
    <t xml:space="preserve">cm3 cm-3</t>
  </si>
  <si>
    <t xml:space="preserve">g cm-3</t>
  </si>
  <si>
    <t xml:space="preserve">Light Clay</t>
  </si>
  <si>
    <t xml:space="preserve">Basin Clay</t>
  </si>
  <si>
    <t xml:space="preserve">P-mobile</t>
  </si>
  <si>
    <t xml:space="preserve">Light Sand</t>
  </si>
  <si>
    <t xml:space="preserve">Sitiung1</t>
  </si>
  <si>
    <t xml:space="preserve">R.Bujang U</t>
  </si>
  <si>
    <t xml:space="preserve">Baganding</t>
  </si>
  <si>
    <t xml:space="preserve">LampungBMSF</t>
  </si>
  <si>
    <t xml:space="preserve">Gajrug</t>
  </si>
  <si>
    <t xml:space="preserve">Sepungur</t>
  </si>
  <si>
    <t xml:space="preserve">Check on parameters that are actually linked to WaNuLCAS.STM</t>
  </si>
  <si>
    <t xml:space="preserve">No changes are allowed in this table !</t>
  </si>
  <si>
    <t xml:space="preserve">Extra L1</t>
  </si>
  <si>
    <t xml:space="preserve">Linked string:</t>
  </si>
  <si>
    <t xml:space="preserve"> </t>
  </si>
  <si>
    <t xml:space="preserve">Layer1</t>
  </si>
  <si>
    <t xml:space="preserve">Layer2</t>
  </si>
  <si>
    <t xml:space="preserve">Layer3</t>
  </si>
  <si>
    <t xml:space="preserve">Layer4</t>
  </si>
  <si>
    <t xml:space="preserve">Extra L2</t>
  </si>
  <si>
    <t xml:space="preserve">N_PStInit11</t>
  </si>
  <si>
    <t xml:space="preserve">Ka_0</t>
  </si>
  <si>
    <t xml:space="preserve">Extra L3</t>
  </si>
  <si>
    <t xml:space="preserve">P-Mobile</t>
  </si>
  <si>
    <t xml:space="preserve">mg cm-3</t>
  </si>
  <si>
    <t xml:space="preserve">N_PStInit12</t>
  </si>
  <si>
    <t xml:space="preserve">Ka_0.02</t>
  </si>
  <si>
    <t xml:space="preserve">Extra L4</t>
  </si>
  <si>
    <t xml:space="preserve">mg P kg-1</t>
  </si>
  <si>
    <t xml:space="preserve">N_PStInit13</t>
  </si>
  <si>
    <t xml:space="preserve">Ka_0.04</t>
  </si>
  <si>
    <t xml:space="preserve">N_PStInit14</t>
  </si>
  <si>
    <t xml:space="preserve">Ka_0.06</t>
  </si>
  <si>
    <t xml:space="preserve">N_PStInit21</t>
  </si>
  <si>
    <t xml:space="preserve">Ka_0.08</t>
  </si>
  <si>
    <t xml:space="preserve">N_PStInit22</t>
  </si>
  <si>
    <t xml:space="preserve">Ka_0.10</t>
  </si>
  <si>
    <t xml:space="preserve">N_PStInit23</t>
  </si>
  <si>
    <t xml:space="preserve">Ka_0.12</t>
  </si>
  <si>
    <t xml:space="preserve">N_PStInit24</t>
  </si>
  <si>
    <t xml:space="preserve">Ka_0.14</t>
  </si>
  <si>
    <t xml:space="preserve">N_PStInit31</t>
  </si>
  <si>
    <t xml:space="preserve">Ka_0.16</t>
  </si>
  <si>
    <t xml:space="preserve">N_PStInit32</t>
  </si>
  <si>
    <t xml:space="preserve">Ka_0.18</t>
  </si>
  <si>
    <t xml:space="preserve">N_PStInit33</t>
  </si>
  <si>
    <t xml:space="preserve">Ka_0.20</t>
  </si>
  <si>
    <t xml:space="preserve">N_PStInit34</t>
  </si>
  <si>
    <t xml:space="preserve">Ka_0.22</t>
  </si>
  <si>
    <t xml:space="preserve">N_PStInit41</t>
  </si>
  <si>
    <t xml:space="preserve">Ka_0.24</t>
  </si>
  <si>
    <t xml:space="preserve">N_PStInit42</t>
  </si>
  <si>
    <t xml:space="preserve">Ka_0.26</t>
  </si>
  <si>
    <t xml:space="preserve">N_PStInit43</t>
  </si>
  <si>
    <t xml:space="preserve">Ka_0.28</t>
  </si>
  <si>
    <t xml:space="preserve">N_PStInit44</t>
  </si>
  <si>
    <t xml:space="preserve">Ka_0.30</t>
  </si>
  <si>
    <t xml:space="preserve">PstSMin1</t>
  </si>
  <si>
    <t xml:space="preserve">Ka_0.32</t>
  </si>
  <si>
    <t xml:space="preserve">PStSMin2</t>
  </si>
  <si>
    <t xml:space="preserve">Ka_0.34</t>
  </si>
  <si>
    <t xml:space="preserve">PStSMin3</t>
  </si>
  <si>
    <t xml:space="preserve">Ka_0.36</t>
  </si>
  <si>
    <t xml:space="preserve">PStSMin4</t>
  </si>
  <si>
    <t xml:space="preserve">Ka_0.38</t>
  </si>
  <si>
    <t xml:space="preserve">PStSMax1</t>
  </si>
  <si>
    <t xml:space="preserve">Ka_0.40</t>
  </si>
  <si>
    <t xml:space="preserve">PStSMax2</t>
  </si>
  <si>
    <t xml:space="preserve">Ka_0.42</t>
  </si>
  <si>
    <t xml:space="preserve">PStSMax3</t>
  </si>
  <si>
    <t xml:space="preserve">Ka_0.44</t>
  </si>
  <si>
    <t xml:space="preserve">PStSMax4</t>
  </si>
  <si>
    <t xml:space="preserve">Ka_0.46</t>
  </si>
  <si>
    <t xml:space="preserve">Ka_0.48</t>
  </si>
  <si>
    <t xml:space="preserve">Ka_0.50</t>
  </si>
  <si>
    <t xml:space="preserve">Ka_0.52</t>
  </si>
  <si>
    <t xml:space="preserve">Ka_0.54</t>
  </si>
  <si>
    <t xml:space="preserve">Ka_0.56</t>
  </si>
  <si>
    <t xml:space="preserve">Ka_0.58</t>
  </si>
  <si>
    <t xml:space="preserve">Ka_0.60</t>
  </si>
  <si>
    <t xml:space="preserve">Ka_0.62</t>
  </si>
  <si>
    <t xml:space="preserve">Ka_0.64</t>
  </si>
  <si>
    <t xml:space="preserve">Ka_0.66</t>
  </si>
  <si>
    <t xml:space="preserve">Ka_0.68</t>
  </si>
  <si>
    <t xml:space="preserve">Ka_0.70</t>
  </si>
  <si>
    <t xml:space="preserve">Ka_0.72</t>
  </si>
  <si>
    <t xml:space="preserve">Ka_0.74</t>
  </si>
  <si>
    <t xml:space="preserve">Ka_0.76</t>
  </si>
  <si>
    <t xml:space="preserve">Ka_0.78</t>
  </si>
  <si>
    <t xml:space="preserve">Ka_0.80</t>
  </si>
  <si>
    <t xml:space="preserve">Ka_0.82</t>
  </si>
  <si>
    <t xml:space="preserve">Ka_0.84</t>
  </si>
  <si>
    <t xml:space="preserve">Ka_0.86</t>
  </si>
  <si>
    <t xml:space="preserve">Ka_0.88</t>
  </si>
  <si>
    <t xml:space="preserve">Ka_0.90</t>
  </si>
  <si>
    <t xml:space="preserve">Ka_0.92</t>
  </si>
  <si>
    <t xml:space="preserve">Ka_0.94</t>
  </si>
  <si>
    <t xml:space="preserve">Ka_0.96</t>
  </si>
  <si>
    <t xml:space="preserve">Ka_0.98</t>
  </si>
  <si>
    <t xml:space="preserve">Ka_1.00</t>
  </si>
  <si>
    <t xml:space="preserve">P-Conc Soil Sol</t>
  </si>
  <si>
    <t xml:space="preserve">Ka</t>
  </si>
  <si>
    <t xml:space="preserve">Pstock</t>
  </si>
  <si>
    <t xml:space="preserve">Row Down</t>
  </si>
  <si>
    <t xml:space="preserve">Row Up</t>
  </si>
  <si>
    <t xml:space="preserve">PStockDesc</t>
  </si>
  <si>
    <t xml:space="preserve">KaDesc</t>
  </si>
  <si>
    <t xml:space="preserve">KaDown</t>
  </si>
  <si>
    <t xml:space="preserve">KaUp</t>
  </si>
  <si>
    <t xml:space="preserve">PstockUp</t>
  </si>
  <si>
    <t xml:space="preserve">PstockDown</t>
  </si>
  <si>
    <t xml:space="preserve">RelPStock</t>
  </si>
  <si>
    <t xml:space="preserve">Amount of</t>
  </si>
  <si>
    <t xml:space="preserve">Daily soil</t>
  </si>
  <si>
    <t xml:space="preserve">Date</t>
  </si>
  <si>
    <t xml:space="preserve">Julian day</t>
  </si>
  <si>
    <t xml:space="preserve">rain per day (mm)</t>
  </si>
  <si>
    <t xml:space="preserve">temperature ( C )</t>
  </si>
  <si>
    <t xml:space="preserve">Soil Evaporation</t>
  </si>
  <si>
    <t xml:space="preserve">Burning Impacts</t>
  </si>
  <si>
    <t xml:space="preserve">             In Soil Surface</t>
  </si>
  <si>
    <t xml:space="preserve">In top soil</t>
  </si>
  <si>
    <t xml:space="preserve">Fire surface temp. inc.</t>
  </si>
  <si>
    <t xml:space="preserve">Surface Litter</t>
  </si>
  <si>
    <t xml:space="preserve">Surface necromas</t>
  </si>
  <si>
    <t xml:space="preserve">Temperature in  wood</t>
  </si>
  <si>
    <t xml:space="preserve">Aerosol fraction</t>
  </si>
  <si>
    <t xml:space="preserve">Volatilization of Nitrogen</t>
  </si>
  <si>
    <t xml:space="preserve">Volatilization of Phosphor</t>
  </si>
  <si>
    <t xml:space="preserve">Top soil fire temperature inc.</t>
  </si>
  <si>
    <t xml:space="preserve">Fraction of SOM pool</t>
  </si>
  <si>
    <t xml:space="preserve">Mortality in seed bank</t>
  </si>
  <si>
    <t xml:space="preserve">Fire impact on mobilization of P</t>
  </si>
  <si>
    <t xml:space="preserve">Fire impact on P sorption</t>
  </si>
  <si>
    <t xml:space="preserve">Select at most 5 types of crop you want to simulate (in capital) </t>
  </si>
  <si>
    <t xml:space="preserve">Option for crop type</t>
  </si>
  <si>
    <t xml:space="preserve">here =&gt;</t>
  </si>
  <si>
    <t xml:space="preserve">A</t>
  </si>
  <si>
    <t xml:space="preserve">B</t>
  </si>
  <si>
    <t xml:space="preserve">C</t>
  </si>
  <si>
    <t xml:space="preserve">D</t>
  </si>
  <si>
    <t xml:space="preserve">J</t>
  </si>
  <si>
    <t xml:space="preserve">Crop Number</t>
  </si>
  <si>
    <t xml:space="preserve">ZONE 1</t>
  </si>
  <si>
    <t xml:space="preserve">ZONE 2</t>
  </si>
  <si>
    <t xml:space="preserve">ZONE 3</t>
  </si>
  <si>
    <t xml:space="preserve">ZONE 4</t>
  </si>
  <si>
    <t xml:space="preserve">N</t>
  </si>
  <si>
    <t xml:space="preserve">ExtOrg1</t>
  </si>
  <si>
    <t xml:space="preserve">ExtOrg2</t>
  </si>
  <si>
    <t xml:space="preserve">Amount of Input (gram/m2)</t>
  </si>
  <si>
    <t xml:space="preserve">No</t>
  </si>
  <si>
    <t xml:space="preserve">Year of Planting</t>
  </si>
  <si>
    <t xml:space="preserve">Day of Planting</t>
  </si>
  <si>
    <t xml:space="preserve">Year of Fertilization</t>
  </si>
  <si>
    <t xml:space="preserve">Day of Fertlization</t>
  </si>
  <si>
    <t xml:space="preserve">Apply N ?</t>
  </si>
  <si>
    <t xml:space="preserve">Apply P ?</t>
  </si>
  <si>
    <t xml:space="preserve">Apply ExtOrg1?</t>
  </si>
  <si>
    <t xml:space="preserve">Apply ExtOrg2?</t>
  </si>
  <si>
    <t xml:space="preserve">Zone1</t>
  </si>
  <si>
    <t xml:space="preserve">Zone2</t>
  </si>
  <si>
    <t xml:space="preserve">Zone3</t>
  </si>
  <si>
    <t xml:space="preserve">Zone4</t>
  </si>
  <si>
    <t xml:space="preserve">        Select at most 3 types of tree you want to simulate </t>
  </si>
  <si>
    <t xml:space="preserve">Options for tree type</t>
  </si>
  <si>
    <t xml:space="preserve">Sp1</t>
  </si>
  <si>
    <t xml:space="preserve">Sp2</t>
  </si>
  <si>
    <t xml:space="preserve">Sp3</t>
  </si>
  <si>
    <t xml:space="preserve">(in capital) here =&gt;</t>
  </si>
  <si>
    <t xml:space="preserve">Tree planting schedule</t>
  </si>
  <si>
    <t xml:space="preserve">Pruning Management</t>
  </si>
  <si>
    <t xml:space="preserve">Timber Harvesting</t>
  </si>
  <si>
    <t xml:space="preserve">Year of planting</t>
  </si>
  <si>
    <t xml:space="preserve">Day of planting</t>
  </si>
  <si>
    <t xml:space="preserve">Year of pruning</t>
  </si>
  <si>
    <t xml:space="preserve">Day of pruning</t>
  </si>
  <si>
    <t xml:space="preserve">Frac. of canopy pruned</t>
  </si>
  <si>
    <t xml:space="preserve">Pruned biomass harvested </t>
  </si>
  <si>
    <t xml:space="preserve">Year of harvesting</t>
  </si>
  <si>
    <t xml:space="preserve">Day of harvesting</t>
  </si>
  <si>
    <t xml:space="preserve">We have provided 5 default crops :</t>
  </si>
  <si>
    <t xml:space="preserve">Cassava, Maize, Rice, Groundnut, and Cowpea</t>
  </si>
  <si>
    <t xml:space="preserve">Scroll down for 5 crop parameters which have values as a function of crop stage</t>
  </si>
  <si>
    <t xml:space="preserve">Also find LABOUR and PRICE parameters for crop below</t>
  </si>
  <si>
    <t xml:space="preserve">CROP TYPE</t>
  </si>
  <si>
    <t xml:space="preserve">E</t>
  </si>
  <si>
    <t xml:space="preserve">F</t>
  </si>
  <si>
    <t xml:space="preserve">G</t>
  </si>
  <si>
    <t xml:space="preserve">H</t>
  </si>
  <si>
    <t xml:space="preserve">I</t>
  </si>
  <si>
    <t xml:space="preserve"> Parameters</t>
  </si>
  <si>
    <t xml:space="preserve">Units</t>
  </si>
  <si>
    <t xml:space="preserve">Cassava</t>
  </si>
  <si>
    <t xml:space="preserve">Maize</t>
  </si>
  <si>
    <t xml:space="preserve">Rice</t>
  </si>
  <si>
    <t xml:space="preserve">Groundnut</t>
  </si>
  <si>
    <t xml:space="preserve">Cowpea</t>
  </si>
  <si>
    <t xml:space="preserve">Imperata</t>
  </si>
  <si>
    <t xml:space="preserve">Yours2</t>
  </si>
  <si>
    <t xml:space="preserve">Yours3</t>
  </si>
  <si>
    <t xml:space="preserve">Yours4</t>
  </si>
  <si>
    <t xml:space="preserve">Weed</t>
  </si>
  <si>
    <t xml:space="preserve">Sugarcane</t>
  </si>
  <si>
    <t xml:space="preserve">Mucuna</t>
  </si>
  <si>
    <t xml:space="preserve">Crop Stage</t>
  </si>
  <si>
    <t xml:space="preserve">Length of generative stage</t>
  </si>
  <si>
    <t xml:space="preserve">days </t>
  </si>
  <si>
    <t xml:space="preserve">Length of vegetative stage</t>
  </si>
  <si>
    <t xml:space="preserve">Annual or Perennial?</t>
  </si>
  <si>
    <t xml:space="preserve">Is it annual crop? 1=yes, 0 = no</t>
  </si>
  <si>
    <t xml:space="preserve">[]</t>
  </si>
  <si>
    <t xml:space="preserve">Earliest day to flower in a year </t>
  </si>
  <si>
    <t xml:space="preserve">Latest day to flower in a year </t>
  </si>
  <si>
    <t xml:space="preserve">Crop Growth</t>
  </si>
  <si>
    <t xml:space="preserve">Production of dry matter per day</t>
  </si>
  <si>
    <t xml:space="preserve">kg/(m2.day) </t>
  </si>
  <si>
    <t xml:space="preserve">Seed weight</t>
  </si>
  <si>
    <t xml:space="preserve">kg/m2 </t>
  </si>
  <si>
    <t xml:space="preserve">Water requirement for dry matter production</t>
  </si>
  <si>
    <t xml:space="preserve">l/kg </t>
  </si>
  <si>
    <t xml:space="preserve">Ratio of height increment to biomass incr.</t>
  </si>
  <si>
    <t xml:space="preserve">m/kg2 </t>
  </si>
  <si>
    <t xml:space="preserve">Maximum proportion of crop biomass remobilized as storage component </t>
  </si>
  <si>
    <t xml:space="preserve">1/day</t>
  </si>
  <si>
    <t xml:space="preserve">Light Capture</t>
  </si>
  <si>
    <t xml:space="preserve">Extinction light coefficient</t>
  </si>
  <si>
    <t xml:space="preserve">Relative light intensity at which shading starts to affect crop growth</t>
  </si>
  <si>
    <t xml:space="preserve">Rain Interception</t>
  </si>
  <si>
    <t xml:space="preserve">Rainfall water stored at leaf surface</t>
  </si>
  <si>
    <t xml:space="preserve">mm</t>
  </si>
  <si>
    <t xml:space="preserve">Water Uptake</t>
  </si>
  <si>
    <t xml:space="preserve">Hydraulic conductivity of roots</t>
  </si>
  <si>
    <t xml:space="preserve">cm/day </t>
  </si>
  <si>
    <t xml:space="preserve">Maximum plant potential </t>
  </si>
  <si>
    <t xml:space="preserve">cm </t>
  </si>
  <si>
    <t xml:space="preserve">Minimum plant potential </t>
  </si>
  <si>
    <t xml:space="preserve">Nutrient Uptake</t>
  </si>
  <si>
    <t xml:space="preserve">Canopy biomass for closed canopy </t>
  </si>
  <si>
    <t xml:space="preserve">N concentration in crop tissue</t>
  </si>
  <si>
    <t xml:space="preserve">P concentration in crop tissue</t>
  </si>
  <si>
    <t xml:space="preserve">N concentration in young crop biomass</t>
  </si>
  <si>
    <t xml:space="preserve">P concentration in young crop biomass</t>
  </si>
  <si>
    <t xml:space="preserve">N concentration in roots</t>
  </si>
  <si>
    <t xml:space="preserve">N Fixation</t>
  </si>
  <si>
    <t xml:space="preserve"> N fixation </t>
  </si>
  <si>
    <t xml:space="preserve">Type of N2 fixation</t>
  </si>
  <si>
    <t xml:space="preserve">Constant</t>
  </si>
  <si>
    <t xml:space="preserve">Proportion of N from atmosphere</t>
  </si>
  <si>
    <t xml:space="preserve">Responsive to N stress</t>
  </si>
  <si>
    <t xml:space="preserve">Responsiveness of N2 fix. to N stress</t>
  </si>
  <si>
    <t xml:space="preserve">Fraction of reserve pool for N2 fix. </t>
  </si>
  <si>
    <t xml:space="preserve">Dry weight cost for N2 fixation</t>
  </si>
  <si>
    <t xml:space="preserve">kg(DW)/g(N)</t>
  </si>
  <si>
    <t xml:space="preserve">Root</t>
  </si>
  <si>
    <t xml:space="preserve">All root type</t>
  </si>
  <si>
    <t xml:space="preserve">Root tip diameter</t>
  </si>
  <si>
    <t xml:space="preserve">cm</t>
  </si>
  <si>
    <t xml:space="preserve">Root type 0</t>
  </si>
  <si>
    <t xml:space="preserve">Max. root length density in layer1</t>
  </si>
  <si>
    <t xml:space="preserve">cm/cm3 </t>
  </si>
  <si>
    <t xml:space="preserve">Max. root length density in layer2</t>
  </si>
  <si>
    <t xml:space="preserve">Max. root length density in layer3</t>
  </si>
  <si>
    <t xml:space="preserve">Max. root length density in layer4</t>
  </si>
  <si>
    <t xml:space="preserve">Root type 1</t>
  </si>
  <si>
    <t xml:space="preserve">Total root length per unit area</t>
  </si>
  <si>
    <t xml:space="preserve">cm/cm2 </t>
  </si>
  <si>
    <t xml:space="preserve">Root type 1 &amp; 2</t>
  </si>
  <si>
    <t xml:space="preserve">Decrease of root with depth</t>
  </si>
  <si>
    <t xml:space="preserve">1/m </t>
  </si>
  <si>
    <t xml:space="preserve">Root type 2</t>
  </si>
  <si>
    <t xml:space="preserve">Length per unit root dry weight</t>
  </si>
  <si>
    <t xml:space="preserve">m/g</t>
  </si>
  <si>
    <t xml:space="preserve">Root half life</t>
  </si>
  <si>
    <t xml:space="preserve">Root affected by water or nutrient stress</t>
  </si>
  <si>
    <t xml:space="preserve">Root distribution by depth in good uptake</t>
  </si>
  <si>
    <t xml:space="preserve">Mycorrhizal fraction</t>
  </si>
  <si>
    <t xml:space="preserve">Fraction of roots infected by mychorrhiza</t>
  </si>
  <si>
    <t xml:space="preserve">Crop effects on nutrient mobility</t>
  </si>
  <si>
    <t xml:space="preserve">Reduction of constant P by root activity</t>
  </si>
  <si>
    <t xml:space="preserve">mg /cm</t>
  </si>
  <si>
    <t xml:space="preserve">Relative transfer rate for N pool</t>
  </si>
  <si>
    <t xml:space="preserve">cm2/day</t>
  </si>
  <si>
    <t xml:space="preserve">Relative transfer rate for P pool</t>
  </si>
  <si>
    <t xml:space="preserve">Litter Quality</t>
  </si>
  <si>
    <t xml:space="preserve">Lignin fraction of crop residue</t>
  </si>
  <si>
    <t xml:space="preserve">Lignin fraction of crop root residue</t>
  </si>
  <si>
    <t xml:space="preserve">Polyphenol fraction of crop residue</t>
  </si>
  <si>
    <t xml:space="preserve">Polyphenol fraction of crop root residue</t>
  </si>
  <si>
    <t xml:space="preserve">Soil Erosion</t>
  </si>
  <si>
    <t xml:space="preserve">Crop cover efficiency factor</t>
  </si>
  <si>
    <t xml:space="preserve">Sensitivity to pest damage</t>
  </si>
  <si>
    <t xml:space="preserve">Fraction of crop eaten by pigs</t>
  </si>
  <si>
    <t xml:space="preserve">Fraction of crop eaten by monkeys</t>
  </si>
  <si>
    <t xml:space="preserve">Fraction of crop eaten by locust</t>
  </si>
  <si>
    <t xml:space="preserve">Fraction of crop eaten by nematode</t>
  </si>
  <si>
    <t xml:space="preserve">Fraction of crop eaten by goat</t>
  </si>
  <si>
    <t xml:space="preserve">Fraction of crop eaten by buffalo</t>
  </si>
  <si>
    <t xml:space="preserve">Fraction of crop eaten by birds</t>
  </si>
  <si>
    <t xml:space="preserve">Agronomic Yield</t>
  </si>
  <si>
    <t xml:space="preserve">Standard moisture content</t>
  </si>
  <si>
    <t xml:space="preserve"> Cq_RelLUE = Relative light use efficiency (dimesionless)</t>
  </si>
  <si>
    <t xml:space="preserve">Stage</t>
  </si>
  <si>
    <t xml:space="preserve"> Cq_LWR = Leaf Weight Ratio (dimensionless)</t>
  </si>
  <si>
    <t xml:space="preserve">Cq_HarvAlloc = Harvest Allocation (dimensionless) </t>
  </si>
  <si>
    <t xml:space="preserve"> Cq_SLA = Specific Leaf Area (m2/kg)</t>
  </si>
  <si>
    <t xml:space="preserve"> Cq_RtAlloc = Root allocation (fraction)</t>
  </si>
  <si>
    <t xml:space="preserve">Labour</t>
  </si>
  <si>
    <t xml:space="preserve">Labour for planting per cropping season</t>
  </si>
  <si>
    <t xml:space="preserve">person days ha-1</t>
  </si>
  <si>
    <t xml:space="preserve">Labour for weeding per cropping season</t>
  </si>
  <si>
    <t xml:space="preserve">Labour for pest control per cropping season</t>
  </si>
  <si>
    <t xml:space="preserve">Labour for harvesting per cropping season</t>
  </si>
  <si>
    <t xml:space="preserve">person days Mg-1</t>
  </si>
  <si>
    <t xml:space="preserve">Input costs</t>
  </si>
  <si>
    <t xml:space="preserve">Seed Price (Social cost) per kg</t>
  </si>
  <si>
    <t xml:space="preserve">Seed Price (Private cost) per kg</t>
  </si>
  <si>
    <t xml:space="preserve">Crop products</t>
  </si>
  <si>
    <t xml:space="preserve">Yield Price (Social cost) per kg</t>
  </si>
  <si>
    <t xml:space="preserve">Yield Price (Private cost) per kg</t>
  </si>
  <si>
    <t xml:space="preserve">Remarks: Yield are on DW basis</t>
  </si>
  <si>
    <t xml:space="preserve">MORE TREE DATA</t>
  </si>
  <si>
    <r>
      <rPr>
        <sz val="11"/>
        <rFont val="Trebuchet MS"/>
        <family val="2"/>
      </rPr>
      <t xml:space="preserve">We have provided 2 default trees : </t>
    </r>
    <r>
      <rPr>
        <sz val="11"/>
        <color rgb="FFFF0000"/>
        <rFont val="Trebuchet MS"/>
        <family val="2"/>
      </rPr>
      <t xml:space="preserve">Peltophorum</t>
    </r>
    <r>
      <rPr>
        <sz val="11"/>
        <rFont val="Trebuchet MS"/>
        <family val="2"/>
      </rPr>
      <t xml:space="preserve"> and </t>
    </r>
    <r>
      <rPr>
        <sz val="11"/>
        <color rgb="FFFF0000"/>
        <rFont val="Trebuchet MS"/>
        <family val="2"/>
      </rPr>
      <t xml:space="preserve">Gliricidia</t>
    </r>
  </si>
  <si>
    <t xml:space="preserve">TreeType</t>
  </si>
  <si>
    <t xml:space="preserve">To simulate these trees copy the whole parameter values to column E, F or G (Tree A, B or C)</t>
  </si>
  <si>
    <t xml:space="preserve">Find LABOUR and PRICE parameters for tree below</t>
  </si>
  <si>
    <t xml:space="preserve">Yours1</t>
  </si>
  <si>
    <t xml:space="preserve">OilPalm1</t>
  </si>
  <si>
    <t xml:space="preserve">Peltophorum</t>
  </si>
  <si>
    <t xml:space="preserve">Gliricidia</t>
  </si>
  <si>
    <t xml:space="preserve">Nephelium sp</t>
  </si>
  <si>
    <t xml:space="preserve">Artocarpus integer</t>
  </si>
  <si>
    <t xml:space="preserve">Psidium guajava L.</t>
  </si>
  <si>
    <t xml:space="preserve">Eugenia aquea</t>
  </si>
  <si>
    <t xml:space="preserve">Phitecellobium jaringa</t>
  </si>
  <si>
    <t xml:space="preserve">Paraserianthes falcataria</t>
  </si>
  <si>
    <t xml:space="preserve">Anacardium occidentale</t>
  </si>
  <si>
    <t xml:space="preserve">Leucaena leucocephala</t>
  </si>
  <si>
    <t xml:space="preserve">Artocarpus heterophyllus</t>
  </si>
  <si>
    <t xml:space="preserve">Parkia sp.</t>
  </si>
  <si>
    <t xml:space="preserve">Hevea brasiliensis</t>
  </si>
  <si>
    <t xml:space="preserve">annona muricata L.</t>
  </si>
  <si>
    <t xml:space="preserve">gnetum gnemon</t>
  </si>
  <si>
    <t xml:space="preserve">theobroma cacao</t>
  </si>
  <si>
    <t xml:space="preserve">durio zibenthinus Murr.</t>
  </si>
  <si>
    <t xml:space="preserve">mangifera indica</t>
  </si>
  <si>
    <t xml:space="preserve">ceiba pentandra</t>
  </si>
  <si>
    <t xml:space="preserve">achras zapota</t>
  </si>
  <si>
    <t xml:space="preserve">acasia mangium</t>
  </si>
  <si>
    <t xml:space="preserve">tectonia grandis</t>
  </si>
  <si>
    <t xml:space="preserve">Elais guneensis</t>
  </si>
  <si>
    <t xml:space="preserve">Swietenia mahagoni</t>
  </si>
  <si>
    <t xml:space="preserve">Alstonia sp</t>
  </si>
  <si>
    <t xml:space="preserve">Peronema canescens</t>
  </si>
  <si>
    <t xml:space="preserve">Coffee</t>
  </si>
  <si>
    <t xml:space="preserve">Growth Stage</t>
  </si>
  <si>
    <t xml:space="preserve">Length of vegetative cycle</t>
  </si>
  <si>
    <t xml:space="preserve">days</t>
  </si>
  <si>
    <t xml:space="preserve">Length of generative cycle</t>
  </si>
  <si>
    <t xml:space="preserve">Earliest day to flower in a year</t>
  </si>
  <si>
    <t xml:space="preserve">Latest day to flower in a year</t>
  </si>
  <si>
    <t xml:space="preserve">Initial stage</t>
  </si>
  <si>
    <t xml:space="preserve">Stage after pruning</t>
  </si>
  <si>
    <t xml:space="preserve">Growth</t>
  </si>
  <si>
    <t xml:space="preserve">Max. growth rate</t>
  </si>
  <si>
    <t xml:space="preserve">kg m-2</t>
  </si>
  <si>
    <t xml:space="preserve">Fraction of growth reserve</t>
  </si>
  <si>
    <t xml:space="preserve">Leaf weight ratio</t>
  </si>
  <si>
    <t xml:space="preserve">Specific leaf area</t>
  </si>
  <si>
    <t xml:space="preserve">m2/kg</t>
  </si>
  <si>
    <t xml:space="preserve">l kg-1</t>
  </si>
  <si>
    <t xml:space="preserve">Fruit</t>
  </si>
  <si>
    <t xml:space="preserve">Fruit growth follows Oil Palm rules? </t>
  </si>
  <si>
    <t xml:space="preserve">Canopy</t>
  </si>
  <si>
    <t xml:space="preserve">Max. canopy height above bare stem</t>
  </si>
  <si>
    <t xml:space="preserve">m</t>
  </si>
  <si>
    <t xml:space="preserve">Ratio between canopy width and height</t>
  </si>
  <si>
    <t xml:space="preserve">Max. canopy radius</t>
  </si>
  <si>
    <t xml:space="preserve">Maximum leaf area index</t>
  </si>
  <si>
    <t xml:space="preserve">Ratio leaf area index min. and max.</t>
  </si>
  <si>
    <t xml:space="preserve">Light capture</t>
  </si>
  <si>
    <t xml:space="preserve">Relative light intensity at which shading starts to affect tree growth</t>
  </si>
  <si>
    <t xml:space="preserve">Rain interception</t>
  </si>
  <si>
    <t xml:space="preserve">Tree Water</t>
  </si>
  <si>
    <t xml:space="preserve">Plant potential for max. transpiration</t>
  </si>
  <si>
    <t xml:space="preserve">Plant potential for min. transpiration</t>
  </si>
  <si>
    <t xml:space="preserve">N Concentration</t>
  </si>
  <si>
    <t xml:space="preserve">N concentration in carbohydrate reserves</t>
  </si>
  <si>
    <t xml:space="preserve">g/g</t>
  </si>
  <si>
    <t xml:space="preserve">N concentration in leaf component</t>
  </si>
  <si>
    <t xml:space="preserve">N concentration in twig component</t>
  </si>
  <si>
    <t xml:space="preserve">N concentration in wood component</t>
  </si>
  <si>
    <t xml:space="preserve">N concentration in fruit component</t>
  </si>
  <si>
    <t xml:space="preserve">N concentration in root component</t>
  </si>
  <si>
    <t xml:space="preserve">P Concentration</t>
  </si>
  <si>
    <t xml:space="preserve">P concentration in carbohydrate reserves</t>
  </si>
  <si>
    <t xml:space="preserve">P concentration in leaf component</t>
  </si>
  <si>
    <t xml:space="preserve">P concentration in twig component</t>
  </si>
  <si>
    <t xml:space="preserve">P concentration in wood component</t>
  </si>
  <si>
    <t xml:space="preserve">P concentration in fruit component</t>
  </si>
  <si>
    <t xml:space="preserve">P concentration in root component</t>
  </si>
  <si>
    <t xml:space="preserve">Litterfall</t>
  </si>
  <si>
    <t xml:space="preserve">Litterfall caused by drought</t>
  </si>
  <si>
    <t xml:space="preserve">day-1</t>
  </si>
  <si>
    <t xml:space="preserve">Treeshold value for litterfall due to drought</t>
  </si>
  <si>
    <t xml:space="preserve">Reducing factor for N of litterfall</t>
  </si>
  <si>
    <t xml:space="preserve">Reducing factor for P of litterfall</t>
  </si>
  <si>
    <t xml:space="preserve">Litter quality</t>
  </si>
  <si>
    <t xml:space="preserve">Lignin fraction of litterfall</t>
  </si>
  <si>
    <t xml:space="preserve">Lignin fraction of pruned biomass</t>
  </si>
  <si>
    <t xml:space="preserve">Lignin fraction of root</t>
  </si>
  <si>
    <t xml:space="preserve">Polyphenol fraction of litterfall</t>
  </si>
  <si>
    <t xml:space="preserve">Polyphenol fraction of pruned biomass</t>
  </si>
  <si>
    <t xml:space="preserve">Polyphenol fraction of root</t>
  </si>
  <si>
    <t xml:space="preserve">Allometric Branching                    (Above Ground)</t>
  </si>
  <si>
    <t xml:space="preserve">Intercept for total biomass equation</t>
  </si>
  <si>
    <t xml:space="preserve">kg    </t>
  </si>
  <si>
    <t xml:space="preserve">Power for total biomass equation</t>
  </si>
  <si>
    <t xml:space="preserve">Intercept for branch biomass equation</t>
  </si>
  <si>
    <t xml:space="preserve">Power for branch biomass equation</t>
  </si>
  <si>
    <t xml:space="preserve">Intercept for Leaf&amp;twig biomass equation</t>
  </si>
  <si>
    <t xml:space="preserve">Power for Leaf&amp;twig biomass equation</t>
  </si>
  <si>
    <t xml:space="preserve">Intercept for litterfall equation</t>
  </si>
  <si>
    <t xml:space="preserve">Power for litterfall equation</t>
  </si>
  <si>
    <t xml:space="preserve">Wood density</t>
  </si>
  <si>
    <t xml:space="preserve">kg m-3</t>
  </si>
  <si>
    <t xml:space="preserve">Roots</t>
  </si>
  <si>
    <t xml:space="preserve">All Type</t>
  </si>
  <si>
    <t xml:space="preserve">Type 0</t>
  </si>
  <si>
    <t xml:space="preserve">Max. root length density in layer1-zone1</t>
  </si>
  <si>
    <t xml:space="preserve">cm cm-3</t>
  </si>
  <si>
    <t xml:space="preserve">Max. root length density in layer1-zone2</t>
  </si>
  <si>
    <t xml:space="preserve">Max. root length density in layer1-zone3</t>
  </si>
  <si>
    <t xml:space="preserve">Max. root length density in layer1-zone4</t>
  </si>
  <si>
    <t xml:space="preserve">Max. root length density in layer2-zone1</t>
  </si>
  <si>
    <t xml:space="preserve">Max. root length density in layer2-zone2</t>
  </si>
  <si>
    <t xml:space="preserve">Max. root length density in layer2-zone3</t>
  </si>
  <si>
    <t xml:space="preserve">Max. root length density in layer2-zone4</t>
  </si>
  <si>
    <t xml:space="preserve">Max. root length density in layer3-zone1</t>
  </si>
  <si>
    <t xml:space="preserve">Max. root length density in layer3-zone2</t>
  </si>
  <si>
    <t xml:space="preserve">Max. root length density in layer3-zone3</t>
  </si>
  <si>
    <t xml:space="preserve">Max. root length density in layer3-zone4</t>
  </si>
  <si>
    <t xml:space="preserve">Max. root length density in layer4-zone1</t>
  </si>
  <si>
    <t xml:space="preserve">Max. root length density in layer4-zone2</t>
  </si>
  <si>
    <t xml:space="preserve">Max. root length density in layer4-zone3</t>
  </si>
  <si>
    <t xml:space="preserve">Max. root length density in layer4-zone4</t>
  </si>
  <si>
    <t xml:space="preserve">Type 1</t>
  </si>
  <si>
    <t xml:space="preserve">Total root length per unit area (x=0)</t>
  </si>
  <si>
    <t xml:space="preserve">cm cm-2</t>
  </si>
  <si>
    <t xml:space="preserve">Type1 &amp; 2</t>
  </si>
  <si>
    <t xml:space="preserve">Tree root distribution shape </t>
  </si>
  <si>
    <t xml:space="preserve">m-1</t>
  </si>
  <si>
    <t xml:space="preserve">Type 2</t>
  </si>
  <si>
    <t xml:space="preserve">Rensponsiveness of root to stress factor</t>
  </si>
  <si>
    <t xml:space="preserve">Reserve allocated to root without stress</t>
  </si>
  <si>
    <t xml:space="preserve">Intercept of total root length equation</t>
  </si>
  <si>
    <t xml:space="preserve">Power of total root length equation</t>
  </si>
  <si>
    <t xml:space="preserve">Intercept of total root weight equation</t>
  </si>
  <si>
    <t xml:space="preserve">kg</t>
  </si>
  <si>
    <t xml:space="preserve">Power of total root weight equation</t>
  </si>
  <si>
    <t xml:space="preserve">Gini coefficient</t>
  </si>
  <si>
    <t xml:space="preserve">Mycorrhiza</t>
  </si>
  <si>
    <t xml:space="preserve">Root impacts on nutrient mobility</t>
  </si>
  <si>
    <t xml:space="preserve">Slash and Burn</t>
  </si>
  <si>
    <t xml:space="preserve">Max. fire temperature tree can tolerate</t>
  </si>
  <si>
    <t xml:space="preserve">oC</t>
  </si>
  <si>
    <t xml:space="preserve">Erosion Protection</t>
  </si>
  <si>
    <t xml:space="preserve">Tree cover efficiency factor</t>
  </si>
  <si>
    <t xml:space="preserve">Pest impacts</t>
  </si>
  <si>
    <t xml:space="preserve">Fraction of tree eaten by pigs</t>
  </si>
  <si>
    <t xml:space="preserve">Fraction of tree eaten by monkeys</t>
  </si>
  <si>
    <t xml:space="preserve">Fraction of tree eaten by locust</t>
  </si>
  <si>
    <t xml:space="preserve">Fraction of tree eaten by nematode</t>
  </si>
  <si>
    <t xml:space="preserve">Fraction of tree eaten by goat</t>
  </si>
  <si>
    <t xml:space="preserve">Fraction of tree eaten by buffalo</t>
  </si>
  <si>
    <t xml:space="preserve">Fraction of tree eaten by birds</t>
  </si>
  <si>
    <t xml:space="preserve">Labour </t>
  </si>
  <si>
    <t xml:space="preserve">Labour for planting trees per unit dry weight</t>
  </si>
  <si>
    <t xml:space="preserve">person days kg-1</t>
  </si>
  <si>
    <t xml:space="preserve">Labour for prunning trees per unit dry weight</t>
  </si>
  <si>
    <t xml:space="preserve">Labour for fruit harvesting per unit dry weight</t>
  </si>
  <si>
    <t xml:space="preserve">Labour for wood harvesting per unit dry weight</t>
  </si>
  <si>
    <t xml:space="preserve">Labour for latex harvesting per unit dry weight</t>
  </si>
  <si>
    <t xml:space="preserve">Social seed price per tree</t>
  </si>
  <si>
    <t xml:space="preserve">Private seed price per tree</t>
  </si>
  <si>
    <t xml:space="preserve">Tree Products (social cost)</t>
  </si>
  <si>
    <t xml:space="preserve">Wood price per kg</t>
  </si>
  <si>
    <t xml:space="preserve">Fruit price per kg</t>
  </si>
  <si>
    <t xml:space="preserve">Latex price per kg</t>
  </si>
  <si>
    <t xml:space="preserve">Pruning (harvested) price per kg</t>
  </si>
  <si>
    <t xml:space="preserve">Tree Products (private cost)</t>
  </si>
  <si>
    <t xml:space="preserve">Overall</t>
  </si>
  <si>
    <t xml:space="preserve">Currency unit</t>
  </si>
  <si>
    <t xml:space="preserve">Rp</t>
  </si>
  <si>
    <t xml:space="preserve">Interest rate</t>
  </si>
  <si>
    <t xml:space="preserve">percent yr-1</t>
  </si>
  <si>
    <t xml:space="preserve">Labour for burning the field</t>
  </si>
  <si>
    <t xml:space="preserve">input price (in social price)</t>
  </si>
  <si>
    <t xml:space="preserve">Price for N fertilizer </t>
  </si>
  <si>
    <t xml:space="preserve">kg-1</t>
  </si>
  <si>
    <t xml:space="preserve">Price for P fertilizer</t>
  </si>
  <si>
    <t xml:space="preserve">Price for ExtOrg1</t>
  </si>
  <si>
    <t xml:space="preserve">Price for ExtOrg2</t>
  </si>
  <si>
    <t xml:space="preserve">Price of herbicide (per crop)</t>
  </si>
  <si>
    <t xml:space="preserve">ha-1</t>
  </si>
  <si>
    <t xml:space="preserve">Price of fence building material</t>
  </si>
  <si>
    <t xml:space="preserve">Labour cost</t>
  </si>
  <si>
    <t xml:space="preserve">per person days</t>
  </si>
  <si>
    <t xml:space="preserve">input price (in private price)</t>
  </si>
  <si>
    <r>
      <rPr>
        <b val="true"/>
        <sz val="16"/>
        <rFont val="Trebuchet MS"/>
        <family val="2"/>
      </rPr>
      <t xml:space="preserve">Crop </t>
    </r>
    <r>
      <rPr>
        <sz val="12"/>
        <color rgb="FF008000"/>
        <rFont val="Trebuchet MS"/>
        <family val="2"/>
      </rPr>
      <t xml:space="preserve">(No changes are allowed in this table !)</t>
    </r>
  </si>
  <si>
    <t xml:space="preserve">Crop1</t>
  </si>
  <si>
    <t xml:space="preserve">Crop2</t>
  </si>
  <si>
    <t xml:space="preserve">Crop3</t>
  </si>
  <si>
    <t xml:space="preserve">Crop4</t>
  </si>
  <si>
    <t xml:space="preserve">Crop5</t>
  </si>
  <si>
    <r>
      <rPr>
        <b val="true"/>
        <sz val="16"/>
        <rFont val="Trebuchet MS"/>
        <family val="2"/>
      </rPr>
      <t xml:space="preserve">Tree</t>
    </r>
    <r>
      <rPr>
        <b val="true"/>
        <sz val="16"/>
        <rFont val="Arial"/>
        <family val="2"/>
      </rPr>
      <t xml:space="preserve"> </t>
    </r>
    <r>
      <rPr>
        <sz val="12"/>
        <color rgb="FF008000"/>
        <rFont val="Trebuchet MS"/>
        <family val="2"/>
      </rPr>
      <t xml:space="preserve">(No changes are allowed in this table !)</t>
    </r>
  </si>
  <si>
    <t xml:space="preserve">Social price</t>
  </si>
  <si>
    <t xml:space="preserve">Private price</t>
  </si>
  <si>
    <t xml:space="preserve">Layer</t>
  </si>
  <si>
    <t xml:space="preserve">Ksat</t>
  </si>
  <si>
    <t xml:space="preserve">Ksat_deflt</t>
  </si>
  <si>
    <t xml:space="preserve">ThetaInacc</t>
  </si>
  <si>
    <t xml:space="preserve">String with all Ksat</t>
  </si>
  <si>
    <t xml:space="preserve">PHI</t>
  </si>
  <si>
    <t xml:space="preserve"> &amp; field cap</t>
  </si>
  <si>
    <r>
      <rPr>
        <b val="true"/>
        <sz val="11"/>
        <rFont val="Arial"/>
        <family val="2"/>
      </rPr>
      <t xml:space="preserve">     </t>
    </r>
    <r>
      <rPr>
        <b val="true"/>
        <sz val="11"/>
        <color rgb="FF008000"/>
        <rFont val="Arial"/>
        <family val="2"/>
      </rPr>
      <t xml:space="preserve">No changes are allowed in this worksheet !</t>
    </r>
  </si>
  <si>
    <t xml:space="preserve"> Cq_CRelLUE = Relative light use efficiency (dimesionless)</t>
  </si>
  <si>
    <t xml:space="preserve"> Cq_CLWR = Leaf Weight Ratio (dimensionless)</t>
  </si>
  <si>
    <t xml:space="preserve">Cq_CHarvAlloc = Harvest Allocation (dimensionless) </t>
  </si>
  <si>
    <t xml:space="preserve"> Cq_CSLA = Specific Leaf Area (m2/kg)</t>
  </si>
  <si>
    <t xml:space="preserve"> Cq_CRrAlloc = Root allocation (fraction)</t>
  </si>
  <si>
    <t xml:space="preserve">Values crop type &gt; 7</t>
  </si>
  <si>
    <t xml:space="preserve">Crop Type </t>
  </si>
  <si>
    <t xml:space="preserve">Parameter</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Type of N fixation? </t>
  </si>
  <si>
    <t xml:space="preserve">     No changes are allowed in this worksheet !</t>
  </si>
  <si>
    <t xml:space="preserve">Tree Type</t>
  </si>
  <si>
    <t xml:space="preserve"> N Fixation</t>
  </si>
  <si>
    <t xml:space="preserve">Allometric Branching</t>
  </si>
  <si>
    <t xml:space="preserve">Erosion protection</t>
  </si>
  <si>
    <t xml:space="preserve">Colour coding in this worksheet</t>
  </si>
  <si>
    <t xml:space="preserve">Input fields</t>
  </si>
  <si>
    <t xml:space="preserve">Intermediate result of calculations</t>
  </si>
  <si>
    <t xml:space="preserve">Reference values</t>
  </si>
  <si>
    <t xml:space="preserve">Final result</t>
  </si>
  <si>
    <t xml:space="preserve">Sample (do not removed)</t>
  </si>
  <si>
    <t xml:space="preserve">BD Measured</t>
  </si>
  <si>
    <t xml:space="preserve">Clay %</t>
  </si>
  <si>
    <t xml:space="preserve">Silt %</t>
  </si>
  <si>
    <t xml:space="preserve">Corg</t>
  </si>
  <si>
    <t xml:space="preserve">OM (1.7*C-Org)</t>
  </si>
  <si>
    <t xml:space="preserve">Top Soil? (Type 1 for top soil, 0 for sub soil)</t>
  </si>
  <si>
    <t xml:space="preserve">BDref1</t>
  </si>
  <si>
    <t xml:space="preserve">pH (KCl)</t>
  </si>
  <si>
    <t xml:space="preserve">elevation, m</t>
  </si>
  <si>
    <t xml:space="preserve">midpoint depth, cm</t>
  </si>
  <si>
    <t xml:space="preserve">andisol?</t>
  </si>
  <si>
    <t xml:space="preserve">wetland?</t>
  </si>
  <si>
    <t xml:space="preserve">Cref</t>
  </si>
  <si>
    <t xml:space="preserve">OMref</t>
  </si>
  <si>
    <t xml:space="preserve">BDref2</t>
  </si>
  <si>
    <t xml:space="preserve">BD/BDref1</t>
  </si>
  <si>
    <t xml:space="preserve">BD/BDref2</t>
  </si>
  <si>
    <t xml:space="preserve">Corg/Cref</t>
  </si>
  <si>
    <t xml:space="preserve">Alfisols</t>
  </si>
  <si>
    <t xml:space="preserve">Andisols</t>
  </si>
  <si>
    <t xml:space="preserve">Aridisols</t>
  </si>
  <si>
    <t xml:space="preserve">Entisols</t>
  </si>
  <si>
    <t xml:space="preserve">Inceptisols</t>
  </si>
  <si>
    <t xml:space="preserve">Mollisols</t>
  </si>
  <si>
    <t xml:space="preserve">Oxisols</t>
  </si>
  <si>
    <t xml:space="preserve">Spodosols</t>
  </si>
  <si>
    <t xml:space="preserve">Ultisols</t>
  </si>
  <si>
    <t xml:space="preserve">Vertisols</t>
  </si>
  <si>
    <t xml:space="preserve">Yours</t>
  </si>
  <si>
    <t xml:space="preserve">Julian Days</t>
  </si>
  <si>
    <t xml:space="preserve">EXAMPLES OF OUTPUTS FROM WANULCAS </t>
  </si>
  <si>
    <t xml:space="preserve">Biomass</t>
  </si>
  <si>
    <t xml:space="preserve">Unit</t>
  </si>
  <si>
    <t xml:space="preserve">Term in Stella </t>
  </si>
  <si>
    <t xml:space="preserve">Above ground tree biomass</t>
  </si>
  <si>
    <t xml:space="preserve">T_BiomAG</t>
  </si>
  <si>
    <t xml:space="preserve">Total tree biomass (above + below ground)</t>
  </si>
  <si>
    <t xml:space="preserve">T_Biom</t>
  </si>
  <si>
    <t xml:space="preserve">Crop biomass (above + below ground)</t>
  </si>
  <si>
    <t xml:space="preserve">C_Biom</t>
  </si>
  <si>
    <t xml:space="preserve">Tree property</t>
  </si>
  <si>
    <t xml:space="preserve">Tree height</t>
  </si>
  <si>
    <t xml:space="preserve">meter</t>
  </si>
  <si>
    <t xml:space="preserve">T_Height</t>
  </si>
  <si>
    <t xml:space="preserve">Canopy width</t>
  </si>
  <si>
    <t xml:space="preserve">T_CanWidth</t>
  </si>
  <si>
    <t xml:space="preserve">Canopy height</t>
  </si>
  <si>
    <t xml:space="preserve">T_CanH</t>
  </si>
  <si>
    <t xml:space="preserve">Stem diameter</t>
  </si>
  <si>
    <t xml:space="preserve">T_StemDiam</t>
  </si>
  <si>
    <t xml:space="preserve">Leaf area index</t>
  </si>
  <si>
    <t xml:space="preserve">dim.less</t>
  </si>
  <si>
    <t xml:space="preserve">T_LAI</t>
  </si>
  <si>
    <t xml:space="preserve">T_CumLitfall</t>
  </si>
  <si>
    <t xml:space="preserve">Water</t>
  </si>
  <si>
    <t xml:space="preserve">Cumulative water uptake by tree</t>
  </si>
  <si>
    <t xml:space="preserve">liter m-2</t>
  </si>
  <si>
    <t xml:space="preserve">BW_UptTCum</t>
  </si>
  <si>
    <t xml:space="preserve">Cumulative water uptake by crop</t>
  </si>
  <si>
    <t xml:space="preserve">BW_UptCCum</t>
  </si>
  <si>
    <t xml:space="preserve">Amount of surface run off water</t>
  </si>
  <si>
    <t xml:space="preserve">BW_RunOffCum</t>
  </si>
  <si>
    <t xml:space="preserve">Amount of surface run on water</t>
  </si>
  <si>
    <t xml:space="preserve">BW_RunOnCum</t>
  </si>
  <si>
    <t xml:space="preserve">Current total amount of water in soil </t>
  </si>
  <si>
    <t xml:space="preserve">BW_StockTot</t>
  </si>
  <si>
    <t xml:space="preserve">Carbon</t>
  </si>
  <si>
    <t xml:space="preserve">Current amount of C in crop biomass</t>
  </si>
  <si>
    <t xml:space="preserve">gram m-2</t>
  </si>
  <si>
    <t xml:space="preserve">BC_Crop&amp;Weed</t>
  </si>
  <si>
    <t xml:space="preserve">Current amount of C in tree biomass</t>
  </si>
  <si>
    <t xml:space="preserve">BC_Tree</t>
  </si>
  <si>
    <t xml:space="preserve">Amount of C as necromass</t>
  </si>
  <si>
    <t xml:space="preserve">BC_Necromass</t>
  </si>
  <si>
    <t xml:space="preserve">Nutrient</t>
  </si>
  <si>
    <t xml:space="preserve">Nutrient uptake by tree per day</t>
  </si>
  <si>
    <t xml:space="preserve">g m-2 day-1</t>
  </si>
  <si>
    <t xml:space="preserve">T_NUptTotAll</t>
  </si>
  <si>
    <t xml:space="preserve">Nutrient uptake by crop per day</t>
  </si>
  <si>
    <t xml:space="preserve">C_NUptTot</t>
  </si>
  <si>
    <t xml:space="preserve">Nutrient stock </t>
  </si>
  <si>
    <t xml:space="preserve">N_Stock</t>
  </si>
  <si>
    <t xml:space="preserve">Light</t>
  </si>
  <si>
    <t xml:space="preserve">Fraction of light received by tree</t>
  </si>
  <si>
    <t xml:space="preserve">T_Light</t>
  </si>
  <si>
    <t xml:space="preserve">Relative light capture by crop</t>
  </si>
  <si>
    <t xml:space="preserve">Light_CRelCap</t>
  </si>
  <si>
    <t xml:space="preserve">Harvest</t>
  </si>
  <si>
    <t xml:space="preserve">Total latex harvested</t>
  </si>
  <si>
    <t xml:space="preserve">T_CumLatexHarv</t>
  </si>
  <si>
    <t xml:space="preserve">Total fruit harvested</t>
  </si>
  <si>
    <t xml:space="preserve">T_FruitHarvCum</t>
  </si>
  <si>
    <t xml:space="preserve">Total timber/wood harvested</t>
  </si>
  <si>
    <t xml:space="preserve">T_WoodHarvCum</t>
  </si>
  <si>
    <t xml:space="preserve">Total pruned tree biomass harvested</t>
  </si>
  <si>
    <t xml:space="preserve">T_HarvPrunCum</t>
  </si>
</sst>
</file>

<file path=xl/styles.xml><?xml version="1.0" encoding="utf-8"?>
<styleSheet xmlns="http://schemas.openxmlformats.org/spreadsheetml/2006/main">
  <numFmts count="10">
    <numFmt numFmtId="164" formatCode="General"/>
    <numFmt numFmtId="165" formatCode="General"/>
    <numFmt numFmtId="166" formatCode="0.00"/>
    <numFmt numFmtId="167" formatCode="0.0000"/>
    <numFmt numFmtId="168" formatCode="0.0"/>
    <numFmt numFmtId="169" formatCode="0.000"/>
    <numFmt numFmtId="170" formatCode="0.00E+00"/>
    <numFmt numFmtId="171" formatCode="0"/>
    <numFmt numFmtId="172" formatCode="[$-409]d\-mmm"/>
    <numFmt numFmtId="173" formatCode="0.0E+00"/>
  </numFmts>
  <fonts count="145">
    <font>
      <sz val="10"/>
      <name val="Arial"/>
      <family val="0"/>
    </font>
    <font>
      <sz val="10"/>
      <name val="Arial"/>
      <family val="0"/>
    </font>
    <font>
      <sz val="10"/>
      <name val="Arial"/>
      <family val="0"/>
    </font>
    <font>
      <sz val="10"/>
      <name val="Arial"/>
      <family val="0"/>
    </font>
    <font>
      <u val="single"/>
      <sz val="10"/>
      <name val="Arial"/>
      <family val="2"/>
    </font>
    <font>
      <b val="true"/>
      <sz val="12"/>
      <name val="Arial"/>
      <family val="2"/>
    </font>
    <font>
      <sz val="10"/>
      <color rgb="FFEAEAEA"/>
      <name val="Arial"/>
      <family val="2"/>
    </font>
    <font>
      <b val="true"/>
      <sz val="10"/>
      <color rgb="FF800080"/>
      <name val="Arial"/>
      <family val="2"/>
    </font>
    <font>
      <sz val="12"/>
      <color rgb="FF0000FF"/>
      <name val="Arial"/>
      <family val="2"/>
    </font>
    <font>
      <sz val="12"/>
      <color rgb="FFFF0000"/>
      <name val="Arial"/>
      <family val="2"/>
    </font>
    <font>
      <b val="true"/>
      <sz val="12"/>
      <color rgb="FF0000FF"/>
      <name val="Arial"/>
      <family val="2"/>
    </font>
    <font>
      <sz val="36"/>
      <name val="Arial"/>
      <family val="2"/>
    </font>
    <font>
      <sz val="12"/>
      <name val="Trebuchet MS"/>
      <family val="2"/>
    </font>
    <font>
      <sz val="10"/>
      <name val="Trebuchet MS"/>
      <family val="2"/>
    </font>
    <font>
      <sz val="12"/>
      <name val="Arial"/>
      <family val="2"/>
    </font>
    <font>
      <b val="true"/>
      <sz val="12"/>
      <color rgb="FF008000"/>
      <name val="Trebuchet MS"/>
      <family val="2"/>
    </font>
    <font>
      <b val="true"/>
      <sz val="6"/>
      <name val="Arial"/>
      <family val="2"/>
    </font>
    <font>
      <b val="true"/>
      <sz val="12"/>
      <color rgb="FF333333"/>
      <name val="Arial"/>
      <family val="2"/>
    </font>
    <font>
      <sz val="20"/>
      <color rgb="FF993300"/>
      <name val="Arial"/>
      <family val="2"/>
    </font>
    <font>
      <b val="true"/>
      <sz val="14"/>
      <name val="Arial"/>
      <family val="2"/>
    </font>
    <font>
      <b val="true"/>
      <sz val="12"/>
      <color rgb="FF800080"/>
      <name val="Arial"/>
      <family val="2"/>
    </font>
    <font>
      <b val="true"/>
      <sz val="10"/>
      <color rgb="FFFF00FF"/>
      <name val="Arial"/>
      <family val="2"/>
    </font>
    <font>
      <b val="true"/>
      <sz val="11"/>
      <name val="Arial"/>
      <family val="2"/>
    </font>
    <font>
      <sz val="11"/>
      <color rgb="FF0000FF"/>
      <name val="Arial"/>
      <family val="2"/>
    </font>
    <font>
      <sz val="11"/>
      <name val="Arial"/>
      <family val="2"/>
    </font>
    <font>
      <b val="true"/>
      <i val="true"/>
      <sz val="10"/>
      <color rgb="FFFF0000"/>
      <name val="Arial"/>
      <family val="2"/>
    </font>
    <font>
      <b val="true"/>
      <sz val="11"/>
      <color rgb="FFFF0000"/>
      <name val="Arial"/>
      <family val="2"/>
    </font>
    <font>
      <b val="true"/>
      <sz val="11"/>
      <color rgb="FFFFFFFF"/>
      <name val="Arial"/>
      <family val="2"/>
    </font>
    <font>
      <sz val="11"/>
      <color rgb="FFFF0000"/>
      <name val="Arial"/>
      <family val="2"/>
    </font>
    <font>
      <b val="true"/>
      <sz val="11"/>
      <color rgb="FF0000FF"/>
      <name val="Arial"/>
      <family val="2"/>
    </font>
    <font>
      <b val="true"/>
      <sz val="11"/>
      <color rgb="FFEAEAEA"/>
      <name val="Arial"/>
      <family val="2"/>
    </font>
    <font>
      <sz val="10"/>
      <name val="Arial"/>
      <family val="2"/>
    </font>
    <font>
      <sz val="9"/>
      <name val="Arial"/>
      <family val="2"/>
    </font>
    <font>
      <b val="true"/>
      <sz val="9"/>
      <color rgb="FFFF0000"/>
      <name val="Arial"/>
      <family val="2"/>
    </font>
    <font>
      <b val="true"/>
      <sz val="10"/>
      <name val="Arial"/>
      <family val="2"/>
    </font>
    <font>
      <sz val="10"/>
      <color rgb="FFFF00FF"/>
      <name val="Arial"/>
      <family val="2"/>
    </font>
    <font>
      <b val="true"/>
      <sz val="11"/>
      <color rgb="FF000000"/>
      <name val="Tahoma"/>
      <family val="2"/>
    </font>
    <font>
      <sz val="12"/>
      <color rgb="FF000000"/>
      <name val="Tahoma"/>
      <family val="2"/>
    </font>
    <font>
      <sz val="9"/>
      <color rgb="FF000000"/>
      <name val="Tahoma"/>
      <family val="0"/>
    </font>
    <font>
      <b val="true"/>
      <sz val="11"/>
      <color rgb="FF000000"/>
      <name val="Arial"/>
      <family val="2"/>
    </font>
    <font>
      <sz val="8"/>
      <color rgb="FF000000"/>
      <name val="Tahoma"/>
      <family val="0"/>
    </font>
    <font>
      <b val="true"/>
      <sz val="16"/>
      <name val="Arial"/>
      <family val="2"/>
    </font>
    <font>
      <sz val="11"/>
      <color rgb="FF0000FF"/>
      <name val="Trebuchet MS"/>
      <family val="2"/>
    </font>
    <font>
      <sz val="11"/>
      <name val="Trebuchet MS"/>
      <family val="2"/>
    </font>
    <font>
      <b val="true"/>
      <sz val="12"/>
      <color rgb="FFFF0000"/>
      <name val="Arial"/>
      <family val="2"/>
    </font>
    <font>
      <sz val="8.5"/>
      <color rgb="FF000000"/>
      <name val="Arial"/>
      <family val="2"/>
    </font>
    <font>
      <b val="true"/>
      <sz val="10.25"/>
      <color rgb="FF000000"/>
      <name val="Arial"/>
      <family val="2"/>
    </font>
    <font>
      <b val="true"/>
      <sz val="9.75"/>
      <color rgb="FF000000"/>
      <name val="Arial"/>
      <family val="2"/>
    </font>
    <font>
      <sz val="8"/>
      <color rgb="FF000000"/>
      <name val="Arial"/>
      <family val="2"/>
    </font>
    <font>
      <b val="true"/>
      <sz val="27.5"/>
      <color rgb="FF000000"/>
      <name val="CG Times"/>
      <family val="2"/>
    </font>
    <font>
      <sz val="20"/>
      <color rgb="FF000000"/>
      <name val="CG Times"/>
      <family val="2"/>
    </font>
    <font>
      <sz val="14"/>
      <color rgb="FF000000"/>
      <name val="Trebuchet MS"/>
      <family val="2"/>
    </font>
    <font>
      <sz val="18"/>
      <name val="Arial"/>
      <family val="2"/>
    </font>
    <font>
      <vertAlign val="subscript"/>
      <sz val="12"/>
      <color rgb="FF0000FF"/>
      <name val="Arial"/>
      <family val="2"/>
    </font>
    <font>
      <sz val="10"/>
      <color rgb="FFFF0000"/>
      <name val="Arial"/>
      <family val="2"/>
    </font>
    <font>
      <b val="true"/>
      <sz val="10"/>
      <color rgb="FF008000"/>
      <name val="Arial"/>
      <family val="2"/>
    </font>
    <font>
      <b val="true"/>
      <sz val="16"/>
      <color rgb="FF008000"/>
      <name val="Arial"/>
      <family val="2"/>
    </font>
    <font>
      <sz val="10"/>
      <color rgb="FF008000"/>
      <name val="Arial"/>
      <family val="2"/>
    </font>
    <font>
      <b val="true"/>
      <sz val="9"/>
      <name val="Trebuchet MS"/>
      <family val="2"/>
    </font>
    <font>
      <b val="true"/>
      <sz val="9"/>
      <color rgb="FF0000FF"/>
      <name val="Trebuchet MS"/>
      <family val="2"/>
    </font>
    <font>
      <b val="true"/>
      <sz val="9"/>
      <color rgb="FF0000FF"/>
      <name val="Arial"/>
      <family val="2"/>
    </font>
    <font>
      <b val="true"/>
      <sz val="9"/>
      <name val="Arial"/>
      <family val="2"/>
    </font>
    <font>
      <b val="true"/>
      <sz val="10"/>
      <name val="Trebuchet MS"/>
      <family val="2"/>
    </font>
    <font>
      <sz val="9"/>
      <name val="Trebuchet MS"/>
      <family val="2"/>
    </font>
    <font>
      <sz val="9"/>
      <color rgb="FFFF0000"/>
      <name val="Trebuchet MS"/>
      <family val="2"/>
    </font>
    <font>
      <sz val="9"/>
      <color rgb="FF0000FF"/>
      <name val="Trebuchet MS"/>
      <family val="2"/>
    </font>
    <font>
      <i val="true"/>
      <sz val="9"/>
      <name val="Trebuchet MS"/>
      <family val="2"/>
    </font>
    <font>
      <i val="true"/>
      <sz val="10"/>
      <name val="Trebuchet MS"/>
      <family val="2"/>
    </font>
    <font>
      <sz val="9"/>
      <color rgb="FF0000FF"/>
      <name val="Arial"/>
      <family val="2"/>
    </font>
    <font>
      <sz val="8"/>
      <color rgb="FF339966"/>
      <name val="Arial"/>
      <family val="2"/>
    </font>
    <font>
      <sz val="8"/>
      <color rgb="FF0000FF"/>
      <name val="Arial"/>
      <family val="2"/>
    </font>
    <font>
      <b val="true"/>
      <i val="true"/>
      <sz val="9"/>
      <color rgb="FF008000"/>
      <name val="Trebuchet MS"/>
      <family val="2"/>
    </font>
    <font>
      <i val="true"/>
      <sz val="8"/>
      <name val="Arial"/>
      <family val="2"/>
    </font>
    <font>
      <sz val="8"/>
      <name val="Arial"/>
      <family val="2"/>
    </font>
    <font>
      <sz val="8"/>
      <color rgb="FF008000"/>
      <name val="Arial"/>
      <family val="2"/>
    </font>
    <font>
      <b val="true"/>
      <sz val="9"/>
      <color rgb="FFFF0000"/>
      <name val="Trebuchet MS"/>
      <family val="2"/>
    </font>
    <font>
      <b val="true"/>
      <i val="true"/>
      <sz val="9"/>
      <name val="Trebuchet MS"/>
      <family val="2"/>
    </font>
    <font>
      <b val="true"/>
      <sz val="8"/>
      <name val="Arial"/>
      <family val="2"/>
    </font>
    <font>
      <b val="true"/>
      <sz val="10"/>
      <color rgb="FF0000FF"/>
      <name val="Arial"/>
      <family val="2"/>
    </font>
    <font>
      <sz val="8"/>
      <color rgb="FF008080"/>
      <name val="Arial"/>
      <family val="2"/>
    </font>
    <font>
      <u val="single"/>
      <sz val="8"/>
      <name val="Arial"/>
      <family val="2"/>
    </font>
    <font>
      <b val="true"/>
      <sz val="8"/>
      <color rgb="FF000000"/>
      <name val="Tahoma"/>
      <family val="2"/>
    </font>
    <font>
      <sz val="10"/>
      <color rgb="FF0000FF"/>
      <name val="Arial"/>
      <family val="2"/>
    </font>
    <font>
      <sz val="10"/>
      <color rgb="FF0000FF"/>
      <name val="Trebuchet MS"/>
      <family val="2"/>
    </font>
    <font>
      <b val="true"/>
      <sz val="12"/>
      <color rgb="FF000000"/>
      <name val="CG Times"/>
      <family val="2"/>
    </font>
    <font>
      <sz val="8"/>
      <color rgb="FF000000"/>
      <name val="CG Times"/>
      <family val="2"/>
    </font>
    <font>
      <b val="true"/>
      <sz val="8.5"/>
      <name val="CG Times"/>
      <family val="2"/>
    </font>
    <font>
      <b val="true"/>
      <sz val="8"/>
      <name val="CG Times"/>
      <family val="2"/>
    </font>
    <font>
      <b val="true"/>
      <sz val="8.75"/>
      <color rgb="FF000000"/>
      <name val="CG Times"/>
      <family val="2"/>
    </font>
    <font>
      <sz val="9"/>
      <color rgb="FF000000"/>
      <name val="Trebuchet MS"/>
      <family val="2"/>
    </font>
    <font>
      <b val="true"/>
      <sz val="13.25"/>
      <color rgb="FF000000"/>
      <name val="Arial"/>
      <family val="2"/>
    </font>
    <font>
      <sz val="10"/>
      <color rgb="FF000000"/>
      <name val="Arial"/>
      <family val="2"/>
    </font>
    <font>
      <b val="true"/>
      <sz val="11.75"/>
      <color rgb="FF000000"/>
      <name val="Arial"/>
      <family val="2"/>
    </font>
    <font>
      <sz val="11.75"/>
      <color rgb="FF000000"/>
      <name val="Arial"/>
      <family val="2"/>
    </font>
    <font>
      <sz val="20"/>
      <name val="Arial"/>
      <family val="2"/>
    </font>
    <font>
      <b val="true"/>
      <sz val="12"/>
      <color rgb="FF008080"/>
      <name val="Arial"/>
      <family val="2"/>
    </font>
    <font>
      <b val="true"/>
      <sz val="9"/>
      <color rgb="FF008080"/>
      <name val="Arial"/>
      <family val="2"/>
    </font>
    <font>
      <sz val="10"/>
      <color rgb="FF008080"/>
      <name val="Arial"/>
      <family val="2"/>
    </font>
    <font>
      <b val="true"/>
      <sz val="10"/>
      <color rgb="FFFF0000"/>
      <name val="Arial"/>
      <family val="2"/>
    </font>
    <font>
      <b val="true"/>
      <sz val="8"/>
      <color rgb="FF000000"/>
      <name val="Tahoma"/>
      <family val="0"/>
    </font>
    <font>
      <b val="true"/>
      <sz val="12"/>
      <color rgb="FFFF0000"/>
      <name val="Trebuchet MS"/>
      <family val="2"/>
    </font>
    <font>
      <b val="true"/>
      <sz val="12"/>
      <name val="Trebuchet MS"/>
      <family val="2"/>
    </font>
    <font>
      <sz val="11"/>
      <color rgb="FF000000"/>
      <name val="Tahoma"/>
      <family val="2"/>
    </font>
    <font>
      <sz val="10"/>
      <color rgb="FF3366FF"/>
      <name val="Arial"/>
      <family val="2"/>
    </font>
    <font>
      <b val="true"/>
      <sz val="11"/>
      <name val="Trebuchet MS"/>
      <family val="2"/>
    </font>
    <font>
      <b val="true"/>
      <sz val="11"/>
      <color rgb="FF008000"/>
      <name val="Trebuchet MS"/>
      <family val="2"/>
    </font>
    <font>
      <b val="true"/>
      <i val="true"/>
      <sz val="11"/>
      <color rgb="FFFF0000"/>
      <name val="Arial"/>
      <family val="2"/>
    </font>
    <font>
      <b val="true"/>
      <i val="true"/>
      <sz val="11"/>
      <name val="Arial"/>
      <family val="2"/>
    </font>
    <font>
      <sz val="20"/>
      <color rgb="FF008080"/>
      <name val="Arial"/>
      <family val="2"/>
    </font>
    <font>
      <b val="true"/>
      <i val="true"/>
      <sz val="10"/>
      <name val="Arial"/>
      <family val="2"/>
    </font>
    <font>
      <b val="true"/>
      <sz val="12"/>
      <color rgb="FF008000"/>
      <name val="Arial"/>
      <family val="2"/>
    </font>
    <font>
      <sz val="24"/>
      <name val="Arial"/>
      <family val="2"/>
    </font>
    <font>
      <b val="true"/>
      <sz val="16"/>
      <color rgb="FF3366FF"/>
      <name val="Arial"/>
      <family val="2"/>
    </font>
    <font>
      <sz val="11"/>
      <color rgb="FFFF0000"/>
      <name val="Trebuchet MS"/>
      <family val="2"/>
    </font>
    <font>
      <sz val="14"/>
      <name val="Arial"/>
      <family val="2"/>
    </font>
    <font>
      <sz val="14"/>
      <color rgb="FF0000FF"/>
      <name val="Arial"/>
      <family val="2"/>
    </font>
    <font>
      <b val="true"/>
      <sz val="14"/>
      <color rgb="FFFF0000"/>
      <name val="Arial"/>
      <family val="2"/>
    </font>
    <font>
      <sz val="10"/>
      <color rgb="FF008000"/>
      <name val="Trebuchet MS"/>
      <family val="2"/>
    </font>
    <font>
      <b val="true"/>
      <sz val="11"/>
      <color rgb="FF008000"/>
      <name val="Arial"/>
      <family val="2"/>
    </font>
    <font>
      <b val="true"/>
      <sz val="11"/>
      <color rgb="FFFF0000"/>
      <name val="Trebuchet MS"/>
      <family val="2"/>
    </font>
    <font>
      <b val="true"/>
      <sz val="12"/>
      <color rgb="FF800080"/>
      <name val="Trebuchet MS"/>
      <family val="2"/>
    </font>
    <font>
      <sz val="28"/>
      <name val="Arial"/>
      <family val="2"/>
    </font>
    <font>
      <b val="true"/>
      <sz val="14"/>
      <color rgb="FF003366"/>
      <name val="Arial"/>
      <family val="2"/>
    </font>
    <font>
      <b val="true"/>
      <sz val="14"/>
      <name val="Trebuchet MS"/>
      <family val="2"/>
    </font>
    <font>
      <sz val="10"/>
      <color rgb="FF339966"/>
      <name val="Trebuchet MS"/>
      <family val="2"/>
    </font>
    <font>
      <sz val="10"/>
      <color rgb="FF800080"/>
      <name val="Arial"/>
      <family val="2"/>
    </font>
    <font>
      <sz val="10"/>
      <color rgb="FF00FF00"/>
      <name val="Arial"/>
      <family val="2"/>
    </font>
    <font>
      <sz val="12"/>
      <color rgb="FF800080"/>
      <name val="Trebuchet MS"/>
      <family val="2"/>
    </font>
    <font>
      <b val="true"/>
      <sz val="10"/>
      <color rgb="FFEAEAEA"/>
      <name val="Arial"/>
      <family val="2"/>
    </font>
    <font>
      <i val="true"/>
      <sz val="10"/>
      <name val="Arial"/>
      <family val="2"/>
    </font>
    <font>
      <b val="true"/>
      <sz val="16"/>
      <name val="Trebuchet MS"/>
      <family val="2"/>
    </font>
    <font>
      <sz val="12"/>
      <color rgb="FF008000"/>
      <name val="Trebuchet MS"/>
      <family val="2"/>
    </font>
    <font>
      <sz val="26"/>
      <name val="Arial"/>
      <family val="2"/>
    </font>
    <font>
      <sz val="12"/>
      <color rgb="FF3366FF"/>
      <name val="Arial"/>
      <family val="2"/>
    </font>
    <font>
      <b val="true"/>
      <sz val="10"/>
      <color rgb="FF993300"/>
      <name val="Arial"/>
      <family val="2"/>
    </font>
    <font>
      <b val="true"/>
      <sz val="20"/>
      <color rgb="FF800080"/>
      <name val="Arial"/>
      <family val="2"/>
    </font>
    <font>
      <b val="true"/>
      <sz val="11"/>
      <color rgb="FF800080"/>
      <name val="Arial"/>
      <family val="2"/>
    </font>
    <font>
      <sz val="10"/>
      <color rgb="FF008080"/>
      <name val="Trebuchet MS"/>
      <family val="2"/>
    </font>
    <font>
      <sz val="22"/>
      <name val="Arial"/>
      <family val="2"/>
    </font>
    <font>
      <b val="true"/>
      <sz val="11"/>
      <color rgb="FF0000FF"/>
      <name val="Trebuchet MS"/>
      <family val="2"/>
    </font>
    <font>
      <vertAlign val="subscript"/>
      <sz val="18"/>
      <name val="Arial"/>
      <family val="2"/>
    </font>
    <font>
      <sz val="12"/>
      <color rgb="FF000080"/>
      <name val="Trebuchet MS"/>
      <family val="2"/>
    </font>
    <font>
      <sz val="12"/>
      <color rgb="FF0000FF"/>
      <name val="Trebuchet MS"/>
      <family val="2"/>
    </font>
    <font>
      <b val="true"/>
      <sz val="12"/>
      <color rgb="FFFFFFFF"/>
      <name val="Arial"/>
      <family val="2"/>
    </font>
    <font>
      <i val="true"/>
      <sz val="12"/>
      <color rgb="FF0000FF"/>
      <name val="Trebuchet MS"/>
      <family val="2"/>
    </font>
  </fonts>
  <fills count="13">
    <fill>
      <patternFill patternType="none"/>
    </fill>
    <fill>
      <patternFill patternType="gray125"/>
    </fill>
    <fill>
      <patternFill patternType="solid">
        <fgColor rgb="FFEAEAEA"/>
        <bgColor rgb="FFFFFFFF"/>
      </patternFill>
    </fill>
    <fill>
      <patternFill patternType="solid">
        <fgColor rgb="FF33CCCC"/>
        <bgColor rgb="FF00CCFF"/>
      </patternFill>
    </fill>
    <fill>
      <patternFill patternType="solid">
        <fgColor rgb="FF00FFFF"/>
        <bgColor rgb="FF00FFFF"/>
      </patternFill>
    </fill>
    <fill>
      <patternFill patternType="solid">
        <fgColor rgb="FFFFFFCC"/>
        <bgColor rgb="FFFFFFFF"/>
      </patternFill>
    </fill>
    <fill>
      <patternFill patternType="solid">
        <fgColor rgb="FFCC99FF"/>
        <bgColor rgb="FF9999FF"/>
      </patternFill>
    </fill>
    <fill>
      <patternFill patternType="solid">
        <fgColor rgb="FFCCFFCC"/>
        <bgColor rgb="FFCCFFFF"/>
      </patternFill>
    </fill>
    <fill>
      <patternFill patternType="solid">
        <fgColor rgb="FFCCFFFF"/>
        <bgColor rgb="FFCCFFCC"/>
      </patternFill>
    </fill>
    <fill>
      <patternFill patternType="solid">
        <fgColor rgb="FFFFFF99"/>
        <bgColor rgb="FFFFFFCC"/>
      </patternFill>
    </fill>
    <fill>
      <patternFill patternType="solid">
        <fgColor rgb="FFFFCC00"/>
        <bgColor rgb="FFFFFF00"/>
      </patternFill>
    </fill>
    <fill>
      <patternFill patternType="solid">
        <fgColor rgb="FFFF99CC"/>
        <bgColor rgb="FFFF8080"/>
      </patternFill>
    </fill>
    <fill>
      <patternFill patternType="solid">
        <fgColor rgb="FFFFCC99"/>
        <bgColor rgb="FFEAEAEA"/>
      </patternFill>
    </fill>
  </fills>
  <borders count="32">
    <border diagonalUp="false" diagonalDown="false">
      <left/>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right style="mediumDashed">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right style="mediumDashed">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right style="mediumDashed">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false" hidden="false"/>
    </xf>
    <xf numFmtId="165" fontId="21"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right" vertical="bottom" textRotation="0" wrapText="false" indent="0" shrinkToFit="false"/>
      <protection locked="true" hidden="tru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true" applyAlignment="true" applyProtection="true">
      <alignment horizontal="center" vertical="bottom" textRotation="0" wrapText="false" indent="0" shrinkToFit="false"/>
      <protection locked="true" hidden="false"/>
    </xf>
    <xf numFmtId="166" fontId="24" fillId="2" borderId="0" xfId="0" applyFont="true" applyBorder="true" applyAlignment="true" applyProtection="true">
      <alignment horizontal="center" vertical="bottom" textRotation="0" wrapText="false" indent="0" shrinkToFit="false"/>
      <protection locked="true" hidden="false"/>
    </xf>
    <xf numFmtId="167" fontId="24" fillId="2" borderId="0" xfId="0" applyFont="true" applyBorder="true" applyAlignment="false" applyProtection="tru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true" applyProtection="true">
      <alignment horizontal="center" vertical="bottom" textRotation="0" wrapText="false" indent="0" shrinkToFit="false"/>
      <protection locked="true" hidden="true"/>
    </xf>
    <xf numFmtId="165" fontId="22" fillId="2" borderId="0" xfId="0" applyFont="true" applyBorder="false" applyAlignment="true" applyProtection="true">
      <alignment horizontal="right"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5" fontId="22" fillId="2" borderId="0" xfId="0" applyFont="true" applyBorder="false" applyAlignment="true" applyProtection="true">
      <alignment horizontal="left" vertical="bottom" textRotation="0" wrapText="false" indent="0" shrinkToFit="false"/>
      <protection locked="true" hidden="true"/>
    </xf>
    <xf numFmtId="167" fontId="24" fillId="2" borderId="0" xfId="0" applyFont="true" applyBorder="false" applyAlignment="true" applyProtection="true">
      <alignment horizontal="center" vertical="bottom" textRotation="0" wrapText="false" indent="0" shrinkToFit="false"/>
      <protection locked="false" hidden="false"/>
    </xf>
    <xf numFmtId="167" fontId="23" fillId="2" borderId="0" xfId="0" applyFont="true" applyBorder="false" applyAlignment="false" applyProtection="true">
      <alignment horizontal="general" vertical="bottom" textRotation="0" wrapText="false" indent="0" shrinkToFit="false"/>
      <protection locked="true" hidden="false"/>
    </xf>
    <xf numFmtId="166" fontId="23" fillId="2" borderId="0" xfId="0" applyFont="true" applyBorder="false" applyAlignment="false" applyProtection="true">
      <alignment horizontal="general" vertical="bottom" textRotation="0" wrapText="false" indent="0" shrinkToFit="false"/>
      <protection locked="true" hidden="false"/>
    </xf>
    <xf numFmtId="168" fontId="24" fillId="2" borderId="0" xfId="0" applyFont="true" applyBorder="false" applyAlignment="true" applyProtection="true">
      <alignment horizontal="left"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true">
      <alignment horizontal="left" vertical="bottom" textRotation="0" wrapText="false" indent="0" shrinkToFit="false"/>
      <protection locked="false" hidden="false"/>
    </xf>
    <xf numFmtId="169" fontId="23"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false" applyAlignment="true" applyProtection="false">
      <alignment horizontal="general" vertical="top" textRotation="0" wrapText="tru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false" hidden="false"/>
    </xf>
    <xf numFmtId="165" fontId="26"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true">
      <alignment horizontal="right" vertical="bottom" textRotation="0" wrapText="false" indent="0" shrinkToFit="false"/>
      <protection locked="true" hidden="true"/>
    </xf>
    <xf numFmtId="165" fontId="28"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true">
      <alignment horizontal="general" vertical="bottom" textRotation="0" wrapText="false" indent="0" shrinkToFit="false"/>
      <protection locked="false" hidden="true"/>
    </xf>
    <xf numFmtId="167" fontId="28" fillId="2"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true"/>
    </xf>
    <xf numFmtId="167" fontId="31" fillId="2" borderId="2"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32" fillId="2" borderId="2" xfId="0" applyFont="tru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true"/>
    </xf>
    <xf numFmtId="167" fontId="31"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5" fontId="33"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4" fillId="2" borderId="4"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31" fillId="2" borderId="4"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31" fillId="2" borderId="4" xfId="0" applyFont="true" applyBorder="true" applyAlignment="true" applyProtection="true">
      <alignment horizontal="left" vertical="bottom" textRotation="0" wrapText="false" indent="0" shrinkToFit="false"/>
      <protection locked="false" hidden="false"/>
    </xf>
    <xf numFmtId="164" fontId="31" fillId="2" borderId="0" xfId="0" applyFont="true" applyBorder="true" applyAlignment="true" applyProtection="true">
      <alignment horizontal="left" vertical="bottom" textRotation="0" wrapText="false" indent="0" shrinkToFit="false"/>
      <protection locked="true" hidden="false"/>
    </xf>
    <xf numFmtId="167" fontId="31" fillId="2"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true" applyProtection="true">
      <alignment horizontal="right" vertical="bottom" textRotation="0" wrapText="false" indent="0" shrinkToFit="false"/>
      <protection locked="true" hidden="true"/>
    </xf>
    <xf numFmtId="164" fontId="35"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false"/>
    </xf>
    <xf numFmtId="170" fontId="31" fillId="2" borderId="0" xfId="0" applyFont="true" applyBorder="true" applyAlignment="true" applyProtection="true">
      <alignment horizontal="left" vertical="bottom" textRotation="0" wrapText="false" indent="0" shrinkToFit="false"/>
      <protection locked="true" hidden="false"/>
    </xf>
    <xf numFmtId="165" fontId="0" fillId="2" borderId="5" xfId="0" applyFont="fals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true">
      <alignment horizontal="general" vertical="bottom" textRotation="0" wrapText="false" indent="0" shrinkToFit="false"/>
      <protection locked="false" hidden="false"/>
    </xf>
    <xf numFmtId="167" fontId="35" fillId="2" borderId="0" xfId="0" applyFont="true" applyBorder="true" applyAlignment="false" applyProtection="true">
      <alignment horizontal="general" vertical="bottom" textRotation="0" wrapText="false" indent="0" shrinkToFit="false"/>
      <protection locked="true" hidden="false"/>
    </xf>
    <xf numFmtId="167" fontId="35" fillId="2" borderId="0" xfId="0" applyFont="true" applyBorder="true" applyAlignment="false" applyProtection="true">
      <alignment horizontal="general" vertical="bottom" textRotation="0" wrapText="false" indent="0" shrinkToFit="false"/>
      <protection locked="false" hidden="false"/>
    </xf>
    <xf numFmtId="170" fontId="35" fillId="2"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35" fillId="2" borderId="0"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true" hidden="false"/>
    </xf>
    <xf numFmtId="165" fontId="0" fillId="2" borderId="8"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6" fillId="2" borderId="2" xfId="0" applyFont="true" applyBorder="true" applyAlignment="true" applyProtection="false">
      <alignment horizontal="left" vertical="bottom" textRotation="0" wrapText="false" indent="0" shrinkToFit="false"/>
      <protection locked="true" hidden="false"/>
    </xf>
    <xf numFmtId="164" fontId="56" fillId="2" borderId="2" xfId="0" applyFont="true" applyBorder="true" applyAlignment="true" applyProtection="false">
      <alignment horizontal="center" vertical="bottom" textRotation="0" wrapText="false" indent="0" shrinkToFit="false"/>
      <protection locked="true" hidden="false"/>
    </xf>
    <xf numFmtId="164" fontId="57" fillId="2" borderId="2"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8" fillId="2" borderId="0" xfId="0" applyFont="true" applyBorder="false" applyAlignment="true" applyProtection="false">
      <alignment horizontal="left" vertical="bottom" textRotation="0" wrapText="false" indent="0" shrinkToFit="false"/>
      <protection locked="true" hidden="false"/>
    </xf>
    <xf numFmtId="164" fontId="59" fillId="2" borderId="0" xfId="0" applyFont="true" applyBorder="false" applyAlignment="false" applyProtection="true">
      <alignment horizontal="general" vertical="bottom" textRotation="0" wrapText="false" indent="0" shrinkToFit="false"/>
      <protection locked="true" hidden="true"/>
    </xf>
    <xf numFmtId="164" fontId="60" fillId="2" borderId="0" xfId="0" applyFont="true" applyBorder="false" applyAlignment="true" applyProtection="false">
      <alignment horizontal="center" vertical="bottom" textRotation="0" wrapText="false" indent="0" shrinkToFit="false"/>
      <protection locked="true" hidden="false"/>
    </xf>
    <xf numFmtId="164" fontId="61" fillId="2" borderId="0" xfId="0" applyFont="true" applyBorder="false" applyAlignment="true" applyProtection="true">
      <alignment horizontal="center" vertical="bottom" textRotation="0" wrapText="false" indent="0" shrinkToFit="false"/>
      <protection locked="false" hidden="false"/>
    </xf>
    <xf numFmtId="164" fontId="61"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true" applyAlignment="true" applyProtection="true">
      <alignment horizontal="center" vertical="bottom" textRotation="0" wrapText="tru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31" fillId="2" borderId="4"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false" applyProtection="true">
      <alignment horizontal="general" vertical="bottom" textRotation="0" wrapText="false" indent="0" shrinkToFit="false"/>
      <protection locked="true" hidden="true"/>
    </xf>
    <xf numFmtId="164" fontId="63" fillId="2" borderId="0" xfId="0" applyFont="true" applyBorder="false" applyAlignment="true" applyProtection="true">
      <alignment horizontal="center" vertical="bottom" textRotation="0" wrapText="true" indent="0" shrinkToFit="false"/>
      <protection locked="true" hidden="true"/>
    </xf>
    <xf numFmtId="165" fontId="64"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true">
      <alignment horizontal="center" vertical="bottom" textRotation="0" wrapText="false" indent="0" shrinkToFit="false"/>
      <protection locked="true" hidden="true"/>
    </xf>
    <xf numFmtId="164" fontId="65" fillId="2" borderId="0" xfId="0" applyFont="true" applyBorder="false" applyAlignment="true" applyProtection="false">
      <alignment horizontal="center" vertical="bottom" textRotation="0" wrapText="false" indent="0" shrinkToFit="false"/>
      <protection locked="true" hidden="false"/>
    </xf>
    <xf numFmtId="164" fontId="58" fillId="2" borderId="0" xfId="0" applyFont="true" applyBorder="true" applyAlignment="false" applyProtection="true">
      <alignment horizontal="general" vertical="bottom" textRotation="0" wrapText="false" indent="0" shrinkToFit="false"/>
      <protection locked="true" hidden="true"/>
    </xf>
    <xf numFmtId="164" fontId="58" fillId="2" borderId="0" xfId="0" applyFont="true" applyBorder="false" applyAlignment="false" applyProtection="true">
      <alignment horizontal="general" vertical="bottom" textRotation="0" wrapText="false" indent="0" shrinkToFit="false"/>
      <protection locked="true" hidden="true"/>
    </xf>
    <xf numFmtId="164" fontId="63" fillId="2" borderId="4" xfId="0" applyFont="true" applyBorder="true" applyAlignment="true" applyProtection="true">
      <alignment horizontal="center" vertical="bottom" textRotation="0" wrapText="false" indent="0" shrinkToFit="false"/>
      <protection locked="true" hidden="true"/>
    </xf>
    <xf numFmtId="164" fontId="63" fillId="2" borderId="0" xfId="0" applyFont="true" applyBorder="true" applyAlignment="true" applyProtection="true">
      <alignment horizontal="right" vertical="bottom" textRotation="0" wrapText="false" indent="0" shrinkToFit="false"/>
      <protection locked="true" hidden="true"/>
    </xf>
    <xf numFmtId="164" fontId="63" fillId="2" borderId="5" xfId="0" applyFont="true" applyBorder="true" applyAlignment="true" applyProtection="true">
      <alignment horizontal="right" vertical="bottom" textRotation="0" wrapText="false" indent="0" shrinkToFit="false"/>
      <protection locked="true" hidden="true"/>
    </xf>
    <xf numFmtId="164" fontId="58" fillId="2" borderId="0" xfId="0" applyFont="true" applyBorder="false" applyAlignment="true" applyProtection="true">
      <alignment horizontal="right" vertical="bottom" textRotation="0" wrapText="false" indent="0" shrinkToFit="false"/>
      <protection locked="true" hidden="true"/>
    </xf>
    <xf numFmtId="164" fontId="63" fillId="2" borderId="0" xfId="0" applyFont="true" applyBorder="false" applyAlignment="true" applyProtection="true">
      <alignment horizontal="left" vertical="bottom" textRotation="0" wrapText="true" indent="0" shrinkToFit="false"/>
      <protection locked="true" hidden="true"/>
    </xf>
    <xf numFmtId="164" fontId="66" fillId="2" borderId="0" xfId="0" applyFont="true" applyBorder="false" applyAlignment="false" applyProtection="true">
      <alignment horizontal="general" vertical="bottom" textRotation="0" wrapText="false" indent="0" shrinkToFit="false"/>
      <protection locked="true" hidden="true"/>
    </xf>
    <xf numFmtId="164" fontId="67" fillId="2" borderId="0" xfId="0" applyFont="true" applyBorder="false" applyAlignment="false" applyProtection="true">
      <alignment horizontal="general" vertical="bottom" textRotation="0" wrapText="false" indent="0" shrinkToFit="false"/>
      <protection locked="true" hidden="true"/>
    </xf>
    <xf numFmtId="164" fontId="65" fillId="2" borderId="0" xfId="0" applyFont="true" applyBorder="false" applyAlignment="true" applyProtection="true">
      <alignment horizontal="center" vertical="bottom" textRotation="0" wrapText="false" indent="0" shrinkToFit="false"/>
      <protection locked="false" hidden="false"/>
    </xf>
    <xf numFmtId="164" fontId="68" fillId="2" borderId="0" xfId="0" applyFont="true" applyBorder="false" applyAlignment="true" applyProtection="true">
      <alignment horizontal="center" vertical="bottom" textRotation="0" wrapText="false" indent="0" shrinkToFit="false"/>
      <protection locked="false" hidden="false"/>
    </xf>
    <xf numFmtId="165" fontId="69" fillId="2" borderId="0" xfId="0" applyFont="true" applyBorder="true" applyAlignment="true" applyProtection="true">
      <alignment horizontal="center" vertical="bottom" textRotation="0" wrapText="false" indent="0" shrinkToFit="false"/>
      <protection locked="true" hidden="false"/>
    </xf>
    <xf numFmtId="165" fontId="69" fillId="2" borderId="0" xfId="0" applyFont="true" applyBorder="true" applyAlignment="true" applyProtection="true">
      <alignment horizontal="center" vertical="bottom" textRotation="0" wrapText="true" indent="0" shrinkToFit="false"/>
      <protection locked="true" hidden="false"/>
    </xf>
    <xf numFmtId="164" fontId="32" fillId="2" borderId="4"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left" vertical="bottom" textRotation="0" wrapText="false" indent="0" shrinkToFit="false"/>
      <protection locked="true" hidden="true"/>
    </xf>
    <xf numFmtId="164" fontId="70" fillId="2" borderId="0" xfId="0" applyFont="true" applyBorder="true" applyAlignment="false" applyProtection="true">
      <alignment horizontal="general" vertical="bottom" textRotation="0" wrapText="false" indent="0" shrinkToFit="false"/>
      <protection locked="false" hidden="false"/>
    </xf>
    <xf numFmtId="164" fontId="70" fillId="2" borderId="5" xfId="0" applyFont="true" applyBorder="true" applyAlignment="false" applyProtection="true">
      <alignment horizontal="general" vertical="bottom" textRotation="0" wrapText="false" indent="0" shrinkToFit="false"/>
      <protection locked="false" hidden="false"/>
    </xf>
    <xf numFmtId="164" fontId="59" fillId="2" borderId="0" xfId="0" applyFont="true" applyBorder="false" applyAlignment="false" applyProtection="true">
      <alignment horizontal="general" vertical="bottom" textRotation="0" wrapText="false" indent="0" shrinkToFit="false"/>
      <protection locked="false" hidden="false"/>
    </xf>
    <xf numFmtId="165" fontId="71" fillId="2" borderId="0" xfId="0" applyFont="true" applyBorder="false" applyAlignment="false" applyProtection="true">
      <alignment horizontal="general" vertical="bottom" textRotation="0" wrapText="false" indent="0" shrinkToFit="false"/>
      <protection locked="true" hidden="false"/>
    </xf>
    <xf numFmtId="164" fontId="72" fillId="2" borderId="0" xfId="0" applyFont="true" applyBorder="true" applyAlignment="true" applyProtection="true">
      <alignment horizontal="center" vertical="bottom" textRotation="0" wrapText="false" indent="0" shrinkToFit="false"/>
      <protection locked="true" hidden="true"/>
    </xf>
    <xf numFmtId="164" fontId="72" fillId="2" borderId="0" xfId="0" applyFont="true" applyBorder="false" applyAlignment="true" applyProtection="true">
      <alignment horizontal="center" vertical="bottom" textRotation="0" wrapText="false" indent="0" shrinkToFit="false"/>
      <protection locked="true" hidden="true"/>
    </xf>
    <xf numFmtId="164" fontId="63" fillId="2" borderId="0" xfId="0" applyFont="true" applyBorder="true" applyAlignment="true" applyProtection="true">
      <alignment horizontal="left" vertical="bottom" textRotation="0" wrapText="false" indent="0" shrinkToFit="false"/>
      <protection locked="true" hidden="true"/>
    </xf>
    <xf numFmtId="164" fontId="73" fillId="2" borderId="0" xfId="0" applyFont="true" applyBorder="true" applyAlignment="false" applyProtection="true">
      <alignment horizontal="general" vertical="bottom" textRotation="0" wrapText="false" indent="0" shrinkToFit="false"/>
      <protection locked="false" hidden="false"/>
    </xf>
    <xf numFmtId="164" fontId="73" fillId="2" borderId="5" xfId="0" applyFont="true" applyBorder="true" applyAlignment="false" applyProtection="true">
      <alignment horizontal="general" vertical="bottom" textRotation="0" wrapText="false" indent="0" shrinkToFit="false"/>
      <protection locked="false" hidden="false"/>
    </xf>
    <xf numFmtId="164" fontId="34" fillId="2" borderId="0" xfId="0" applyFont="true" applyBorder="false" applyAlignment="false" applyProtection="true">
      <alignment horizontal="general" vertical="bottom" textRotation="0" wrapText="false" indent="0" shrinkToFit="false"/>
      <protection locked="true" hidden="true"/>
    </xf>
    <xf numFmtId="167" fontId="74" fillId="2" borderId="0" xfId="0" applyFont="true" applyBorder="false" applyAlignment="fals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bottom" textRotation="0" wrapText="false" indent="0" shrinkToFit="false"/>
      <protection locked="true" hidden="true"/>
    </xf>
    <xf numFmtId="164" fontId="63" fillId="2" borderId="7" xfId="0" applyFont="true" applyBorder="true" applyAlignment="true" applyProtection="true">
      <alignment horizontal="left" vertical="bottom" textRotation="0" wrapText="false" indent="0" shrinkToFit="false"/>
      <protection locked="true" hidden="true"/>
    </xf>
    <xf numFmtId="164" fontId="73" fillId="2" borderId="7" xfId="0" applyFont="true" applyBorder="true" applyAlignment="false" applyProtection="true">
      <alignment horizontal="general" vertical="bottom" textRotation="0" wrapText="false" indent="0" shrinkToFit="false"/>
      <protection locked="false" hidden="false"/>
    </xf>
    <xf numFmtId="164" fontId="73"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4" fontId="63" fillId="2" borderId="1" xfId="0" applyFont="true" applyBorder="true" applyAlignment="false" applyProtection="true">
      <alignment horizontal="general" vertical="bottom" textRotation="0" wrapText="false" indent="0" shrinkToFit="false"/>
      <protection locked="true" hidden="true"/>
    </xf>
    <xf numFmtId="165" fontId="63" fillId="2" borderId="3" xfId="0" applyFont="true" applyBorder="true" applyAlignment="false" applyProtection="true">
      <alignment horizontal="general" vertical="bottom" textRotation="0" wrapText="false" indent="0" shrinkToFit="false"/>
      <protection locked="true" hidden="false"/>
    </xf>
    <xf numFmtId="165" fontId="73" fillId="2" borderId="1" xfId="0" applyFont="true" applyBorder="true" applyAlignment="false" applyProtection="true">
      <alignment horizontal="general" vertical="bottom" textRotation="0" wrapText="false" indent="0" shrinkToFit="false"/>
      <protection locked="true" hidden="false"/>
    </xf>
    <xf numFmtId="165" fontId="73" fillId="2" borderId="2" xfId="0" applyFont="true" applyBorder="true" applyAlignment="false" applyProtection="true">
      <alignment horizontal="general" vertical="bottom" textRotation="0" wrapText="false" indent="0" shrinkToFit="false"/>
      <protection locked="true" hidden="false"/>
    </xf>
    <xf numFmtId="165" fontId="73" fillId="2" borderId="3"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8" fillId="2" borderId="0" xfId="0" applyFont="true" applyBorder="false" applyAlignment="true" applyProtection="false">
      <alignment horizontal="right" vertical="bottom" textRotation="0" wrapText="fals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63" fillId="2" borderId="4" xfId="0" applyFont="true" applyBorder="true" applyAlignment="false" applyProtection="true">
      <alignment horizontal="general" vertical="bottom" textRotation="0" wrapText="false" indent="0" shrinkToFit="false"/>
      <protection locked="true" hidden="true"/>
    </xf>
    <xf numFmtId="165" fontId="63" fillId="2" borderId="5" xfId="0" applyFont="true" applyBorder="true" applyAlignment="false" applyProtection="true">
      <alignment horizontal="general" vertical="bottom" textRotation="0" wrapText="false" indent="0" shrinkToFit="false"/>
      <protection locked="true" hidden="false"/>
    </xf>
    <xf numFmtId="165" fontId="73" fillId="2" borderId="4" xfId="0" applyFont="true" applyBorder="true" applyAlignment="false" applyProtection="true">
      <alignment horizontal="general" vertical="bottom" textRotation="0" wrapText="false" indent="0" shrinkToFit="false"/>
      <protection locked="true" hidden="false"/>
    </xf>
    <xf numFmtId="165" fontId="73" fillId="2" borderId="0" xfId="0" applyFont="true" applyBorder="true" applyAlignment="false" applyProtection="true">
      <alignment horizontal="general" vertical="bottom" textRotation="0" wrapText="false" indent="0" shrinkToFit="false"/>
      <protection locked="true" hidden="false"/>
    </xf>
    <xf numFmtId="165" fontId="73" fillId="2" borderId="5" xfId="0" applyFont="true" applyBorder="true" applyAlignment="false" applyProtection="true">
      <alignment horizontal="general" vertical="bottom" textRotation="0" wrapText="false" indent="0" shrinkToFit="false"/>
      <protection locked="true" hidden="false"/>
    </xf>
    <xf numFmtId="167" fontId="69" fillId="2" borderId="0" xfId="0" applyFont="true" applyBorder="false" applyAlignment="false" applyProtection="true">
      <alignment horizontal="general" vertical="bottom" textRotation="0" wrapText="false" indent="0" shrinkToFit="false"/>
      <protection locked="false" hidden="false"/>
    </xf>
    <xf numFmtId="166" fontId="69" fillId="2" borderId="0" xfId="0" applyFont="true" applyBorder="false" applyAlignment="false" applyProtection="true">
      <alignment horizontal="general" vertical="bottom" textRotation="0" wrapText="false" indent="0" shrinkToFit="false"/>
      <protection locked="false" hidden="false"/>
    </xf>
    <xf numFmtId="165" fontId="75" fillId="2" borderId="0" xfId="0" applyFont="true" applyBorder="true" applyAlignment="false" applyProtection="true">
      <alignment horizontal="general" vertical="bottom" textRotation="0" wrapText="false" indent="0" shrinkToFit="false"/>
      <protection locked="true" hidden="true"/>
    </xf>
    <xf numFmtId="164" fontId="58" fillId="2" borderId="0" xfId="0" applyFont="true" applyBorder="true" applyAlignment="true" applyProtection="true">
      <alignment horizontal="center" vertical="bottom" textRotation="0" wrapText="false" indent="0" shrinkToFit="false"/>
      <protection locked="true" hidden="true"/>
    </xf>
    <xf numFmtId="164" fontId="76" fillId="2" borderId="0" xfId="0" applyFont="true" applyBorder="true" applyAlignment="false" applyProtection="true">
      <alignment horizontal="general" vertical="bottom" textRotation="0" wrapText="false" indent="0" shrinkToFit="false"/>
      <protection locked="true" hidden="true"/>
    </xf>
    <xf numFmtId="164" fontId="63" fillId="2" borderId="0" xfId="0" applyFont="true" applyBorder="true" applyAlignment="false" applyProtection="true">
      <alignment horizontal="general" vertical="bottom" textRotation="0" wrapText="false" indent="0" shrinkToFit="false"/>
      <protection locked="true" hidden="true"/>
    </xf>
    <xf numFmtId="164" fontId="63" fillId="2" borderId="6" xfId="0" applyFont="true" applyBorder="true" applyAlignment="false" applyProtection="true">
      <alignment horizontal="general" vertical="bottom" textRotation="0" wrapText="false" indent="0" shrinkToFit="false"/>
      <protection locked="true" hidden="true"/>
    </xf>
    <xf numFmtId="165" fontId="63" fillId="2" borderId="8" xfId="0" applyFont="true" applyBorder="true" applyAlignment="false" applyProtection="true">
      <alignment horizontal="general" vertical="bottom" textRotation="0" wrapText="false" indent="0" shrinkToFit="false"/>
      <protection locked="true" hidden="false"/>
    </xf>
    <xf numFmtId="165" fontId="73" fillId="2" borderId="6" xfId="0" applyFont="true" applyBorder="true" applyAlignment="false" applyProtection="true">
      <alignment horizontal="general" vertical="bottom" textRotation="0" wrapText="false" indent="0" shrinkToFit="false"/>
      <protection locked="true" hidden="false"/>
    </xf>
    <xf numFmtId="165" fontId="73" fillId="2" borderId="7" xfId="0" applyFont="true" applyBorder="true" applyAlignment="false" applyProtection="true">
      <alignment horizontal="general" vertical="bottom" textRotation="0" wrapText="false" indent="0" shrinkToFit="false"/>
      <protection locked="true" hidden="false"/>
    </xf>
    <xf numFmtId="165" fontId="73" fillId="2" borderId="8" xfId="0" applyFont="true" applyBorder="true" applyAlignment="false" applyProtection="true">
      <alignment horizontal="general" vertical="bottom" textRotation="0" wrapText="false" indent="0" shrinkToFit="false"/>
      <protection locked="true" hidden="false"/>
    </xf>
    <xf numFmtId="164" fontId="58" fillId="2" borderId="0" xfId="0" applyFont="true" applyBorder="true" applyAlignment="true" applyProtection="true">
      <alignment horizontal="right" vertical="bottom" textRotation="0" wrapText="false" indent="0" shrinkToFit="false"/>
      <protection locked="true" hidden="true"/>
    </xf>
    <xf numFmtId="164" fontId="77" fillId="2" borderId="0" xfId="0" applyFont="true" applyBorder="true" applyAlignment="false" applyProtection="false">
      <alignment horizontal="general" vertical="bottom" textRotation="0" wrapText="false" indent="0" shrinkToFit="false"/>
      <protection locked="true" hidden="false"/>
    </xf>
    <xf numFmtId="167" fontId="73" fillId="2" borderId="0" xfId="0" applyFont="true" applyBorder="true" applyAlignment="false" applyProtection="false">
      <alignment horizontal="general" vertical="bottom" textRotation="0" wrapText="false" indent="0" shrinkToFit="false"/>
      <protection locked="true" hidden="false"/>
    </xf>
    <xf numFmtId="166" fontId="78" fillId="2" borderId="0" xfId="0" applyFont="true" applyBorder="false" applyAlignment="false" applyProtection="true">
      <alignment horizontal="general" vertical="bottom" textRotation="0" wrapText="false" indent="0" shrinkToFit="false"/>
      <protection locked="false" hidden="false"/>
    </xf>
    <xf numFmtId="166" fontId="59" fillId="2" borderId="0" xfId="0" applyFont="true" applyBorder="false" applyAlignment="false" applyProtection="true">
      <alignment horizontal="general" vertical="bottom" textRotation="0" wrapText="false" indent="0" shrinkToFit="false"/>
      <protection locked="false" hidden="false"/>
    </xf>
    <xf numFmtId="164" fontId="63" fillId="2" borderId="2" xfId="0" applyFont="true" applyBorder="true" applyAlignment="false" applyProtection="false">
      <alignment horizontal="general" vertical="bottom" textRotation="0" wrapText="false" indent="0" shrinkToFit="false"/>
      <protection locked="true" hidden="false"/>
    </xf>
    <xf numFmtId="164" fontId="63" fillId="2" borderId="3" xfId="0" applyFont="true" applyBorder="true" applyAlignment="false" applyProtection="false">
      <alignment horizontal="general" vertical="bottom" textRotation="0" wrapText="false" indent="0" shrinkToFit="false"/>
      <protection locked="true" hidden="false"/>
    </xf>
    <xf numFmtId="164" fontId="34" fillId="2" borderId="4" xfId="0" applyFont="true" applyBorder="true" applyAlignment="false" applyProtection="false">
      <alignment horizontal="general" vertical="bottom" textRotation="0" wrapText="false" indent="0" shrinkToFit="false"/>
      <protection locked="true" hidden="false"/>
    </xf>
    <xf numFmtId="164" fontId="63" fillId="2" borderId="5" xfId="0" applyFont="true" applyBorder="true" applyAlignment="false" applyProtection="true">
      <alignment horizontal="general" vertical="bottom" textRotation="0" wrapText="false" indent="0" shrinkToFit="false"/>
      <protection locked="true" hidden="true"/>
    </xf>
    <xf numFmtId="164" fontId="76" fillId="2" borderId="0" xfId="0" applyFont="true" applyBorder="false" applyAlignment="false" applyProtection="true">
      <alignment horizontal="general" vertical="bottom" textRotation="0" wrapText="false" indent="0" shrinkToFit="false"/>
      <protection locked="true" hidden="true"/>
    </xf>
    <xf numFmtId="164" fontId="76" fillId="2" borderId="0" xfId="0" applyFont="true" applyBorder="false" applyAlignment="true" applyProtection="true">
      <alignment horizontal="right" vertical="bottom" textRotation="0" wrapText="false" indent="0" shrinkToFit="false"/>
      <protection locked="true" hidden="true"/>
    </xf>
    <xf numFmtId="164" fontId="63" fillId="2" borderId="0" xfId="0" applyFont="true" applyBorder="false" applyAlignment="false" applyProtection="true">
      <alignment horizontal="general" vertical="bottom" textRotation="0" wrapText="false" indent="0" shrinkToFit="false"/>
      <protection locked="true" hidden="true"/>
    </xf>
    <xf numFmtId="164" fontId="34"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73" fillId="2" borderId="0" xfId="0" applyFont="true" applyBorder="false" applyAlignment="false" applyProtection="true">
      <alignment horizontal="general" vertical="bottom" textRotation="0" wrapText="false" indent="0" shrinkToFit="false"/>
      <protection locked="true" hidden="false"/>
    </xf>
    <xf numFmtId="167" fontId="69" fillId="2" borderId="0" xfId="0" applyFont="true" applyBorder="false" applyAlignment="false" applyProtection="true">
      <alignment horizontal="general" vertical="bottom" textRotation="0" wrapText="false" indent="0" shrinkToFit="false"/>
      <protection locked="true" hidden="false"/>
    </xf>
    <xf numFmtId="166" fontId="73" fillId="2" borderId="0" xfId="0" applyFont="true" applyBorder="false" applyAlignment="false" applyProtection="true">
      <alignment horizontal="general" vertical="bottom" textRotation="0" wrapText="false" indent="0" shrinkToFit="false"/>
      <protection locked="true" hidden="false"/>
    </xf>
    <xf numFmtId="164" fontId="70" fillId="2" borderId="0" xfId="0" applyFont="true" applyBorder="false" applyAlignment="false" applyProtection="true">
      <alignment horizontal="general" vertical="bottom" textRotation="0" wrapText="false" indent="0" shrinkToFit="false"/>
      <protection locked="true" hidden="false"/>
    </xf>
    <xf numFmtId="166" fontId="70" fillId="2" borderId="0" xfId="0" applyFont="true" applyBorder="false" applyAlignment="false" applyProtection="true">
      <alignment horizontal="general" vertical="bottom" textRotation="0" wrapText="false" indent="0" shrinkToFit="false"/>
      <protection locked="true" hidden="false"/>
    </xf>
    <xf numFmtId="164" fontId="63" fillId="2" borderId="4" xfId="0" applyFont="true" applyBorder="true" applyAlignment="true" applyProtection="false">
      <alignment horizontal="center" vertical="bottom" textRotation="0" wrapText="false" indent="0" shrinkToFit="false"/>
      <protection locked="true" hidden="false"/>
    </xf>
    <xf numFmtId="166" fontId="79" fillId="2" borderId="0" xfId="0" applyFont="true" applyBorder="false" applyAlignment="false" applyProtection="true">
      <alignment horizontal="general" vertical="bottom" textRotation="0" wrapText="false" indent="0" shrinkToFit="false"/>
      <protection locked="true" hidden="false"/>
    </xf>
    <xf numFmtId="166" fontId="32" fillId="2" borderId="4" xfId="0" applyFont="true" applyBorder="true" applyAlignment="true" applyProtection="false">
      <alignment horizontal="center" vertical="bottom" textRotation="0" wrapText="false" indent="0" shrinkToFit="false"/>
      <protection locked="true" hidden="false"/>
    </xf>
    <xf numFmtId="167" fontId="73" fillId="2" borderId="0" xfId="0" applyFont="true" applyBorder="true" applyAlignment="false" applyProtection="true">
      <alignment horizontal="general" vertical="bottom" textRotation="0" wrapText="false" indent="0" shrinkToFit="false"/>
      <protection locked="true" hidden="false"/>
    </xf>
    <xf numFmtId="166" fontId="73" fillId="2" borderId="0" xfId="0" applyFont="true" applyBorder="true" applyAlignment="false" applyProtection="true">
      <alignment horizontal="general" vertical="bottom" textRotation="0" wrapText="false" indent="0" shrinkToFit="false"/>
      <protection locked="true" hidden="false"/>
    </xf>
    <xf numFmtId="167" fontId="73" fillId="2" borderId="5" xfId="0" applyFont="true" applyBorder="true" applyAlignment="false" applyProtection="true">
      <alignment horizontal="general" vertical="bottom" textRotation="0" wrapText="false" indent="0" shrinkToFit="false"/>
      <protection locked="true" hidden="false"/>
    </xf>
    <xf numFmtId="167" fontId="80" fillId="2" borderId="0" xfId="0" applyFont="true" applyBorder="true" applyAlignment="false" applyProtection="true">
      <alignment horizontal="general" vertical="bottom" textRotation="0" wrapText="false" indent="0" shrinkToFit="false"/>
      <protection locked="true" hidden="false"/>
    </xf>
    <xf numFmtId="166" fontId="32" fillId="2" borderId="6" xfId="0" applyFont="true" applyBorder="true" applyAlignment="true" applyProtection="false">
      <alignment horizontal="center" vertical="bottom" textRotation="0" wrapText="false" indent="0" shrinkToFit="false"/>
      <protection locked="true" hidden="false"/>
    </xf>
    <xf numFmtId="167" fontId="73" fillId="2" borderId="7" xfId="0" applyFont="true" applyBorder="true" applyAlignment="false" applyProtection="true">
      <alignment horizontal="general" vertical="bottom" textRotation="0" wrapText="false" indent="0" shrinkToFit="false"/>
      <protection locked="true" hidden="false"/>
    </xf>
    <xf numFmtId="166" fontId="73" fillId="2" borderId="7" xfId="0" applyFont="true" applyBorder="true" applyAlignment="false" applyProtection="true">
      <alignment horizontal="general" vertical="bottom" textRotation="0" wrapText="false" indent="0" shrinkToFit="false"/>
      <protection locked="true" hidden="false"/>
    </xf>
    <xf numFmtId="167" fontId="73" fillId="2" borderId="8" xfId="0" applyFont="true" applyBorder="true" applyAlignment="false" applyProtection="tru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9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6" fillId="3" borderId="0" xfId="0" applyFont="true" applyBorder="false" applyAlignment="false" applyProtection="false">
      <alignment horizontal="general" vertical="bottom" textRotation="0" wrapText="false" indent="0" shrinkToFit="false"/>
      <protection locked="true" hidden="false"/>
    </xf>
    <xf numFmtId="164" fontId="97" fillId="3" borderId="0" xfId="0" applyFont="true" applyBorder="false" applyAlignment="false" applyProtection="false">
      <alignment horizontal="general" vertical="bottom" textRotation="0" wrapText="false" indent="0" shrinkToFit="false"/>
      <protection locked="true" hidden="false"/>
    </xf>
    <xf numFmtId="164" fontId="63" fillId="3" borderId="0" xfId="0" applyFont="true" applyBorder="true" applyAlignment="false" applyProtection="false">
      <alignment horizontal="general" vertical="bottom" textRotation="0" wrapText="false" indent="0" shrinkToFit="false"/>
      <protection locked="true" hidden="false"/>
    </xf>
    <xf numFmtId="164" fontId="58" fillId="3" borderId="0" xfId="0" applyFont="true" applyBorder="true" applyAlignment="false" applyProtection="false">
      <alignment horizontal="general" vertical="bottom" textRotation="0" wrapText="false" indent="0" shrinkToFit="false"/>
      <protection locked="true" hidden="false"/>
    </xf>
    <xf numFmtId="164" fontId="58" fillId="3"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72" fontId="63"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true">
      <alignment horizontal="center" vertical="bottom" textRotation="0" wrapText="false" indent="0" shrinkToFit="false"/>
      <protection locked="fals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0" fillId="2" borderId="0" xfId="0" applyFont="true" applyBorder="true" applyAlignment="true" applyProtection="false">
      <alignment horizontal="center"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general" vertical="center" textRotation="0" wrapText="tru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false" hidden="false"/>
    </xf>
    <xf numFmtId="165" fontId="22" fillId="2" borderId="0" xfId="0" applyFont="true" applyBorder="false" applyAlignment="true" applyProtection="false">
      <alignment horizontal="center" vertical="bottom" textRotation="0" wrapText="false" indent="0" shrinkToFit="false"/>
      <protection locked="true" hidden="false"/>
    </xf>
    <xf numFmtId="164" fontId="104" fillId="2" borderId="0" xfId="0" applyFont="true" applyBorder="false" applyAlignment="false" applyProtection="false">
      <alignment horizontal="general" vertical="bottom" textRotation="0" wrapText="false" indent="0" shrinkToFit="false"/>
      <protection locked="true" hidden="false"/>
    </xf>
    <xf numFmtId="164" fontId="105"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true" hidden="true"/>
    </xf>
    <xf numFmtId="165" fontId="106" fillId="2" borderId="9" xfId="0" applyFont="true" applyBorder="true" applyAlignment="true" applyProtection="true">
      <alignment horizontal="center" vertical="bottom" textRotation="0" wrapText="true" indent="0" shrinkToFit="false"/>
      <protection locked="true" hidden="true"/>
    </xf>
    <xf numFmtId="164" fontId="107"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8" fillId="2" borderId="10" xfId="0" applyFont="true" applyBorder="true" applyAlignment="true" applyProtection="true">
      <alignment horizontal="center" vertical="bottom" textRotation="0" wrapText="true" indent="0" shrinkToFit="false"/>
      <protection locked="true" hidden="true"/>
    </xf>
    <xf numFmtId="164" fontId="98" fillId="2" borderId="11" xfId="0" applyFont="true" applyBorder="true" applyAlignment="true" applyProtection="true">
      <alignment horizontal="center" vertical="bottom" textRotation="0" wrapText="true" indent="0" shrinkToFit="false"/>
      <protection locked="true" hidden="true"/>
    </xf>
    <xf numFmtId="164" fontId="98" fillId="2" borderId="12" xfId="0" applyFont="true" applyBorder="true" applyAlignment="true" applyProtection="true">
      <alignment horizontal="center" vertical="bottom" textRotation="0" wrapText="true" indent="0" shrinkToFit="false"/>
      <protection locked="true" hidden="true"/>
    </xf>
    <xf numFmtId="164" fontId="98" fillId="2" borderId="13" xfId="0" applyFont="true" applyBorder="true" applyAlignment="true" applyProtection="true">
      <alignment horizontal="center" vertical="bottom" textRotation="0" wrapText="true" indent="0" shrinkToFit="false"/>
      <protection locked="true" hidden="true"/>
    </xf>
    <xf numFmtId="164" fontId="98" fillId="2" borderId="0" xfId="0" applyFont="true" applyBorder="true" applyAlignment="true" applyProtection="true">
      <alignment horizontal="center" vertical="bottom" textRotation="0" wrapText="true" indent="0" shrinkToFit="false"/>
      <protection locked="true" hidden="true"/>
    </xf>
    <xf numFmtId="164" fontId="98" fillId="0" borderId="0" xfId="0" applyFont="true" applyBorder="true" applyAlignment="true" applyProtection="true">
      <alignment horizontal="center" vertical="bottom" textRotation="0" wrapText="true" indent="0" shrinkToFit="false"/>
      <protection locked="true" hidden="true"/>
    </xf>
    <xf numFmtId="164" fontId="34" fillId="2" borderId="14" xfId="0" applyFont="true" applyBorder="true" applyAlignment="true" applyProtection="true">
      <alignment horizontal="center" vertical="bottom" textRotation="0" wrapText="false" indent="0" shrinkToFit="false"/>
      <protection locked="false" hidden="false"/>
    </xf>
    <xf numFmtId="171" fontId="82" fillId="2" borderId="0" xfId="0" applyFont="true" applyBorder="true" applyAlignment="true" applyProtection="true">
      <alignment horizontal="center" vertical="bottom" textRotation="0" wrapText="false" indent="0" shrinkToFit="false"/>
      <protection locked="false" hidden="false"/>
    </xf>
    <xf numFmtId="171" fontId="82" fillId="2" borderId="15" xfId="0" applyFont="true" applyBorder="true" applyAlignment="true" applyProtection="true">
      <alignment horizontal="center" vertical="bottom" textRotation="0" wrapText="false" indent="0" shrinkToFit="false"/>
      <protection locked="false" hidden="false"/>
    </xf>
    <xf numFmtId="171" fontId="82" fillId="2" borderId="16" xfId="0" applyFont="true" applyBorder="true" applyAlignment="true" applyProtection="true">
      <alignment horizontal="center" vertical="bottom" textRotation="0" wrapText="false" indent="0" shrinkToFit="false"/>
      <protection locked="false" hidden="false"/>
    </xf>
    <xf numFmtId="166" fontId="82" fillId="2" borderId="0" xfId="0" applyFont="true" applyBorder="true" applyAlignment="true" applyProtection="true">
      <alignment horizontal="center" vertical="bottom" textRotation="0" wrapText="false" indent="0" shrinkToFit="false"/>
      <protection locked="false" hidden="false"/>
    </xf>
    <xf numFmtId="166" fontId="82" fillId="2" borderId="16" xfId="0" applyFont="true" applyBorder="true" applyAlignment="true" applyProtection="true">
      <alignment horizontal="center" vertical="bottom" textRotation="0" wrapText="false" indent="0" shrinkToFit="false"/>
      <protection locked="false" hidden="false"/>
    </xf>
    <xf numFmtId="166" fontId="82" fillId="2" borderId="15" xfId="0" applyFont="true" applyBorder="true" applyAlignment="true" applyProtection="true">
      <alignment horizontal="center" vertical="bottom" textRotation="0" wrapText="false" indent="0" shrinkToFit="false"/>
      <protection locked="false" hidden="false"/>
    </xf>
    <xf numFmtId="171" fontId="82" fillId="2" borderId="0" xfId="0" applyFont="true" applyBorder="true" applyAlignment="false" applyProtection="true">
      <alignment horizontal="general" vertical="bottom" textRotation="0" wrapText="false" indent="0" shrinkToFit="false"/>
      <protection locked="false" hidden="false"/>
    </xf>
    <xf numFmtId="166" fontId="82" fillId="2" borderId="0" xfId="0" applyFont="true" applyBorder="true" applyAlignment="false" applyProtection="true">
      <alignment horizontal="general" vertical="bottom" textRotation="0" wrapText="false" indent="0" shrinkToFit="false"/>
      <protection locked="false" hidden="false"/>
    </xf>
    <xf numFmtId="164" fontId="34" fillId="2" borderId="0" xfId="0" applyFont="true" applyBorder="true" applyAlignment="false" applyProtection="true">
      <alignment horizontal="general" vertical="bottom" textRotation="0" wrapText="false" indent="0" shrinkToFit="false"/>
      <protection locked="false" hidden="false"/>
    </xf>
    <xf numFmtId="166" fontId="82" fillId="0" borderId="0" xfId="0" applyFont="true" applyBorder="true" applyAlignment="false" applyProtection="true">
      <alignment horizontal="general" vertical="bottom" textRotation="0" wrapText="false" indent="0" shrinkToFit="false"/>
      <protection locked="false" hidden="false"/>
    </xf>
    <xf numFmtId="171" fontId="34" fillId="2" borderId="14" xfId="0" applyFont="true" applyBorder="true" applyAlignment="true" applyProtection="true">
      <alignment horizontal="center" vertical="bottom" textRotation="0" wrapText="false" indent="0" shrinkToFit="false"/>
      <protection locked="fals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82" fillId="2" borderId="0" xfId="0" applyFont="true" applyBorder="true" applyAlignment="true" applyProtection="true">
      <alignment horizontal="right" vertical="bottom" textRotation="0" wrapText="false" indent="0" shrinkToFit="false"/>
      <protection locked="false" hidden="false"/>
    </xf>
    <xf numFmtId="171" fontId="34" fillId="2" borderId="0" xfId="0" applyFont="true" applyBorder="true" applyAlignment="false" applyProtection="true">
      <alignment horizontal="general" vertical="bottom" textRotation="0" wrapText="false" indent="0" shrinkToFit="false"/>
      <protection locked="false" hidden="false"/>
    </xf>
    <xf numFmtId="171" fontId="82" fillId="2" borderId="0" xfId="0" applyFont="true" applyBorder="false" applyAlignment="false" applyProtection="false">
      <alignment horizontal="general" vertical="bottom" textRotation="0" wrapText="false" indent="0" shrinkToFit="false"/>
      <protection locked="tru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71" fontId="82" fillId="2" borderId="18" xfId="0" applyFont="true" applyBorder="true" applyAlignment="true" applyProtection="true">
      <alignment horizontal="center" vertical="bottom" textRotation="0" wrapText="false" indent="0" shrinkToFit="false"/>
      <protection locked="false" hidden="false"/>
    </xf>
    <xf numFmtId="171" fontId="82" fillId="2" borderId="19" xfId="0" applyFont="true" applyBorder="true" applyAlignment="true" applyProtection="true">
      <alignment horizontal="center" vertical="bottom" textRotation="0" wrapText="false" indent="0" shrinkToFit="false"/>
      <protection locked="false" hidden="false"/>
    </xf>
    <xf numFmtId="171" fontId="82" fillId="2" borderId="20" xfId="0" applyFont="true" applyBorder="true" applyAlignment="true" applyProtection="true">
      <alignment horizontal="center" vertical="bottom" textRotation="0" wrapText="false" indent="0" shrinkToFit="false"/>
      <protection locked="false" hidden="false"/>
    </xf>
    <xf numFmtId="166" fontId="82" fillId="2" borderId="18" xfId="0" applyFont="true" applyBorder="true" applyAlignment="true" applyProtection="true">
      <alignment horizontal="center" vertical="bottom" textRotation="0" wrapText="false" indent="0" shrinkToFit="false"/>
      <protection locked="false" hidden="false"/>
    </xf>
    <xf numFmtId="166" fontId="82" fillId="2" borderId="20" xfId="0" applyFont="true" applyBorder="true" applyAlignment="true" applyProtection="true">
      <alignment horizontal="center" vertical="bottom" textRotation="0" wrapText="false" indent="0" shrinkToFit="false"/>
      <protection locked="false" hidden="false"/>
    </xf>
    <xf numFmtId="166" fontId="82" fillId="2" borderId="19" xfId="0" applyFont="true" applyBorder="true" applyAlignment="true" applyProtection="true">
      <alignment horizontal="center" vertical="bottom" textRotation="0" wrapText="false" indent="0" shrinkToFit="false"/>
      <protection locked="fals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29" fillId="2" borderId="9" xfId="0" applyFont="true" applyBorder="true" applyAlignment="true" applyProtection="true">
      <alignment horizontal="center" vertical="bottom" textRotation="0" wrapText="false" indent="0" shrinkToFit="false"/>
      <protection locked="false" hidden="false"/>
    </xf>
    <xf numFmtId="165" fontId="107" fillId="2" borderId="0" xfId="0" applyFont="true" applyBorder="false" applyAlignment="true" applyProtection="false">
      <alignment horizontal="center" vertical="bottom" textRotation="0" wrapText="false" indent="0" shrinkToFit="false"/>
      <protection locked="true" hidden="false"/>
    </xf>
    <xf numFmtId="165" fontId="28" fillId="2" borderId="0" xfId="0" applyFont="true" applyBorder="false" applyAlignment="true" applyProtection="true">
      <alignment horizontal="center" vertical="bottom" textRotation="0" wrapText="false" indent="0" shrinkToFit="false"/>
      <protection locked="true" hidden="true"/>
    </xf>
    <xf numFmtId="164" fontId="109" fillId="2" borderId="0" xfId="0" applyFont="true" applyBorder="fals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true">
      <alignment horizontal="general" vertical="bottom" textRotation="0" wrapText="false" indent="0" shrinkToFit="false"/>
      <protection locked="true" hidden="true"/>
    </xf>
    <xf numFmtId="164" fontId="101"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10" fillId="2" borderId="0" xfId="0" applyFont="true" applyBorder="false" applyAlignment="false" applyProtection="true">
      <alignment horizontal="general" vertical="bottom" textRotation="0" wrapText="false" indent="0" shrinkToFit="false"/>
      <protection locked="true" hidden="true"/>
    </xf>
    <xf numFmtId="164" fontId="110" fillId="2" borderId="0" xfId="0" applyFont="true" applyBorder="false" applyAlignment="false" applyProtection="false">
      <alignment horizontal="general" vertical="bottom" textRotation="0" wrapText="false" indent="0" shrinkToFit="false"/>
      <protection locked="true" hidden="false"/>
    </xf>
    <xf numFmtId="164" fontId="110" fillId="2" borderId="0" xfId="0" applyFont="true" applyBorder="false" applyAlignment="false" applyProtection="true">
      <alignment horizontal="general" vertical="bottom" textRotation="0" wrapText="false" indent="0" shrinkToFit="false"/>
      <protection locked="false" hidden="false"/>
    </xf>
    <xf numFmtId="164" fontId="98" fillId="2" borderId="21" xfId="0" applyFont="true" applyBorder="true" applyAlignment="true" applyProtection="true">
      <alignment horizontal="center" vertical="bottom" textRotation="0" wrapText="true" indent="0" shrinkToFit="false"/>
      <protection locked="true" hidden="true"/>
    </xf>
    <xf numFmtId="164" fontId="98" fillId="2" borderId="0" xfId="0" applyFont="true" applyBorder="true" applyAlignment="true" applyProtection="false">
      <alignment horizontal="center" vertical="bottom" textRotation="0" wrapText="true" indent="0" shrinkToFit="false"/>
      <protection locked="true" hidden="false"/>
    </xf>
    <xf numFmtId="164" fontId="98" fillId="2" borderId="21" xfId="0" applyFont="true" applyBorder="true" applyAlignment="true" applyProtection="true">
      <alignment horizontal="center" vertical="bottom" textRotation="0" wrapText="true" indent="0" shrinkToFit="false"/>
      <protection locked="false" hidden="false"/>
    </xf>
    <xf numFmtId="164" fontId="98" fillId="2" borderId="10" xfId="0" applyFont="true" applyBorder="true" applyAlignment="true" applyProtection="true">
      <alignment horizontal="center" vertical="bottom" textRotation="0" wrapText="true" indent="0" shrinkToFit="false"/>
      <protection locked="false" hidden="false"/>
    </xf>
    <xf numFmtId="164" fontId="98" fillId="2" borderId="12" xfId="0" applyFont="true" applyBorder="true" applyAlignment="true" applyProtection="true">
      <alignment horizontal="center" vertical="bottom" textRotation="0" wrapText="true" indent="0" shrinkToFit="false"/>
      <protection locked="false" hidden="false"/>
    </xf>
    <xf numFmtId="164" fontId="34" fillId="2" borderId="22" xfId="0" applyFont="true" applyBorder="true" applyAlignment="true" applyProtection="true">
      <alignment horizontal="center" vertical="bottom" textRotation="0" wrapText="false" indent="0" shrinkToFit="false"/>
      <protection locked="false" hidden="false"/>
    </xf>
    <xf numFmtId="171" fontId="82" fillId="2" borderId="14" xfId="0" applyFont="true" applyBorder="true" applyAlignment="true" applyProtection="true">
      <alignment horizontal="center" vertical="bottom" textRotation="0" wrapText="false" indent="0" shrinkToFit="false"/>
      <protection locked="false" hidden="false"/>
    </xf>
    <xf numFmtId="164" fontId="82" fillId="2" borderId="14" xfId="0" applyFont="true" applyBorder="true" applyAlignment="true" applyProtection="true">
      <alignment horizontal="center" vertical="bottom" textRotation="0" wrapText="false" indent="0" shrinkToFit="false"/>
      <protection locked="false" hidden="false"/>
    </xf>
    <xf numFmtId="164" fontId="82" fillId="2" borderId="15" xfId="0" applyFont="true" applyBorder="true" applyAlignment="true" applyProtection="true">
      <alignment horizontal="center" vertical="bottom" textRotation="0" wrapText="false" indent="0" shrinkToFit="false"/>
      <protection locked="false" hidden="false"/>
    </xf>
    <xf numFmtId="171" fontId="34" fillId="2" borderId="22" xfId="0" applyFont="true" applyBorder="true" applyAlignment="true" applyProtection="true">
      <alignment horizontal="center" vertical="bottom" textRotation="0" wrapText="false" indent="0" shrinkToFit="false"/>
      <protection locked="false" hidden="false"/>
    </xf>
    <xf numFmtId="164" fontId="34" fillId="2" borderId="23" xfId="0" applyFont="true" applyBorder="true" applyAlignment="true" applyProtection="true">
      <alignment horizontal="center" vertical="bottom" textRotation="0" wrapText="false" indent="0" shrinkToFit="false"/>
      <protection locked="false" hidden="false"/>
    </xf>
    <xf numFmtId="171" fontId="82" fillId="2" borderId="17" xfId="0" applyFont="true" applyBorder="true" applyAlignment="true" applyProtection="true">
      <alignment horizontal="center" vertical="bottom" textRotation="0" wrapText="false" indent="0" shrinkToFit="false"/>
      <protection locked="false" hidden="false"/>
    </xf>
    <xf numFmtId="164" fontId="82" fillId="2" borderId="17" xfId="0" applyFont="true" applyBorder="true" applyAlignment="true" applyProtection="true">
      <alignment horizontal="center" vertical="bottom" textRotation="0" wrapText="false" indent="0" shrinkToFit="false"/>
      <protection locked="false" hidden="false"/>
    </xf>
    <xf numFmtId="164" fontId="82" fillId="2" borderId="19" xfId="0" applyFont="true" applyBorder="true" applyAlignment="true" applyProtection="true">
      <alignment horizontal="center" vertical="bottom" textRotation="0" wrapText="false" indent="0" shrinkToFit="false"/>
      <protection locked="fals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82" fillId="2" borderId="0" xfId="0" applyFont="true" applyBorder="true" applyAlignment="false" applyProtection="false">
      <alignment horizontal="general" vertical="bottom" textRotation="0" wrapText="false" indent="0" shrinkToFit="false"/>
      <protection locked="true" hidden="false"/>
    </xf>
    <xf numFmtId="164" fontId="98" fillId="2" borderId="0" xfId="0" applyFont="true" applyBorder="true" applyAlignment="true" applyProtection="true">
      <alignment horizontal="center" vertical="bottom" textRotation="0" wrapText="true" indent="0" shrinkToFit="false"/>
      <protection locked="false" hidden="false"/>
    </xf>
    <xf numFmtId="164" fontId="82"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1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64" fontId="115"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true"/>
    </xf>
    <xf numFmtId="164" fontId="116" fillId="2" borderId="9" xfId="0" applyFont="true" applyBorder="true" applyAlignment="true" applyProtection="true">
      <alignment horizontal="center"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22" fillId="2" borderId="9" xfId="0" applyFont="true" applyBorder="true" applyAlignment="true" applyProtection="true">
      <alignment horizontal="right" vertical="bottom" textRotation="0" wrapText="false" indent="0" shrinkToFit="false"/>
      <protection locked="true" hidden="true"/>
    </xf>
    <xf numFmtId="164" fontId="44" fillId="2" borderId="9" xfId="0" applyFont="true" applyBorder="true" applyAlignment="true" applyProtection="true">
      <alignment horizontal="left" vertical="bottom" textRotation="0" wrapText="false" indent="0" shrinkToFit="false"/>
      <protection locked="true" hidden="true"/>
    </xf>
    <xf numFmtId="164" fontId="44" fillId="2" borderId="9" xfId="0" applyFont="true" applyBorder="true" applyAlignment="true" applyProtection="true">
      <alignment horizontal="center" vertical="bottom" textRotation="0" wrapText="false" indent="0" shrinkToFit="false"/>
      <protection locked="true" hidden="true"/>
    </xf>
    <xf numFmtId="164" fontId="29" fillId="2" borderId="9" xfId="0" applyFont="true" applyBorder="true" applyAlignment="true" applyProtection="true">
      <alignment horizontal="center" vertical="bottom" textRotation="0" wrapText="false" indent="0" shrinkToFit="false"/>
      <protection locked="true" hidden="false"/>
    </xf>
    <xf numFmtId="164" fontId="101" fillId="2" borderId="24"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false" applyProtection="true">
      <alignment horizontal="general" vertical="bottom" textRotation="0" wrapText="false" indent="0" shrinkToFit="false"/>
      <protection locked="true" hidden="true"/>
    </xf>
    <xf numFmtId="164" fontId="117" fillId="2" borderId="9" xfId="0" applyFont="true" applyBorder="true" applyAlignment="true" applyProtection="true">
      <alignment horizontal="center" vertical="bottom" textRotation="0" wrapText="false" indent="0" shrinkToFit="false"/>
      <protection locked="true" hidden="true"/>
    </xf>
    <xf numFmtId="164" fontId="82" fillId="2" borderId="9" xfId="0" applyFont="true" applyBorder="true" applyAlignment="false" applyProtection="true">
      <alignment horizontal="general" vertical="bottom" textRotation="0" wrapText="false" indent="0" shrinkToFit="false"/>
      <protection locked="false" hidden="false"/>
    </xf>
    <xf numFmtId="164" fontId="101" fillId="2" borderId="24"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17" fillId="2" borderId="9"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true">
      <alignment horizontal="general" vertical="bottom" textRotation="0" wrapText="true" indent="0" shrinkToFit="false"/>
      <protection locked="true" hidden="true"/>
    </xf>
    <xf numFmtId="164" fontId="101" fillId="2" borderId="25" xfId="0" applyFont="true" applyBorder="true" applyAlignment="true" applyProtection="true">
      <alignment horizontal="center" vertical="center" textRotation="0" wrapText="false" indent="0" shrinkToFit="false"/>
      <protection locked="true" hidden="true"/>
    </xf>
    <xf numFmtId="173" fontId="82" fillId="2" borderId="9" xfId="0" applyFont="true" applyBorder="true" applyAlignment="true" applyProtection="true">
      <alignment horizontal="right" vertical="bottom" textRotation="0" wrapText="false" indent="0" shrinkToFit="false"/>
      <protection locked="false" hidden="false"/>
    </xf>
    <xf numFmtId="173" fontId="82" fillId="2" borderId="9" xfId="0" applyFont="true" applyBorder="true" applyAlignment="false" applyProtection="true">
      <alignment horizontal="general" vertical="bottom" textRotation="0" wrapText="false" indent="0" shrinkToFit="false"/>
      <protection locked="false" hidden="false"/>
    </xf>
    <xf numFmtId="164" fontId="101" fillId="2" borderId="9" xfId="0" applyFont="true" applyBorder="true" applyAlignment="true" applyProtection="true">
      <alignment horizontal="center" vertical="center" textRotation="0" wrapText="false" indent="0" shrinkToFit="false"/>
      <protection locked="true" hidden="true"/>
    </xf>
    <xf numFmtId="164" fontId="62" fillId="2" borderId="24" xfId="0" applyFont="true" applyBorder="true" applyAlignment="true" applyProtection="true">
      <alignment horizontal="center" vertical="center" textRotation="0" wrapText="false" indent="0" shrinkToFit="false"/>
      <protection locked="true" hidden="true"/>
    </xf>
    <xf numFmtId="164" fontId="62" fillId="2" borderId="24" xfId="0" applyFont="true" applyBorder="true" applyAlignment="true" applyProtection="true">
      <alignment horizontal="center" vertical="center" textRotation="0" wrapText="true" indent="0" shrinkToFit="false"/>
      <protection locked="true" hidden="true"/>
    </xf>
    <xf numFmtId="164" fontId="101" fillId="2" borderId="9" xfId="0" applyFont="true" applyBorder="true" applyAlignment="true" applyProtection="false">
      <alignment horizontal="center" vertical="center" textRotation="0" wrapText="false" indent="0" shrinkToFit="false"/>
      <protection locked="true" hidden="false"/>
    </xf>
    <xf numFmtId="164" fontId="62" fillId="2" borderId="24" xfId="0" applyFont="true" applyBorder="true" applyAlignment="true" applyProtection="false">
      <alignment horizontal="center" vertical="center" textRotation="0" wrapText="false" indent="0" shrinkToFit="false"/>
      <protection locked="true" hidden="false"/>
    </xf>
    <xf numFmtId="164" fontId="82" fillId="2" borderId="9"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16" fillId="2" borderId="9" xfId="0" applyFont="true" applyBorder="true" applyAlignment="true" applyProtection="true">
      <alignment horizontal="center" vertical="bottom" textRotation="0" wrapText="false" indent="0" shrinkToFit="false"/>
      <protection locked="false" hidden="true"/>
    </xf>
    <xf numFmtId="164" fontId="34" fillId="2" borderId="9" xfId="0" applyFont="true" applyBorder="true" applyAlignment="true" applyProtection="true">
      <alignment horizontal="center" vertical="bottom" textRotation="0" wrapText="false" indent="0" shrinkToFit="false"/>
      <protection locked="true" hidden="true"/>
    </xf>
    <xf numFmtId="164" fontId="118" fillId="2" borderId="9" xfId="0" applyFont="true" applyBorder="true" applyAlignment="true" applyProtection="true">
      <alignment horizontal="center" vertical="bottom" textRotation="0" wrapText="false" indent="0" shrinkToFit="false"/>
      <protection locked="true" hidden="true"/>
    </xf>
    <xf numFmtId="165" fontId="119" fillId="2" borderId="9" xfId="0" applyFont="true" applyBorder="true" applyAlignment="true" applyProtection="true">
      <alignment horizontal="center" vertical="bottom" textRotation="0" wrapText="false" indent="0" shrinkToFit="false"/>
      <protection locked="false" hidden="true"/>
    </xf>
    <xf numFmtId="164" fontId="0" fillId="2" borderId="9" xfId="0" applyFont="false" applyBorder="true" applyAlignment="true" applyProtection="true">
      <alignment horizontal="center" vertical="bottom" textRotation="0" wrapText="false" indent="0" shrinkToFit="false"/>
      <protection locked="false" hidden="false"/>
    </xf>
    <xf numFmtId="167" fontId="82" fillId="2" borderId="9" xfId="0" applyFont="true" applyBorder="true" applyAlignment="true" applyProtection="true">
      <alignment horizontal="center" vertical="bottom" textRotation="0" wrapText="false" indent="0" shrinkToFit="false"/>
      <protection locked="false" hidden="false"/>
    </xf>
    <xf numFmtId="164" fontId="82" fillId="2" borderId="9" xfId="0" applyFont="true" applyBorder="true" applyAlignment="true" applyProtection="true">
      <alignment horizontal="center" vertical="bottom" textRotation="0" wrapText="false" indent="0" shrinkToFit="false"/>
      <protection locked="false" hidden="false"/>
    </xf>
    <xf numFmtId="165" fontId="119" fillId="2" borderId="9" xfId="0" applyFont="true" applyBorder="true" applyAlignment="false" applyProtection="true">
      <alignment horizontal="general" vertical="bottom" textRotation="0" wrapText="false" indent="0" shrinkToFit="false"/>
      <protection locked="false" hidden="true"/>
    </xf>
    <xf numFmtId="171" fontId="82" fillId="2" borderId="9" xfId="0" applyFont="true" applyBorder="true" applyAlignment="true" applyProtection="true">
      <alignment horizontal="center" vertical="bottom" textRotation="0" wrapText="false" indent="0" shrinkToFit="false"/>
      <protection locked="false" hidden="false"/>
    </xf>
    <xf numFmtId="165" fontId="26"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2" fillId="2" borderId="26" xfId="0" applyFont="true" applyBorder="true" applyAlignment="true" applyProtection="false">
      <alignment horizontal="left"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78" fillId="2" borderId="26"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64" fontId="13" fillId="2" borderId="2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3" fillId="2" borderId="9" xfId="0" applyFont="true" applyBorder="true" applyAlignment="true" applyProtection="false">
      <alignment horizontal="left" vertical="bottom" textRotation="0" wrapText="false" indent="0" shrinkToFit="false"/>
      <protection locked="true" hidden="false"/>
    </xf>
    <xf numFmtId="164" fontId="5" fillId="2" borderId="26" xfId="0" applyFont="true" applyBorder="true" applyAlignment="true" applyProtection="false">
      <alignment horizontal="left" vertical="center" textRotation="0" wrapText="true" indent="0" shrinkToFit="false"/>
      <protection locked="true" hidden="false"/>
    </xf>
    <xf numFmtId="164" fontId="43" fillId="2" borderId="9" xfId="0" applyFont="true" applyBorder="true" applyAlignment="true" applyProtection="false">
      <alignment horizontal="right" vertical="bottom" textRotation="0" wrapText="false" indent="0" shrinkToFit="false"/>
      <protection locked="true" hidden="false"/>
    </xf>
    <xf numFmtId="164" fontId="78"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true">
      <alignment horizontal="center" vertical="bottom" textRotation="0" wrapText="false" indent="0" shrinkToFit="false"/>
      <protection locked="false" hidden="true"/>
    </xf>
    <xf numFmtId="164" fontId="5" fillId="2" borderId="9" xfId="0" applyFont="true" applyBorder="true" applyAlignment="true" applyProtection="false">
      <alignment horizontal="center" vertical="bottom" textRotation="0" wrapText="false" indent="0" shrinkToFit="false"/>
      <protection locked="true" hidden="false"/>
    </xf>
    <xf numFmtId="164" fontId="122" fillId="2" borderId="9" xfId="0" applyFont="true" applyBorder="true" applyAlignment="true" applyProtection="true">
      <alignment horizontal="center" vertical="bottom" textRotation="0" wrapText="false" indent="0" shrinkToFit="false"/>
      <protection locked="true" hidden="true"/>
    </xf>
    <xf numFmtId="164" fontId="29" fillId="2" borderId="9" xfId="0" applyFont="true" applyBorder="true" applyAlignment="true" applyProtection="true">
      <alignment horizontal="center" vertical="bottom" textRotation="0" wrapText="tru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2" borderId="9"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false" applyAlignment="true" applyProtection="false">
      <alignment horizontal="right"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23" fillId="2" borderId="9" xfId="0" applyFont="true" applyBorder="true" applyAlignment="true" applyProtection="false">
      <alignment horizontal="center" vertical="center" textRotation="0" wrapText="true" indent="0" shrinkToFit="false"/>
      <protection locked="true" hidden="false"/>
    </xf>
    <xf numFmtId="164" fontId="43" fillId="2" borderId="9" xfId="0" applyFont="true" applyBorder="true" applyAlignment="false" applyProtection="true">
      <alignment horizontal="general" vertical="bottom" textRotation="0" wrapText="false" indent="0" shrinkToFit="false"/>
      <protection locked="true" hidden="true"/>
    </xf>
    <xf numFmtId="164" fontId="124" fillId="2" borderId="9"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3" fillId="2" borderId="9" xfId="0" applyFont="true" applyBorder="true" applyAlignment="true" applyProtection="true">
      <alignment horizontal="general" vertical="bottom" textRotation="0" wrapText="true" indent="0" shrinkToFit="false"/>
      <protection locked="true" hidden="true"/>
    </xf>
    <xf numFmtId="164" fontId="62" fillId="2" borderId="9" xfId="0" applyFont="true" applyBorder="true" applyAlignment="true" applyProtection="false">
      <alignment horizontal="center" vertical="center" textRotation="0" wrapText="tru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5" fillId="2" borderId="0" xfId="0" applyFont="true" applyBorder="false" applyAlignment="false" applyProtection="false">
      <alignment horizontal="general" vertical="bottom" textRotation="0" wrapText="false" indent="0" shrinkToFit="false"/>
      <protection locked="true" hidden="false"/>
    </xf>
    <xf numFmtId="164" fontId="126"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82" fillId="2" borderId="9" xfId="0" applyFont="true" applyBorder="true" applyAlignment="false" applyProtection="false">
      <alignment horizontal="general" vertical="bottom" textRotation="0" wrapText="false" indent="0" shrinkToFit="false"/>
      <protection locked="true" hidden="false"/>
    </xf>
    <xf numFmtId="164" fontId="101" fillId="2" borderId="9"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7" fillId="2" borderId="0" xfId="0" applyFont="true" applyBorder="true" applyAlignment="false" applyProtection="true">
      <alignment horizontal="general" vertical="bottom" textRotation="0" wrapText="false" indent="0" shrinkToFit="false"/>
      <protection locked="fals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101" fillId="2" borderId="9" xfId="0" applyFont="true" applyBorder="true" applyAlignment="true" applyProtection="false">
      <alignment horizontal="general" vertical="bottom" textRotation="0" wrapText="false" indent="0" shrinkToFit="false"/>
      <protection locked="true" hidden="false"/>
    </xf>
    <xf numFmtId="164" fontId="101" fillId="2" borderId="9" xfId="0" applyFont="true" applyBorder="true" applyAlignment="true" applyProtection="true">
      <alignment horizontal="center" vertical="center" textRotation="0" wrapText="true" indent="0" shrinkToFit="false"/>
      <protection locked="true" hidden="true"/>
    </xf>
    <xf numFmtId="164" fontId="43" fillId="2" borderId="9" xfId="0" applyFont="true" applyBorder="true" applyAlignment="false" applyProtection="false">
      <alignment horizontal="general" vertical="bottom" textRotation="0" wrapText="false" indent="0" shrinkToFit="false"/>
      <protection locked="true" hidden="false"/>
    </xf>
    <xf numFmtId="164" fontId="124" fillId="2" borderId="9" xfId="0" applyFont="true" applyBorder="true" applyAlignment="true" applyProtection="false">
      <alignment horizontal="center" vertical="bottom" textRotation="0" wrapText="false" indent="0" shrinkToFit="false"/>
      <protection locked="true" hidden="false"/>
    </xf>
    <xf numFmtId="164" fontId="62" fillId="2" borderId="9" xfId="0" applyFont="true" applyBorder="true" applyAlignment="true" applyProtection="false">
      <alignment horizontal="center" vertical="bottom" textRotation="0" wrapText="false" indent="0" shrinkToFit="false"/>
      <protection locked="true" hidden="false"/>
    </xf>
    <xf numFmtId="164" fontId="62" fillId="2" borderId="9" xfId="0" applyFont="true" applyBorder="true" applyAlignment="true" applyProtection="false">
      <alignment horizontal="center" vertical="center" textRotation="0" wrapText="false" indent="0" shrinkToFit="false"/>
      <protection locked="true" hidden="false"/>
    </xf>
    <xf numFmtId="165" fontId="22" fillId="2" borderId="9" xfId="0" applyFont="true" applyBorder="true" applyAlignment="true" applyProtection="false">
      <alignment horizontal="center" vertical="bottom" textRotation="0" wrapText="false" indent="0" shrinkToFit="false"/>
      <protection locked="true" hidden="false"/>
    </xf>
    <xf numFmtId="164" fontId="98" fillId="2" borderId="9"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5" fontId="57" fillId="2" borderId="1" xfId="0" applyFont="true" applyBorder="true" applyAlignment="false" applyProtection="false">
      <alignment horizontal="general" vertical="bottom" textRotation="0" wrapText="false" indent="0" shrinkToFit="false"/>
      <protection locked="true" hidden="false"/>
    </xf>
    <xf numFmtId="165" fontId="57" fillId="2" borderId="3" xfId="0" applyFont="true" applyBorder="true" applyAlignment="false" applyProtection="false">
      <alignment horizontal="general" vertical="bottom" textRotation="0" wrapText="false" indent="0" shrinkToFit="false"/>
      <protection locked="true" hidden="false"/>
    </xf>
    <xf numFmtId="165" fontId="57" fillId="2" borderId="4" xfId="0" applyFont="true" applyBorder="true" applyAlignment="false" applyProtection="false">
      <alignment horizontal="general" vertical="bottom" textRotation="0" wrapText="false" indent="0" shrinkToFit="false"/>
      <protection locked="true" hidden="false"/>
    </xf>
    <xf numFmtId="165" fontId="57" fillId="2" borderId="0" xfId="0" applyFont="true" applyBorder="true" applyAlignment="false" applyProtection="false">
      <alignment horizontal="general" vertical="bottom" textRotation="0" wrapText="false" indent="0" shrinkToFit="false"/>
      <protection locked="true" hidden="false"/>
    </xf>
    <xf numFmtId="165" fontId="57" fillId="2" borderId="5"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109" fillId="2" borderId="24" xfId="0" applyFont="true" applyBorder="true" applyAlignment="false" applyProtection="false">
      <alignment horizontal="general" vertical="bottom" textRotation="0" wrapText="false" indent="0" shrinkToFit="false"/>
      <protection locked="true" hidden="false"/>
    </xf>
    <xf numFmtId="164" fontId="109" fillId="2" borderId="29" xfId="0" applyFont="true" applyBorder="true" applyAlignment="false" applyProtection="false">
      <alignment horizontal="general" vertical="bottom" textRotation="0" wrapText="false" indent="0" shrinkToFit="false"/>
      <protection locked="true" hidden="false"/>
    </xf>
    <xf numFmtId="164" fontId="78" fillId="2" borderId="9" xfId="0" applyFont="true" applyBorder="true" applyAlignment="true" applyProtection="true">
      <alignment horizontal="center" vertical="bottom" textRotation="0" wrapText="false" indent="0" shrinkToFit="false"/>
      <protection locked="false" hidden="false"/>
    </xf>
    <xf numFmtId="164" fontId="78" fillId="2" borderId="0" xfId="0" applyFont="true" applyBorder="false" applyAlignment="false" applyProtection="false">
      <alignment horizontal="general" vertical="bottom" textRotation="0" wrapText="false" indent="0" shrinkToFit="false"/>
      <protection locked="true" hidden="false"/>
    </xf>
    <xf numFmtId="164" fontId="78" fillId="2" borderId="5" xfId="0" applyFont="true" applyBorder="true" applyAlignment="false" applyProtection="false">
      <alignment horizontal="general" vertical="bottom" textRotation="0" wrapText="false" indent="0" shrinkToFit="false"/>
      <protection locked="true" hidden="false"/>
    </xf>
    <xf numFmtId="164" fontId="43" fillId="2" borderId="27" xfId="0" applyFont="true" applyBorder="true" applyAlignment="true" applyProtection="false">
      <alignment horizontal="center" vertical="bottom" textRotation="0" wrapText="false" indent="0" shrinkToFit="false"/>
      <protection locked="true" hidden="false"/>
    </xf>
    <xf numFmtId="165" fontId="57" fillId="2" borderId="6" xfId="0" applyFont="true" applyBorder="true" applyAlignment="false" applyProtection="false">
      <alignment horizontal="general" vertical="bottom" textRotation="0" wrapText="false" indent="0" shrinkToFit="false"/>
      <protection locked="true" hidden="false"/>
    </xf>
    <xf numFmtId="165" fontId="57" fillId="2" borderId="7" xfId="0" applyFont="true" applyBorder="true" applyAlignment="false" applyProtection="false">
      <alignment horizontal="general" vertical="bottom" textRotation="0" wrapText="false" indent="0" shrinkToFit="false"/>
      <protection locked="true" hidden="false"/>
    </xf>
    <xf numFmtId="165" fontId="57" fillId="2" borderId="8" xfId="0" applyFont="true" applyBorder="true" applyAlignment="false" applyProtection="false">
      <alignment horizontal="general" vertical="bottom" textRotation="0" wrapText="false" indent="0" shrinkToFit="false"/>
      <protection locked="true" hidden="false"/>
    </xf>
    <xf numFmtId="164" fontId="128" fillId="2" borderId="8" xfId="0" applyFont="true" applyBorder="true" applyAlignment="true" applyProtection="false">
      <alignment horizontal="center" vertical="center" textRotation="0" wrapText="true" indent="0" shrinkToFit="false"/>
      <protection locked="true" hidden="false"/>
    </xf>
    <xf numFmtId="164" fontId="43" fillId="2" borderId="2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04" fillId="2" borderId="9" xfId="0" applyFont="true" applyBorder="true" applyAlignment="true" applyProtection="false">
      <alignment horizontal="center" vertical="center" textRotation="0" wrapText="true" indent="0" shrinkToFit="false"/>
      <protection locked="true" hidden="false"/>
    </xf>
    <xf numFmtId="165" fontId="43" fillId="2" borderId="4" xfId="0" applyFont="true" applyBorder="true" applyAlignment="true" applyProtection="false">
      <alignment horizontal="right" vertical="bottom" textRotation="0" wrapText="false" indent="0" shrinkToFit="false"/>
      <protection locked="true" hidden="false"/>
    </xf>
    <xf numFmtId="164" fontId="43"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5" fontId="43" fillId="2" borderId="6" xfId="0" applyFont="true" applyBorder="true" applyAlignment="true" applyProtection="false">
      <alignment horizontal="right" vertical="bottom" textRotation="0" wrapText="false" indent="0" shrinkToFit="false"/>
      <protection locked="true" hidden="false"/>
    </xf>
    <xf numFmtId="164" fontId="43"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29" fillId="2" borderId="0" xfId="0" applyFont="true" applyBorder="false" applyAlignment="false" applyProtection="false">
      <alignment horizontal="general" vertical="bottom" textRotation="0" wrapText="false" indent="0" shrinkToFit="false"/>
      <protection locked="true" hidden="false"/>
    </xf>
    <xf numFmtId="164" fontId="104" fillId="2" borderId="7"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false" applyProtection="false">
      <alignment horizontal="general" vertical="bottom" textRotation="0" wrapText="false" indent="0" shrinkToFit="false"/>
      <protection locked="true" hidden="false"/>
    </xf>
    <xf numFmtId="165" fontId="28" fillId="2" borderId="9" xfId="0" applyFont="true" applyBorder="true" applyAlignment="true" applyProtection="false">
      <alignment horizontal="center" vertical="bottom" textRotation="0" wrapText="false" indent="0" shrinkToFit="false"/>
      <protection locked="true" hidden="false"/>
    </xf>
    <xf numFmtId="164" fontId="130" fillId="2" borderId="1" xfId="0" applyFont="true" applyBorder="true" applyAlignment="false" applyProtection="false">
      <alignment horizontal="general" vertical="bottom" textRotation="0" wrapText="false" indent="0" shrinkToFit="false"/>
      <protection locked="true" hidden="false"/>
    </xf>
    <xf numFmtId="164" fontId="43" fillId="2" borderId="2"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3" fillId="2" borderId="6" xfId="0" applyFont="true" applyBorder="true" applyAlignment="false" applyProtection="false">
      <alignment horizontal="general" vertical="bottom" textRotation="0" wrapText="false" indent="0" shrinkToFit="false"/>
      <protection locked="true" hidden="false"/>
    </xf>
    <xf numFmtId="165" fontId="57" fillId="2" borderId="9"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5" fontId="43" fillId="2" borderId="24" xfId="0" applyFont="true" applyBorder="true" applyAlignment="false" applyProtection="false">
      <alignment horizontal="general" vertical="bottom" textRotation="0" wrapText="false" indent="0" shrinkToFit="false"/>
      <protection locked="true" hidden="false"/>
    </xf>
    <xf numFmtId="165" fontId="57" fillId="2" borderId="9" xfId="0" applyFont="true" applyBorder="true" applyAlignment="true" applyProtection="true">
      <alignment horizontal="center" vertical="bottom" textRotation="0" wrapText="false" indent="0" shrinkToFit="false"/>
      <protection locked="false" hidden="false"/>
    </xf>
    <xf numFmtId="165" fontId="128" fillId="2" borderId="0" xfId="0" applyFont="true" applyBorder="true" applyAlignment="true" applyProtection="false">
      <alignment horizontal="center" vertical="center" textRotation="0" wrapText="true" indent="0" shrinkToFit="false"/>
      <protection locked="true" hidden="false"/>
    </xf>
    <xf numFmtId="165" fontId="113" fillId="2" borderId="9" xfId="0" applyFont="true" applyBorder="true" applyAlignment="true" applyProtection="true">
      <alignment horizontal="center" vertical="bottom" textRotation="0" wrapText="false" indent="0" shrinkToFit="false"/>
      <protection locked="false" hidden="false"/>
    </xf>
    <xf numFmtId="164" fontId="43" fillId="2" borderId="9" xfId="0" applyFont="true" applyBorder="true" applyAlignment="true" applyProtection="false">
      <alignment horizontal="center" vertical="bottom" textRotation="0" wrapText="false" indent="0" shrinkToFit="false"/>
      <protection locked="true" hidden="false"/>
    </xf>
    <xf numFmtId="165" fontId="43" fillId="2" borderId="9" xfId="0" applyFont="true" applyBorder="true" applyAlignment="true" applyProtection="true">
      <alignment horizontal="center" vertical="bottom" textRotation="0" wrapText="false" indent="0" shrinkToFit="false"/>
      <protection locked="true" hidden="false"/>
    </xf>
    <xf numFmtId="164" fontId="98"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true">
      <alignment horizontal="general" vertical="bottom" textRotation="0" wrapText="false" indent="0" shrinkToFit="false"/>
      <protection locked="fals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133" fillId="2" borderId="0" xfId="0" applyFont="tru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true">
      <alignment horizontal="general" vertical="bottom" textRotation="0" wrapText="false" indent="0" shrinkToFit="false"/>
      <protection locked="true" hidden="true"/>
    </xf>
    <xf numFmtId="164" fontId="24" fillId="5" borderId="2" xfId="0" applyFont="true" applyBorder="true" applyAlignment="true" applyProtection="true">
      <alignment horizontal="center" vertical="bottom" textRotation="0" wrapText="false" indent="0" shrinkToFit="false"/>
      <protection locked="false" hidden="false"/>
    </xf>
    <xf numFmtId="164" fontId="24" fillId="5" borderId="2" xfId="0" applyFont="true" applyBorder="true" applyAlignment="true" applyProtection="true">
      <alignment horizontal="center" vertical="bottom" textRotation="0" wrapText="false" indent="0" shrinkToFit="false"/>
      <protection locked="true" hidden="true"/>
    </xf>
    <xf numFmtId="164" fontId="24"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false" applyProtection="true">
      <alignment horizontal="general" vertical="bottom" textRotation="0" wrapText="false" indent="0" shrinkToFit="false"/>
      <protection locked="true" hidden="true"/>
    </xf>
    <xf numFmtId="164" fontId="28" fillId="5" borderId="0" xfId="0" applyFont="true" applyBorder="true" applyAlignment="true" applyProtection="true">
      <alignment horizontal="center" vertical="bottom" textRotation="0" wrapText="false" indent="0" shrinkToFit="false"/>
      <protection locked="false" hidden="false"/>
    </xf>
    <xf numFmtId="169" fontId="28" fillId="5" borderId="0" xfId="0" applyFont="true" applyBorder="true" applyAlignment="true" applyProtection="true">
      <alignment horizontal="center" vertical="bottom" textRotation="0" wrapText="false" indent="0" shrinkToFit="false"/>
      <protection locked="false" hidden="false"/>
    </xf>
    <xf numFmtId="169" fontId="28" fillId="5" borderId="5" xfId="0" applyFont="true" applyBorder="true" applyAlignment="true" applyProtection="false">
      <alignment horizontal="center"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64" fontId="19" fillId="6" borderId="4"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134" fillId="6" borderId="0" xfId="0" applyFont="true" applyBorder="true" applyAlignment="true" applyProtection="true">
      <alignment horizontal="center" vertical="center" textRotation="0" wrapText="true" indent="0" shrinkToFit="false"/>
      <protection locked="true" hidden="true"/>
    </xf>
    <xf numFmtId="164" fontId="134" fillId="6" borderId="5" xfId="0" applyFont="true" applyBorder="true" applyAlignment="true" applyProtection="true">
      <alignment horizontal="general" vertical="bottom" textRotation="0" wrapText="true" indent="0" shrinkToFit="false"/>
      <protection locked="true" hidden="true"/>
    </xf>
    <xf numFmtId="164" fontId="0" fillId="6" borderId="5" xfId="0" applyFont="false" applyBorder="true" applyAlignment="false" applyProtection="true">
      <alignment horizontal="general" vertical="bottom" textRotation="0" wrapText="false" indent="0" shrinkToFit="false"/>
      <protection locked="true" hidden="true"/>
    </xf>
    <xf numFmtId="164" fontId="134" fillId="2" borderId="0" xfId="0" applyFont="true" applyBorder="true" applyAlignment="true" applyProtection="true">
      <alignment horizontal="center" vertical="center" textRotation="0" wrapText="true" indent="0" shrinkToFit="false"/>
      <protection locked="true" hidden="true"/>
    </xf>
    <xf numFmtId="164" fontId="134" fillId="2" borderId="5" xfId="0" applyFont="true" applyBorder="true" applyAlignment="true" applyProtection="true">
      <alignment horizontal="center" vertical="center" textRotation="0" wrapText="true" indent="0" shrinkToFit="false"/>
      <protection locked="true" hidden="true"/>
    </xf>
    <xf numFmtId="164" fontId="34" fillId="2" borderId="4" xfId="0" applyFont="true" applyBorder="true" applyAlignment="true" applyProtection="true">
      <alignment horizontal="center" vertical="bottom" textRotation="0" wrapText="false" indent="0" shrinkToFit="false"/>
      <protection locked="true" hidden="true"/>
    </xf>
    <xf numFmtId="164" fontId="55" fillId="2" borderId="0"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4" fontId="55" fillId="2" borderId="5" xfId="0" applyFont="true" applyBorder="true" applyAlignment="true" applyProtection="true">
      <alignment horizontal="center" vertical="bottom" textRotation="0" wrapText="false" indent="0" shrinkToFit="false"/>
      <protection locked="true" hidden="true"/>
    </xf>
    <xf numFmtId="169" fontId="31" fillId="2" borderId="4" xfId="0" applyFont="true" applyBorder="true" applyAlignment="true" applyProtection="true">
      <alignment horizontal="center" vertical="bottom" textRotation="0" wrapText="false" indent="0" shrinkToFit="false"/>
      <protection locked="false" hidden="false"/>
    </xf>
    <xf numFmtId="167" fontId="82" fillId="2" borderId="0" xfId="0" applyFont="true" applyBorder="true" applyAlignment="true" applyProtection="true">
      <alignment horizontal="center" vertical="bottom" textRotation="0" wrapText="false" indent="0" shrinkToFit="false"/>
      <protection locked="false" hidden="false"/>
    </xf>
    <xf numFmtId="168" fontId="31" fillId="2" borderId="0" xfId="0" applyFont="true" applyBorder="true" applyAlignment="true" applyProtection="true">
      <alignment horizontal="center" vertical="bottom" textRotation="0" wrapText="false" indent="0" shrinkToFit="false"/>
      <protection locked="false" hidden="false"/>
    </xf>
    <xf numFmtId="171" fontId="31" fillId="2" borderId="0" xfId="0" applyFont="true" applyBorder="true" applyAlignment="true" applyProtection="true">
      <alignment horizontal="center" vertical="bottom" textRotation="0" wrapText="false" indent="0" shrinkToFit="false"/>
      <protection locked="false" hidden="false"/>
    </xf>
    <xf numFmtId="169" fontId="82" fillId="2" borderId="5" xfId="0" applyFont="true" applyBorder="true" applyAlignment="true" applyProtection="true">
      <alignment horizontal="center" vertical="bottom" textRotation="0" wrapText="false" indent="0" shrinkToFit="false"/>
      <protection locked="false" hidden="false"/>
    </xf>
    <xf numFmtId="165" fontId="57" fillId="2" borderId="27" xfId="0" applyFont="true" applyBorder="true" applyAlignment="false" applyProtection="true">
      <alignment horizontal="general" vertical="bottom" textRotation="0" wrapText="false" indent="0" shrinkToFit="false"/>
      <protection locked="false" hidden="false"/>
    </xf>
    <xf numFmtId="165" fontId="57" fillId="2" borderId="26" xfId="0" applyFont="true" applyBorder="true" applyAlignment="false" applyProtection="true">
      <alignment horizontal="general" vertical="bottom" textRotation="0" wrapText="false" indent="0" shrinkToFit="false"/>
      <protection locked="false" hidden="false"/>
    </xf>
    <xf numFmtId="169" fontId="57" fillId="2" borderId="26" xfId="0" applyFont="tru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center" vertical="bottom" textRotation="0" wrapText="false" indent="0" shrinkToFit="false"/>
      <protection locked="false" hidden="false"/>
    </xf>
    <xf numFmtId="167" fontId="0" fillId="2" borderId="5" xfId="0" applyFont="false" applyBorder="true" applyAlignment="true" applyProtection="true">
      <alignment horizontal="center" vertical="bottom" textRotation="0" wrapText="false" indent="0" shrinkToFit="false"/>
      <protection locked="false" hidden="false"/>
    </xf>
    <xf numFmtId="165" fontId="57" fillId="2" borderId="28" xfId="0" applyFont="true" applyBorder="true" applyAlignment="false" applyProtection="true">
      <alignment horizontal="general" vertical="bottom" textRotation="0" wrapText="false" indent="0" shrinkToFit="false"/>
      <protection locked="false" hidden="false"/>
    </xf>
    <xf numFmtId="169" fontId="31" fillId="2" borderId="6" xfId="0" applyFont="true" applyBorder="true" applyAlignment="true" applyProtection="true">
      <alignment horizontal="center" vertical="bottom" textRotation="0" wrapText="false" indent="0" shrinkToFit="false"/>
      <protection locked="false" hidden="false"/>
    </xf>
    <xf numFmtId="167" fontId="82" fillId="2" borderId="7" xfId="0" applyFont="true" applyBorder="true" applyAlignment="true" applyProtection="true">
      <alignment horizontal="center" vertical="bottom" textRotation="0" wrapText="false" indent="0" shrinkToFit="false"/>
      <protection locked="false" hidden="false"/>
    </xf>
    <xf numFmtId="166" fontId="82" fillId="2" borderId="7" xfId="0" applyFont="true" applyBorder="true" applyAlignment="true" applyProtection="true">
      <alignment horizontal="center" vertical="bottom" textRotation="0" wrapText="false" indent="0" shrinkToFit="false"/>
      <protection locked="false" hidden="false"/>
    </xf>
    <xf numFmtId="167" fontId="134" fillId="2" borderId="7" xfId="0" applyFont="true" applyBorder="true" applyAlignment="true" applyProtection="true">
      <alignment horizontal="center" vertical="center" textRotation="0" wrapText="true" indent="0" shrinkToFit="false"/>
      <protection locked="false" hidden="false"/>
    </xf>
    <xf numFmtId="167" fontId="0" fillId="2" borderId="7" xfId="0" applyFont="false" applyBorder="true" applyAlignment="true" applyProtection="true">
      <alignment horizontal="center" vertical="bottom" textRotation="0" wrapText="false" indent="0" shrinkToFit="false"/>
      <protection locked="false" hidden="false"/>
    </xf>
    <xf numFmtId="167" fontId="134" fillId="2" borderId="7" xfId="0" applyFont="true" applyBorder="true" applyAlignment="true" applyProtection="true">
      <alignment horizontal="center" vertical="bottom" textRotation="0" wrapText="true" indent="0" shrinkToFit="false"/>
      <protection locked="false" hidden="false"/>
    </xf>
    <xf numFmtId="167" fontId="19" fillId="2" borderId="8" xfId="0" applyFont="true" applyBorder="true" applyAlignment="true" applyProtection="true">
      <alignment horizontal="center" vertical="bottom" textRotation="0" wrapText="false" indent="0" shrinkToFit="false"/>
      <protection locked="false" hidden="false"/>
    </xf>
    <xf numFmtId="164" fontId="114" fillId="2" borderId="0" xfId="0" applyFont="true" applyBorder="true" applyAlignment="true" applyProtection="false">
      <alignment horizontal="general" vertical="bottom" textRotation="0" wrapText="true" indent="0" shrinkToFit="false"/>
      <protection locked="true" hidden="false"/>
    </xf>
    <xf numFmtId="164" fontId="115" fillId="2" borderId="0" xfId="0" applyFont="true" applyBorder="false" applyAlignment="false" applyProtection="false">
      <alignment horizontal="general" vertical="bottom" textRotation="0" wrapText="false" indent="0" shrinkToFit="false"/>
      <protection locked="true" hidden="false"/>
    </xf>
    <xf numFmtId="164" fontId="101" fillId="2" borderId="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true">
      <alignment horizontal="left" vertical="bottom" textRotation="0" wrapText="false" indent="0" shrinkToFit="false"/>
      <protection locked="true" hidden="true"/>
    </xf>
    <xf numFmtId="164" fontId="26" fillId="2" borderId="9" xfId="0" applyFont="true" applyBorder="true" applyAlignment="true" applyProtection="true">
      <alignment horizontal="center" vertical="bottom" textRotation="0" wrapText="false" indent="0" shrinkToFit="false"/>
      <protection locked="true" hidden="true"/>
    </xf>
    <xf numFmtId="165" fontId="106" fillId="2" borderId="9" xfId="0" applyFont="true" applyBorder="true" applyAlignment="true" applyProtection="true">
      <alignment horizontal="center" vertical="bottom" textRotation="0" wrapText="false" indent="0" shrinkToFit="false"/>
      <protection locked="true" hidden="false"/>
    </xf>
    <xf numFmtId="165" fontId="95" fillId="2" borderId="9" xfId="0" applyFont="true" applyBorder="true" applyAlignment="true" applyProtection="true">
      <alignment horizontal="center" vertical="bottom" textRotation="0" wrapText="false" indent="0" shrinkToFit="false"/>
      <protection locked="false" hidden="false"/>
    </xf>
    <xf numFmtId="165" fontId="95" fillId="2" borderId="9" xfId="0" applyFont="true" applyBorder="true" applyAlignment="true" applyProtection="tru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04" fillId="2" borderId="9" xfId="0" applyFont="true" applyBorder="true" applyAlignment="true" applyProtection="true">
      <alignment horizontal="center" vertical="center" textRotation="0" wrapText="false" indent="0" shrinkToFit="false"/>
      <protection locked="true" hidden="true"/>
    </xf>
    <xf numFmtId="165" fontId="57" fillId="2" borderId="9" xfId="0" applyFont="true" applyBorder="true" applyAlignment="true" applyProtection="true">
      <alignment horizontal="center" vertical="bottom" textRotation="0" wrapText="false" indent="0" shrinkToFit="false"/>
      <protection locked="true" hidden="true"/>
    </xf>
    <xf numFmtId="165" fontId="97" fillId="2" borderId="9" xfId="0" applyFont="true" applyBorder="true" applyAlignment="true" applyProtection="true">
      <alignment horizontal="center" vertical="bottom" textRotation="0" wrapText="false" indent="0" shrinkToFit="false"/>
      <protection locked="false" hidden="false"/>
    </xf>
    <xf numFmtId="167" fontId="97" fillId="2" borderId="9" xfId="0" applyFont="true" applyBorder="true" applyAlignment="true" applyProtection="true">
      <alignment horizontal="center" vertical="bottom" textRotation="0" wrapText="false" indent="0" shrinkToFit="false"/>
      <protection locked="false" hidden="false"/>
    </xf>
    <xf numFmtId="165" fontId="54" fillId="2" borderId="0" xfId="0" applyFont="true" applyBorder="true" applyAlignment="true" applyProtection="false">
      <alignment horizontal="center" vertical="bottom" textRotation="0" wrapText="false" indent="0" shrinkToFit="false"/>
      <protection locked="true" hidden="false"/>
    </xf>
    <xf numFmtId="164" fontId="104" fillId="2" borderId="9" xfId="0" applyFont="true" applyBorder="true" applyAlignment="true" applyProtection="false">
      <alignment horizontal="center" vertical="bottom" textRotation="0" wrapText="false" indent="0" shrinkToFit="false"/>
      <protection locked="true" hidden="false"/>
    </xf>
    <xf numFmtId="164" fontId="104" fillId="2" borderId="9" xfId="0" applyFont="true" applyBorder="true" applyAlignment="true" applyProtection="true">
      <alignment horizontal="center" vertical="center" textRotation="0" wrapText="true" indent="0" shrinkToFit="false"/>
      <protection locked="true" hidden="true"/>
    </xf>
    <xf numFmtId="164" fontId="104" fillId="2" borderId="9"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center" vertical="bottom" textRotation="0" wrapText="false" indent="0" shrinkToFit="false"/>
      <protection locked="true" hidden="false"/>
    </xf>
    <xf numFmtId="165" fontId="0" fillId="2" borderId="7" xfId="0" applyFont="false" applyBorder="true" applyAlignment="true" applyProtection="false">
      <alignment horizontal="center" vertical="bottom" textRotation="0" wrapText="false" indent="0" shrinkToFit="false"/>
      <protection locked="true" hidden="false"/>
    </xf>
    <xf numFmtId="165" fontId="5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5" fontId="104" fillId="2" borderId="9" xfId="0" applyFont="true" applyBorder="true" applyAlignment="true" applyProtection="true">
      <alignment horizontal="center" vertical="bottom" textRotation="0" wrapText="false" indent="0" shrinkToFit="false"/>
      <protection locked="true" hidden="true"/>
    </xf>
    <xf numFmtId="165" fontId="104" fillId="2" borderId="24" xfId="0" applyFont="true" applyBorder="true" applyAlignment="false" applyProtection="true">
      <alignment horizontal="general" vertical="bottom" textRotation="0" wrapText="false" indent="0" shrinkToFit="false"/>
      <protection locked="true" hidden="true"/>
    </xf>
    <xf numFmtId="164" fontId="43" fillId="2" borderId="29"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true"/>
    </xf>
    <xf numFmtId="164" fontId="82" fillId="2" borderId="2"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2"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8" fillId="2" borderId="0" xfId="0" applyFont="true" applyBorder="false" applyAlignment="false" applyProtection="false">
      <alignment horizontal="general" vertical="bottom" textRotation="0" wrapText="false" indent="0" shrinkToFit="false"/>
      <protection locked="true" hidden="false"/>
    </xf>
    <xf numFmtId="165" fontId="26" fillId="2" borderId="9" xfId="0" applyFont="true" applyBorder="true" applyAlignment="false" applyProtection="true">
      <alignment horizontal="general" vertical="bottom" textRotation="0" wrapText="false" indent="0" shrinkToFit="false"/>
      <protection locked="true" hidden="true"/>
    </xf>
    <xf numFmtId="165" fontId="137" fillId="2" borderId="9"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101" fillId="2" borderId="9" xfId="0" applyFont="true" applyBorder="true" applyAlignment="true" applyProtection="false">
      <alignment horizontal="center" vertical="bottom" textRotation="0" wrapText="false" indent="0" shrinkToFit="false"/>
      <protection locked="true" hidden="false"/>
    </xf>
    <xf numFmtId="165" fontId="101" fillId="2" borderId="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7"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false" applyProtection="true">
      <alignment horizontal="general" vertical="bottom" textRotation="0" wrapText="false" indent="0" shrinkToFit="false"/>
      <protection locked="true" hidden="true"/>
    </xf>
    <xf numFmtId="164" fontId="43" fillId="2" borderId="0" xfId="0" applyFont="true" applyBorder="false" applyAlignment="true" applyProtection="false">
      <alignment horizontal="general" vertical="bottom" textRotation="0" wrapText="tru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139" fillId="9"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43" fillId="9" borderId="0" xfId="0" applyFont="true" applyBorder="false" applyAlignment="false" applyProtection="false">
      <alignment horizontal="general" vertical="bottom" textRotation="0" wrapText="false" indent="0" shrinkToFit="false"/>
      <protection locked="true" hidden="false"/>
    </xf>
    <xf numFmtId="164" fontId="43" fillId="10" borderId="0" xfId="0" applyFont="true" applyBorder="false" applyAlignment="false" applyProtection="false">
      <alignment horizontal="general" vertical="bottom" textRotation="0" wrapText="false" indent="0" shrinkToFit="false"/>
      <protection locked="true" hidden="false"/>
    </xf>
    <xf numFmtId="164" fontId="104" fillId="11" borderId="0" xfId="0" applyFont="true" applyBorder="false" applyAlignment="true" applyProtection="false">
      <alignment horizontal="center" vertical="center" textRotation="0" wrapText="true" indent="0" shrinkToFit="false"/>
      <protection locked="true" hidden="false"/>
    </xf>
    <xf numFmtId="164" fontId="104" fillId="11" borderId="0" xfId="0" applyFont="true" applyBorder="false" applyAlignment="true" applyProtection="false">
      <alignment horizontal="center" vertical="center" textRotation="0" wrapText="false" indent="0" shrinkToFit="false"/>
      <protection locked="true" hidden="false"/>
    </xf>
    <xf numFmtId="164" fontId="104" fillId="11" borderId="0" xfId="0" applyFont="true" applyBorder="false" applyAlignment="true" applyProtection="true">
      <alignment horizontal="center" vertical="center" textRotation="0" wrapText="false" indent="0" shrinkToFit="false"/>
      <protection locked="true" hidden="true"/>
    </xf>
    <xf numFmtId="164" fontId="104" fillId="11" borderId="0" xfId="0" applyFont="true" applyBorder="false" applyAlignment="true" applyProtection="true">
      <alignment horizontal="center" vertical="center" textRotation="0" wrapText="true" indent="0" shrinkToFit="false"/>
      <protection locked="true" hidden="true"/>
    </xf>
    <xf numFmtId="166" fontId="43" fillId="7" borderId="0" xfId="0" applyFont="true" applyBorder="false" applyAlignment="false" applyProtection="false">
      <alignment horizontal="general" vertical="bottom" textRotation="0" wrapText="false" indent="0" shrinkToFit="false"/>
      <protection locked="true" hidden="false"/>
    </xf>
    <xf numFmtId="168" fontId="43" fillId="7" borderId="0" xfId="0" applyFont="true" applyBorder="false" applyAlignment="false" applyProtection="true">
      <alignment horizontal="general" vertical="bottom" textRotation="0" wrapText="false" indent="0" shrinkToFit="false"/>
      <protection locked="false" hidden="false"/>
    </xf>
    <xf numFmtId="169" fontId="113" fillId="8" borderId="0" xfId="0" applyFont="true" applyBorder="false" applyAlignment="false" applyProtection="true">
      <alignment horizontal="general" vertical="bottom" textRotation="0" wrapText="false" indent="0" shrinkToFit="false"/>
      <protection locked="false" hidden="false"/>
    </xf>
    <xf numFmtId="164" fontId="43" fillId="7" borderId="0" xfId="0" applyFont="true" applyBorder="false" applyAlignment="false" applyProtection="true">
      <alignment horizontal="general" vertical="bottom" textRotation="0" wrapText="false" indent="0" shrinkToFit="false"/>
      <protection locked="false" hidden="false"/>
    </xf>
    <xf numFmtId="169" fontId="113" fillId="12" borderId="0" xfId="0" applyFont="true" applyBorder="false" applyAlignment="false" applyProtection="true">
      <alignment horizontal="general" vertical="bottom" textRotation="0" wrapText="false" indent="0" shrinkToFit="false"/>
      <protection locked="true" hidden="false"/>
    </xf>
    <xf numFmtId="164" fontId="43" fillId="7" borderId="0" xfId="0" applyFont="true" applyBorder="false" applyAlignment="false" applyProtection="true">
      <alignment horizontal="general" vertical="bottom" textRotation="0" wrapText="false" indent="0" shrinkToFit="false"/>
      <protection locked="true" hidden="false"/>
    </xf>
    <xf numFmtId="169" fontId="113" fillId="8" borderId="0" xfId="0" applyFont="true" applyBorder="false" applyAlignment="false" applyProtection="true">
      <alignment horizontal="general" vertical="bottom" textRotation="0" wrapText="false" indent="0" shrinkToFit="false"/>
      <protection locked="true" hidden="false"/>
    </xf>
    <xf numFmtId="169" fontId="43" fillId="10" borderId="0" xfId="0" applyFont="true" applyBorder="false" applyAlignment="false" applyProtection="false">
      <alignment horizontal="general" vertical="bottom" textRotation="0" wrapText="false" indent="0" shrinkToFit="false"/>
      <protection locked="true" hidden="false"/>
    </xf>
    <xf numFmtId="168" fontId="43" fillId="7" borderId="0" xfId="0" applyFont="true" applyBorder="false" applyAlignment="false" applyProtection="false">
      <alignment horizontal="general" vertical="bottom" textRotation="0" wrapText="false" indent="0" shrinkToFit="false"/>
      <protection locked="true" hidden="false"/>
    </xf>
    <xf numFmtId="169" fontId="43" fillId="2" borderId="0" xfId="0" applyFont="true" applyBorder="false" applyAlignment="false" applyProtection="false">
      <alignment horizontal="general" vertical="bottom" textRotation="0" wrapText="false" indent="0" shrinkToFit="false"/>
      <protection locked="true" hidden="false"/>
    </xf>
    <xf numFmtId="169" fontId="113" fillId="2" borderId="0" xfId="0" applyFont="true" applyBorder="false" applyAlignment="false" applyProtection="true">
      <alignment horizontal="general" vertical="bottom" textRotation="0" wrapText="false" indent="0" shrinkToFit="false"/>
      <protection locked="true" hidden="false"/>
    </xf>
    <xf numFmtId="164" fontId="42" fillId="7" borderId="0" xfId="0" applyFont="true" applyBorder="false" applyAlignment="false" applyProtection="true">
      <alignment horizontal="general" vertical="bottom" textRotation="0" wrapText="false" indent="0" shrinkToFit="false"/>
      <protection locked="true" hidden="false"/>
    </xf>
    <xf numFmtId="169" fontId="43" fillId="8" borderId="0" xfId="0" applyFont="true" applyBorder="false" applyAlignment="false" applyProtection="false">
      <alignment horizontal="general" vertical="bottom" textRotation="0" wrapText="false" indent="0" shrinkToFit="false"/>
      <protection locked="true" hidden="false"/>
    </xf>
    <xf numFmtId="164" fontId="139" fillId="2" borderId="1" xfId="0" applyFont="true" applyBorder="true" applyAlignment="true" applyProtection="false">
      <alignment horizontal="center" vertical="bottom" textRotation="0" wrapText="false" indent="0" shrinkToFit="false"/>
      <protection locked="true" hidden="false"/>
    </xf>
    <xf numFmtId="164" fontId="139" fillId="2" borderId="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2" fontId="43" fillId="2" borderId="4" xfId="0" applyFont="true" applyBorder="true" applyAlignment="true" applyProtection="false">
      <alignment horizontal="center" vertical="bottom" textRotation="0" wrapText="false" indent="0" shrinkToFit="false"/>
      <protection locked="true" hidden="false"/>
    </xf>
    <xf numFmtId="164" fontId="43" fillId="2" borderId="5" xfId="0" applyFont="true" applyBorder="true" applyAlignment="true" applyProtection="false">
      <alignment horizontal="center" vertical="bottom" textRotation="0" wrapText="false" indent="0" shrinkToFit="false"/>
      <protection locked="true" hidden="false"/>
    </xf>
    <xf numFmtId="164" fontId="43" fillId="2" borderId="4" xfId="0" applyFont="true" applyBorder="true" applyAlignment="true" applyProtection="false">
      <alignment horizontal="center" vertical="bottom" textRotation="0" wrapText="false" indent="0" shrinkToFit="false"/>
      <protection locked="true" hidden="false"/>
    </xf>
    <xf numFmtId="172" fontId="43" fillId="2" borderId="6" xfId="0" applyFont="true" applyBorder="true" applyAlignment="true" applyProtection="false">
      <alignment horizontal="center" vertical="bottom" textRotation="0" wrapText="false" indent="0" shrinkToFit="false"/>
      <protection locked="true" hidden="false"/>
    </xf>
    <xf numFmtId="164" fontId="43" fillId="2" borderId="8" xfId="0" applyFont="true" applyBorder="true" applyAlignment="true" applyProtection="false">
      <alignment horizontal="center" vertical="bottom" textRotation="0" wrapText="false" indent="0" shrinkToFit="false"/>
      <protection locked="true" hidden="false"/>
    </xf>
    <xf numFmtId="164" fontId="43" fillId="2" borderId="6" xfId="0" applyFont="true" applyBorder="true" applyAlignment="true" applyProtection="false">
      <alignment horizontal="center"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029080752485"/>
          <c:y val="0.0845778725998171"/>
          <c:w val="0.872997617678469"/>
          <c:h val="0.774611398963731"/>
        </c:manualLayout>
      </c:layout>
      <c:scatterChart>
        <c:scatterStyle val="line"/>
        <c:varyColors val="0"/>
        <c:ser>
          <c:idx val="0"/>
          <c:order val="0"/>
          <c:tx>
            <c:strRef>
              <c:f>Pedotransfer!$N$13</c:f>
              <c:strCache>
                <c:ptCount val="1"/>
                <c:pt idx="0">
                  <c:v>Phi</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M$14:$M$64</c:f>
              <c:numCache>
                <c:formatCode>General</c:formatCode>
                <c:ptCount val="51"/>
                <c:pt idx="0">
                  <c:v>0.01</c:v>
                </c:pt>
                <c:pt idx="1">
                  <c:v>0.0218</c:v>
                </c:pt>
                <c:pt idx="2">
                  <c:v>0.0336</c:v>
                </c:pt>
                <c:pt idx="3">
                  <c:v>0.0454</c:v>
                </c:pt>
                <c:pt idx="4">
                  <c:v>0.0572</c:v>
                </c:pt>
                <c:pt idx="5">
                  <c:v>0.069</c:v>
                </c:pt>
                <c:pt idx="6">
                  <c:v>0.0808</c:v>
                </c:pt>
                <c:pt idx="7">
                  <c:v>0.0926</c:v>
                </c:pt>
                <c:pt idx="8">
                  <c:v>0.1044</c:v>
                </c:pt>
                <c:pt idx="9">
                  <c:v>0.1162</c:v>
                </c:pt>
                <c:pt idx="10">
                  <c:v>0.128</c:v>
                </c:pt>
                <c:pt idx="11">
                  <c:v>0.1398</c:v>
                </c:pt>
                <c:pt idx="12">
                  <c:v>0.1516</c:v>
                </c:pt>
                <c:pt idx="13">
                  <c:v>0.1634</c:v>
                </c:pt>
                <c:pt idx="14">
                  <c:v>0.1752</c:v>
                </c:pt>
                <c:pt idx="15">
                  <c:v>0.187</c:v>
                </c:pt>
                <c:pt idx="16">
                  <c:v>0.1988</c:v>
                </c:pt>
                <c:pt idx="17">
                  <c:v>0.2106</c:v>
                </c:pt>
                <c:pt idx="18">
                  <c:v>0.2224</c:v>
                </c:pt>
                <c:pt idx="19">
                  <c:v>0.2342</c:v>
                </c:pt>
                <c:pt idx="20">
                  <c:v>0.246</c:v>
                </c:pt>
                <c:pt idx="21">
                  <c:v>0.2578</c:v>
                </c:pt>
                <c:pt idx="22">
                  <c:v>0.2696</c:v>
                </c:pt>
                <c:pt idx="23">
                  <c:v>0.2814</c:v>
                </c:pt>
                <c:pt idx="24">
                  <c:v>0.2932</c:v>
                </c:pt>
                <c:pt idx="25">
                  <c:v>0.305</c:v>
                </c:pt>
                <c:pt idx="26">
                  <c:v>0.3168</c:v>
                </c:pt>
                <c:pt idx="27">
                  <c:v>0.3286</c:v>
                </c:pt>
                <c:pt idx="28">
                  <c:v>0.3404</c:v>
                </c:pt>
                <c:pt idx="29">
                  <c:v>0.3522</c:v>
                </c:pt>
                <c:pt idx="30">
                  <c:v>0.364</c:v>
                </c:pt>
                <c:pt idx="31">
                  <c:v>0.3758</c:v>
                </c:pt>
                <c:pt idx="32">
                  <c:v>0.3876</c:v>
                </c:pt>
                <c:pt idx="33">
                  <c:v>0.3994</c:v>
                </c:pt>
                <c:pt idx="34">
                  <c:v>0.4112</c:v>
                </c:pt>
                <c:pt idx="35">
                  <c:v>0.423</c:v>
                </c:pt>
                <c:pt idx="36">
                  <c:v>0.4348</c:v>
                </c:pt>
                <c:pt idx="37">
                  <c:v>0.4466</c:v>
                </c:pt>
                <c:pt idx="38">
                  <c:v>0.4584</c:v>
                </c:pt>
                <c:pt idx="39">
                  <c:v>0.4702</c:v>
                </c:pt>
                <c:pt idx="40">
                  <c:v>0.482</c:v>
                </c:pt>
                <c:pt idx="41">
                  <c:v>0.4938</c:v>
                </c:pt>
                <c:pt idx="42">
                  <c:v>0.5056</c:v>
                </c:pt>
                <c:pt idx="43">
                  <c:v>0.5174</c:v>
                </c:pt>
                <c:pt idx="44">
                  <c:v>0.5292</c:v>
                </c:pt>
                <c:pt idx="45">
                  <c:v>0.541</c:v>
                </c:pt>
                <c:pt idx="46">
                  <c:v>0.5528</c:v>
                </c:pt>
                <c:pt idx="47">
                  <c:v>0.5646</c:v>
                </c:pt>
                <c:pt idx="48">
                  <c:v>0.5764</c:v>
                </c:pt>
                <c:pt idx="49">
                  <c:v>0.5882</c:v>
                </c:pt>
                <c:pt idx="50">
                  <c:v>0.6</c:v>
                </c:pt>
              </c:numCache>
            </c:numRef>
          </c:xVal>
          <c:yVal>
            <c:numRef>
              <c:f>Pedotransfer!$N$14:$N$64</c:f>
              <c:numCache>
                <c:formatCode>General</c:formatCode>
                <c:ptCount val="51"/>
                <c:pt idx="0">
                  <c:v>-0.000230942784903849</c:v>
                </c:pt>
                <c:pt idx="1">
                  <c:v>-0.000230942784903849</c:v>
                </c:pt>
                <c:pt idx="2">
                  <c:v>-0.000230942784903849</c:v>
                </c:pt>
                <c:pt idx="3">
                  <c:v>-0.000230942784903849</c:v>
                </c:pt>
                <c:pt idx="4">
                  <c:v>-0.000230942784903849</c:v>
                </c:pt>
                <c:pt idx="5">
                  <c:v>-0.000230942784903849</c:v>
                </c:pt>
                <c:pt idx="6">
                  <c:v>-0.000230942784903849</c:v>
                </c:pt>
                <c:pt idx="7">
                  <c:v>-0.000230942784903849</c:v>
                </c:pt>
                <c:pt idx="8">
                  <c:v>-0.000230942784903849</c:v>
                </c:pt>
                <c:pt idx="9">
                  <c:v>0.000255777721535255</c:v>
                </c:pt>
                <c:pt idx="10">
                  <c:v>0.0011628353344131</c:v>
                </c:pt>
                <c:pt idx="11">
                  <c:v>0.00289878964335886</c:v>
                </c:pt>
                <c:pt idx="12">
                  <c:v>0.00487274794699999</c:v>
                </c:pt>
                <c:pt idx="13">
                  <c:v>0.0100010355570261</c:v>
                </c:pt>
                <c:pt idx="14">
                  <c:v>0.0158343871296597</c:v>
                </c:pt>
                <c:pt idx="15">
                  <c:v>0.0248394983622363</c:v>
                </c:pt>
                <c:pt idx="16">
                  <c:v>0.0387429497553685</c:v>
                </c:pt>
                <c:pt idx="17">
                  <c:v>0.0602119257797414</c:v>
                </c:pt>
                <c:pt idx="18">
                  <c:v>0.0933655276448003</c:v>
                </c:pt>
                <c:pt idx="19">
                  <c:v>0.116351433480815</c:v>
                </c:pt>
                <c:pt idx="20">
                  <c:v>0.180047300447253</c:v>
                </c:pt>
                <c:pt idx="21">
                  <c:v>0.224190412209005</c:v>
                </c:pt>
                <c:pt idx="22">
                  <c:v>0.346412285986169</c:v>
                </c:pt>
                <c:pt idx="23">
                  <c:v>0.430998982988705</c:v>
                </c:pt>
                <c:pt idx="24">
                  <c:v>0.664613578548773</c:v>
                </c:pt>
                <c:pt idx="25">
                  <c:v>0.8257081924048</c:v>
                </c:pt>
                <c:pt idx="26">
                  <c:v>1.02503234049189</c:v>
                </c:pt>
                <c:pt idx="27">
                  <c:v>1.27114537781672</c:v>
                </c:pt>
                <c:pt idx="28">
                  <c:v>1.94116987008557</c:v>
                </c:pt>
                <c:pt idx="29">
                  <c:v>2.39440164016616</c:v>
                </c:pt>
                <c:pt idx="30">
                  <c:v>2.94499203767765</c:v>
                </c:pt>
                <c:pt idx="31">
                  <c:v>3.60916875474316</c:v>
                </c:pt>
                <c:pt idx="32">
                  <c:v>4.40347810464742</c:v>
                </c:pt>
                <c:pt idx="33">
                  <c:v>6.42861786462289</c:v>
                </c:pt>
                <c:pt idx="34">
                  <c:v>7.69318277044529</c:v>
                </c:pt>
                <c:pt idx="35">
                  <c:v>10.705777879476</c:v>
                </c:pt>
                <c:pt idx="36">
                  <c:v>14.2982235221762</c:v>
                </c:pt>
                <c:pt idx="37">
                  <c:v>20.2668450284356</c:v>
                </c:pt>
                <c:pt idx="38">
                  <c:v>32.9353076743323</c:v>
                </c:pt>
                <c:pt idx="39">
                  <c:v>32.9353076743323</c:v>
                </c:pt>
                <c:pt idx="40">
                  <c:v>32.9353076743323</c:v>
                </c:pt>
                <c:pt idx="41">
                  <c:v>32.9353076743323</c:v>
                </c:pt>
                <c:pt idx="42">
                  <c:v>32.9353076743323</c:v>
                </c:pt>
                <c:pt idx="43">
                  <c:v>32.9353076743323</c:v>
                </c:pt>
                <c:pt idx="44">
                  <c:v>32.9353076743323</c:v>
                </c:pt>
                <c:pt idx="45">
                  <c:v>32.9353076743323</c:v>
                </c:pt>
                <c:pt idx="46">
                  <c:v>32.9353076743323</c:v>
                </c:pt>
                <c:pt idx="47">
                  <c:v>32.9353076743323</c:v>
                </c:pt>
                <c:pt idx="48">
                  <c:v>32.9353076743323</c:v>
                </c:pt>
                <c:pt idx="49">
                  <c:v>32.9353076743323</c:v>
                </c:pt>
                <c:pt idx="50">
                  <c:v>32.9353076743323</c:v>
                </c:pt>
              </c:numCache>
            </c:numRef>
          </c:yVal>
          <c:smooth val="1"/>
        </c:ser>
        <c:axId val="68568378"/>
        <c:axId val="72953767"/>
      </c:scatterChart>
      <c:valAx>
        <c:axId val="6856837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THETA</a:t>
                </a:r>
              </a:p>
            </c:rich>
          </c:tx>
          <c:layout>
            <c:manualLayout>
              <c:xMode val="edge"/>
              <c:yMode val="edge"/>
              <c:x val="0.486650784523125"/>
              <c:y val="0.828558366351722"/>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953767"/>
        <c:crossesAt val="0"/>
        <c:crossBetween val="midCat"/>
      </c:valAx>
      <c:valAx>
        <c:axId val="72953767"/>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HI</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568378"/>
        <c:crossesAt val="0"/>
        <c:crossBetween val="midCat"/>
      </c:valAx>
      <c:spPr>
        <a:no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Pedotransfer!$O$13</c:f>
              <c:strCache>
                <c:ptCount val="1"/>
                <c:pt idx="0">
                  <c:v>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M$14:$M$64</c:f>
              <c:numCache>
                <c:formatCode>General</c:formatCode>
                <c:ptCount val="51"/>
                <c:pt idx="0">
                  <c:v>0.01</c:v>
                </c:pt>
                <c:pt idx="1">
                  <c:v>0.0218</c:v>
                </c:pt>
                <c:pt idx="2">
                  <c:v>0.0336</c:v>
                </c:pt>
                <c:pt idx="3">
                  <c:v>0.0454</c:v>
                </c:pt>
                <c:pt idx="4">
                  <c:v>0.0572</c:v>
                </c:pt>
                <c:pt idx="5">
                  <c:v>0.069</c:v>
                </c:pt>
                <c:pt idx="6">
                  <c:v>0.0808</c:v>
                </c:pt>
                <c:pt idx="7">
                  <c:v>0.0926</c:v>
                </c:pt>
                <c:pt idx="8">
                  <c:v>0.1044</c:v>
                </c:pt>
                <c:pt idx="9">
                  <c:v>0.1162</c:v>
                </c:pt>
                <c:pt idx="10">
                  <c:v>0.128</c:v>
                </c:pt>
                <c:pt idx="11">
                  <c:v>0.1398</c:v>
                </c:pt>
                <c:pt idx="12">
                  <c:v>0.1516</c:v>
                </c:pt>
                <c:pt idx="13">
                  <c:v>0.1634</c:v>
                </c:pt>
                <c:pt idx="14">
                  <c:v>0.1752</c:v>
                </c:pt>
                <c:pt idx="15">
                  <c:v>0.187</c:v>
                </c:pt>
                <c:pt idx="16">
                  <c:v>0.1988</c:v>
                </c:pt>
                <c:pt idx="17">
                  <c:v>0.2106</c:v>
                </c:pt>
                <c:pt idx="18">
                  <c:v>0.2224</c:v>
                </c:pt>
                <c:pt idx="19">
                  <c:v>0.2342</c:v>
                </c:pt>
                <c:pt idx="20">
                  <c:v>0.246</c:v>
                </c:pt>
                <c:pt idx="21">
                  <c:v>0.2578</c:v>
                </c:pt>
                <c:pt idx="22">
                  <c:v>0.2696</c:v>
                </c:pt>
                <c:pt idx="23">
                  <c:v>0.2814</c:v>
                </c:pt>
                <c:pt idx="24">
                  <c:v>0.2932</c:v>
                </c:pt>
                <c:pt idx="25">
                  <c:v>0.305</c:v>
                </c:pt>
                <c:pt idx="26">
                  <c:v>0.3168</c:v>
                </c:pt>
                <c:pt idx="27">
                  <c:v>0.3286</c:v>
                </c:pt>
                <c:pt idx="28">
                  <c:v>0.3404</c:v>
                </c:pt>
                <c:pt idx="29">
                  <c:v>0.3522</c:v>
                </c:pt>
                <c:pt idx="30">
                  <c:v>0.364</c:v>
                </c:pt>
                <c:pt idx="31">
                  <c:v>0.3758</c:v>
                </c:pt>
                <c:pt idx="32">
                  <c:v>0.3876</c:v>
                </c:pt>
                <c:pt idx="33">
                  <c:v>0.3994</c:v>
                </c:pt>
                <c:pt idx="34">
                  <c:v>0.4112</c:v>
                </c:pt>
                <c:pt idx="35">
                  <c:v>0.423</c:v>
                </c:pt>
                <c:pt idx="36">
                  <c:v>0.4348</c:v>
                </c:pt>
                <c:pt idx="37">
                  <c:v>0.4466</c:v>
                </c:pt>
                <c:pt idx="38">
                  <c:v>0.4584</c:v>
                </c:pt>
                <c:pt idx="39">
                  <c:v>0.4702</c:v>
                </c:pt>
                <c:pt idx="40">
                  <c:v>0.482</c:v>
                </c:pt>
                <c:pt idx="41">
                  <c:v>0.4938</c:v>
                </c:pt>
                <c:pt idx="42">
                  <c:v>0.5056</c:v>
                </c:pt>
                <c:pt idx="43">
                  <c:v>0.5174</c:v>
                </c:pt>
                <c:pt idx="44">
                  <c:v>0.5292</c:v>
                </c:pt>
                <c:pt idx="45">
                  <c:v>0.541</c:v>
                </c:pt>
                <c:pt idx="46">
                  <c:v>0.5528</c:v>
                </c:pt>
                <c:pt idx="47">
                  <c:v>0.5646</c:v>
                </c:pt>
                <c:pt idx="48">
                  <c:v>0.5764</c:v>
                </c:pt>
                <c:pt idx="49">
                  <c:v>0.5882</c:v>
                </c:pt>
                <c:pt idx="50">
                  <c:v>0.6</c:v>
                </c:pt>
              </c:numCache>
            </c:numRef>
          </c:xVal>
          <c:yVal>
            <c:numRef>
              <c:f>Pedotransfer!$O$14:$O$64</c:f>
              <c:numCache>
                <c:formatCode>General</c:formatCode>
                <c:ptCount val="51"/>
                <c:pt idx="0">
                  <c:v>-1000000</c:v>
                </c:pt>
                <c:pt idx="1">
                  <c:v>-1000000</c:v>
                </c:pt>
                <c:pt idx="2">
                  <c:v>-1000000</c:v>
                </c:pt>
                <c:pt idx="3">
                  <c:v>-1000000</c:v>
                </c:pt>
                <c:pt idx="4">
                  <c:v>-1000000</c:v>
                </c:pt>
                <c:pt idx="5">
                  <c:v>-1000000</c:v>
                </c:pt>
                <c:pt idx="6">
                  <c:v>-1000000</c:v>
                </c:pt>
                <c:pt idx="7">
                  <c:v>-1000000</c:v>
                </c:pt>
                <c:pt idx="8">
                  <c:v>-1000000</c:v>
                </c:pt>
                <c:pt idx="9">
                  <c:v>-478137.816623553</c:v>
                </c:pt>
                <c:pt idx="10">
                  <c:v>-233946.05140852</c:v>
                </c:pt>
                <c:pt idx="11">
                  <c:v>-121918.038002996</c:v>
                </c:pt>
                <c:pt idx="12">
                  <c:v>-66982.4753009284</c:v>
                </c:pt>
                <c:pt idx="13">
                  <c:v>-38489.8338232867</c:v>
                </c:pt>
                <c:pt idx="14">
                  <c:v>-22987.5009387368</c:v>
                </c:pt>
                <c:pt idx="15">
                  <c:v>-14197.0057302278</c:v>
                </c:pt>
                <c:pt idx="16">
                  <c:v>-9029.35025559948</c:v>
                </c:pt>
                <c:pt idx="17">
                  <c:v>-5893.43976637594</c:v>
                </c:pt>
                <c:pt idx="18">
                  <c:v>-3936.08343974364</c:v>
                </c:pt>
                <c:pt idx="19">
                  <c:v>-2683.20063353181</c:v>
                </c:pt>
                <c:pt idx="20">
                  <c:v>-1862.87783157529</c:v>
                </c:pt>
                <c:pt idx="21">
                  <c:v>-1314.65709497185</c:v>
                </c:pt>
                <c:pt idx="22">
                  <c:v>-941.390558778098</c:v>
                </c:pt>
                <c:pt idx="23">
                  <c:v>-682.876697891897</c:v>
                </c:pt>
                <c:pt idx="24">
                  <c:v>-501.01028429907</c:v>
                </c:pt>
                <c:pt idx="25">
                  <c:v>-371.200022957078</c:v>
                </c:pt>
                <c:pt idx="26">
                  <c:v>-277.290704539765</c:v>
                </c:pt>
                <c:pt idx="27">
                  <c:v>-208.493457541579</c:v>
                </c:pt>
                <c:pt idx="28">
                  <c:v>-157.492810527525</c:v>
                </c:pt>
                <c:pt idx="29">
                  <c:v>-119.257832632042</c:v>
                </c:pt>
                <c:pt idx="30">
                  <c:v>-90.2826495507456</c:v>
                </c:pt>
                <c:pt idx="31">
                  <c:v>-68.0934698188441</c:v>
                </c:pt>
                <c:pt idx="32">
                  <c:v>-50.923722105725</c:v>
                </c:pt>
                <c:pt idx="33">
                  <c:v>-37.4967442674893</c:v>
                </c:pt>
                <c:pt idx="34">
                  <c:v>-26.8779636680114</c:v>
                </c:pt>
                <c:pt idx="35">
                  <c:v>-18.3717462336687</c:v>
                </c:pt>
                <c:pt idx="36">
                  <c:v>-11.4445187084862</c:v>
                </c:pt>
                <c:pt idx="37">
                  <c:v>-5.64977327496667</c:v>
                </c:pt>
                <c:pt idx="38">
                  <c:v>-1</c:v>
                </c:pt>
                <c:pt idx="39">
                  <c:v>-1</c:v>
                </c:pt>
                <c:pt idx="40">
                  <c:v>-1</c:v>
                </c:pt>
                <c:pt idx="41">
                  <c:v>-1</c:v>
                </c:pt>
                <c:pt idx="42">
                  <c:v>-1</c:v>
                </c:pt>
                <c:pt idx="43">
                  <c:v>-1</c:v>
                </c:pt>
                <c:pt idx="44">
                  <c:v>-1</c:v>
                </c:pt>
                <c:pt idx="45">
                  <c:v>-1</c:v>
                </c:pt>
                <c:pt idx="46">
                  <c:v>-1</c:v>
                </c:pt>
                <c:pt idx="47">
                  <c:v>-1</c:v>
                </c:pt>
                <c:pt idx="48">
                  <c:v>-1</c:v>
                </c:pt>
                <c:pt idx="49">
                  <c:v>-1</c:v>
                </c:pt>
                <c:pt idx="50">
                  <c:v>-1</c:v>
                </c:pt>
              </c:numCache>
            </c:numRef>
          </c:yVal>
          <c:smooth val="1"/>
        </c:ser>
        <c:axId val="20370743"/>
        <c:axId val="71588365"/>
      </c:scatterChart>
      <c:valAx>
        <c:axId val="2037074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THETA</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588365"/>
        <c:crossesAt val="0"/>
        <c:crossBetween val="midCat"/>
        <c:majorUnit val="0.1"/>
      </c:valAx>
      <c:valAx>
        <c:axId val="71588365"/>
        <c:scaling>
          <c:orientation val="minMax"/>
        </c:scaling>
        <c:delete val="0"/>
        <c:axPos val="l"/>
        <c:majorGridlines>
          <c:spPr>
            <a:ln w="0">
              <a:solidFill>
                <a:srgbClr val="00000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0370743"/>
        <c:crossesAt val="0"/>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Pedotransfer!$R$13</c:f>
              <c:strCache>
                <c:ptCount val="1"/>
                <c:pt idx="0">
                  <c:v>Phi</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Q$14:$Q$39</c:f>
              <c:numCache>
                <c:formatCode>General</c:formatCode>
                <c:ptCount val="26"/>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numCache>
            </c:numRef>
          </c:xVal>
          <c:yVal>
            <c:numRef>
              <c:f>Pedotransfer!$R$14:$R$39</c:f>
              <c:numCache>
                <c:formatCode>General</c:formatCode>
                <c:ptCount val="26"/>
                <c:pt idx="0">
                  <c:v>32.9353076743323</c:v>
                </c:pt>
                <c:pt idx="1">
                  <c:v>30.2700374216792</c:v>
                </c:pt>
                <c:pt idx="2">
                  <c:v>23.3475265153515</c:v>
                </c:pt>
                <c:pt idx="3">
                  <c:v>19.3694666948547</c:v>
                </c:pt>
                <c:pt idx="4">
                  <c:v>15.3763074750267</c:v>
                </c:pt>
                <c:pt idx="5">
                  <c:v>11.6676785349551</c:v>
                </c:pt>
                <c:pt idx="6">
                  <c:v>8.48733000422116</c:v>
                </c:pt>
                <c:pt idx="7">
                  <c:v>5.95649551198847</c:v>
                </c:pt>
                <c:pt idx="8">
                  <c:v>4.06645005085215</c:v>
                </c:pt>
                <c:pt idx="9">
                  <c:v>2.72243109012997</c:v>
                </c:pt>
                <c:pt idx="10">
                  <c:v>1.79930902438119</c:v>
                </c:pt>
                <c:pt idx="11">
                  <c:v>1.45803789907808</c:v>
                </c:pt>
                <c:pt idx="12">
                  <c:v>0.769704011959302</c:v>
                </c:pt>
                <c:pt idx="13">
                  <c:v>0.500789291233163</c:v>
                </c:pt>
                <c:pt idx="14">
                  <c:v>0.325277928039229</c:v>
                </c:pt>
                <c:pt idx="15">
                  <c:v>0.211043934958787</c:v>
                </c:pt>
                <c:pt idx="16">
                  <c:v>0.13680022829765</c:v>
                </c:pt>
                <c:pt idx="17">
                  <c:v>0.088579988132358</c:v>
                </c:pt>
                <c:pt idx="18">
                  <c:v>0.0572695239083408</c:v>
                </c:pt>
                <c:pt idx="19">
                  <c:v>0.0369394526162512</c:v>
                </c:pt>
                <c:pt idx="20">
                  <c:v>0.0237378494930646</c:v>
                </c:pt>
                <c:pt idx="21">
                  <c:v>0.0151640384047473</c:v>
                </c:pt>
                <c:pt idx="22">
                  <c:v>0.00959492030963973</c:v>
                </c:pt>
                <c:pt idx="23">
                  <c:v>0.00597697378803122</c:v>
                </c:pt>
                <c:pt idx="24">
                  <c:v>0.00362628420599912</c:v>
                </c:pt>
                <c:pt idx="25">
                  <c:v>0.00209879305187529</c:v>
                </c:pt>
              </c:numCache>
            </c:numRef>
          </c:yVal>
          <c:smooth val="1"/>
        </c:ser>
        <c:axId val="49352138"/>
        <c:axId val="8050516"/>
      </c:scatterChart>
      <c:valAx>
        <c:axId val="4935213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F</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50516"/>
        <c:crossesAt val="0"/>
        <c:crossBetween val="midCat"/>
      </c:valAx>
      <c:valAx>
        <c:axId val="8050516"/>
        <c:scaling>
          <c:orientation val="minMax"/>
        </c:scaling>
        <c:delete val="0"/>
        <c:axPos val="l"/>
        <c:majorGridlines>
          <c:spPr>
            <a:ln w="0">
              <a:solidFill>
                <a:srgbClr val="000000"/>
              </a:solidFill>
              <a:custDash>
                <a:ds d="385900" sp="385900"/>
              </a:custDash>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HI</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352138"/>
        <c:crossesAt val="0"/>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28102615359"/>
          <c:y val="0.175986591497791"/>
          <c:w val="0.883308345827087"/>
          <c:h val="0.720402255066281"/>
        </c:manualLayout>
      </c:layout>
      <c:scatterChart>
        <c:scatterStyle val="line"/>
        <c:varyColors val="0"/>
        <c:ser>
          <c:idx val="0"/>
          <c:order val="0"/>
          <c:tx>
            <c:strRef>
              <c:f>Pedotransfer!$U$13</c:f>
              <c:strCache>
                <c:ptCount val="1"/>
                <c:pt idx="0">
                  <c:v>Theta</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T$14:$T$39</c:f>
              <c:numCache>
                <c:formatCode>General</c:formatCode>
                <c:ptCount val="26"/>
                <c:pt idx="0">
                  <c:v>-250</c:v>
                </c:pt>
                <c:pt idx="1">
                  <c:v>-240</c:v>
                </c:pt>
                <c:pt idx="2">
                  <c:v>-230</c:v>
                </c:pt>
                <c:pt idx="3">
                  <c:v>-220</c:v>
                </c:pt>
                <c:pt idx="4">
                  <c:v>-210</c:v>
                </c:pt>
                <c:pt idx="5">
                  <c:v>-200</c:v>
                </c:pt>
                <c:pt idx="6">
                  <c:v>-190</c:v>
                </c:pt>
                <c:pt idx="7">
                  <c:v>-180</c:v>
                </c:pt>
                <c:pt idx="8">
                  <c:v>-170</c:v>
                </c:pt>
                <c:pt idx="9">
                  <c:v>-160</c:v>
                </c:pt>
                <c:pt idx="10">
                  <c:v>-150</c:v>
                </c:pt>
                <c:pt idx="11">
                  <c:v>-140</c:v>
                </c:pt>
                <c:pt idx="12">
                  <c:v>-130</c:v>
                </c:pt>
                <c:pt idx="13">
                  <c:v>-120</c:v>
                </c:pt>
                <c:pt idx="14">
                  <c:v>-110</c:v>
                </c:pt>
                <c:pt idx="15">
                  <c:v>-100</c:v>
                </c:pt>
                <c:pt idx="16">
                  <c:v>-90</c:v>
                </c:pt>
                <c:pt idx="17">
                  <c:v>-80</c:v>
                </c:pt>
                <c:pt idx="18">
                  <c:v>-70</c:v>
                </c:pt>
                <c:pt idx="19">
                  <c:v>-60</c:v>
                </c:pt>
                <c:pt idx="20">
                  <c:v>-50</c:v>
                </c:pt>
                <c:pt idx="21">
                  <c:v>-40</c:v>
                </c:pt>
                <c:pt idx="22">
                  <c:v>-30</c:v>
                </c:pt>
                <c:pt idx="23">
                  <c:v>-20</c:v>
                </c:pt>
                <c:pt idx="24">
                  <c:v>-10</c:v>
                </c:pt>
                <c:pt idx="25">
                  <c:v>0</c:v>
                </c:pt>
              </c:numCache>
            </c:numRef>
          </c:xVal>
          <c:yVal>
            <c:numRef>
              <c:f>Pedotransfer!$U$14:$U$40</c:f>
              <c:numCache>
                <c:formatCode>General</c:formatCode>
                <c:ptCount val="27"/>
                <c:pt idx="0">
                  <c:v>0.321060014553902</c:v>
                </c:pt>
                <c:pt idx="1">
                  <c:v>0.32274742880371</c:v>
                </c:pt>
                <c:pt idx="2">
                  <c:v>0.324511741663187</c:v>
                </c:pt>
                <c:pt idx="3">
                  <c:v>0.326359788968818</c:v>
                </c:pt>
                <c:pt idx="4">
                  <c:v>0.328299334090744</c:v>
                </c:pt>
                <c:pt idx="5">
                  <c:v>0.330339240844533</c:v>
                </c:pt>
                <c:pt idx="6">
                  <c:v>0.332489688182288</c:v>
                </c:pt>
                <c:pt idx="7">
                  <c:v>0.334762439275965</c:v>
                </c:pt>
                <c:pt idx="8">
                  <c:v>0.337171182246389</c:v>
                </c:pt>
                <c:pt idx="9">
                  <c:v>0.339731966476322</c:v>
                </c:pt>
                <c:pt idx="10">
                  <c:v>0.342463768239408</c:v>
                </c:pt>
                <c:pt idx="11">
                  <c:v>0.34538923399133</c:v>
                </c:pt>
                <c:pt idx="12">
                  <c:v>0.34853567192469</c:v>
                </c:pt>
                <c:pt idx="13">
                  <c:v>0.351936397044241</c:v>
                </c:pt>
                <c:pt idx="14">
                  <c:v>0.355632590331307</c:v>
                </c:pt>
                <c:pt idx="15">
                  <c:v>0.359675923298468</c:v>
                </c:pt>
                <c:pt idx="16">
                  <c:v>0.364132352666342</c:v>
                </c:pt>
                <c:pt idx="17">
                  <c:v>0.369087758268901</c:v>
                </c:pt>
                <c:pt idx="18">
                  <c:v>0.374656584583487</c:v>
                </c:pt>
                <c:pt idx="19">
                  <c:v>0.380995567640415</c:v>
                </c:pt>
                <c:pt idx="20">
                  <c:v>0.388326445274871</c:v>
                </c:pt>
                <c:pt idx="21">
                  <c:v>0.396975257825717</c:v>
                </c:pt>
                <c:pt idx="22">
                  <c:v>0.407443422462707</c:v>
                </c:pt>
                <c:pt idx="23">
                  <c:v>0.420538391153271</c:v>
                </c:pt>
                <c:pt idx="24">
                  <c:v>0.437567229181699</c:v>
                </c:pt>
                <c:pt idx="25">
                  <c:v>0.458981433355952</c:v>
                </c:pt>
              </c:numCache>
            </c:numRef>
          </c:yVal>
          <c:smooth val="1"/>
        </c:ser>
        <c:axId val="4538200"/>
        <c:axId val="25360108"/>
      </c:scatterChart>
      <c:valAx>
        <c:axId val="453820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60108"/>
        <c:crossesAt val="0"/>
        <c:crossBetween val="midCat"/>
      </c:valAx>
      <c:valAx>
        <c:axId val="25360108"/>
        <c:scaling>
          <c:orientation val="minMax"/>
        </c:scaling>
        <c:delete val="0"/>
        <c:axPos val="l"/>
        <c:majorGridlines>
          <c:spPr>
            <a:ln w="0">
              <a:solidFill>
                <a:srgbClr val="000000"/>
              </a:solidFill>
              <a:custDash>
                <a:ds d="385900" sp="385900"/>
              </a:custDash>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HETA</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200"/>
        <c:crossesAt val="0"/>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50" spc="-1" strike="noStrike">
                <a:solidFill>
                  <a:srgbClr val="000000"/>
                </a:solidFill>
                <a:latin typeface="CG Times"/>
              </a:defRPr>
            </a:pPr>
            <a:r>
              <a:rPr b="1" sz="2750" spc="-1" strike="noStrike">
                <a:solidFill>
                  <a:srgbClr val="000000"/>
                </a:solidFill>
                <a:latin typeface="CG Times"/>
              </a:rPr>
              <a:t>Soil physical characteristics</a:t>
            </a:r>
          </a:p>
        </c:rich>
      </c:tx>
      <c:layout>
        <c:manualLayout>
          <c:xMode val="edge"/>
          <c:yMode val="edge"/>
          <c:x val="0.0622945220101618"/>
          <c:y val="0.0431083844580777"/>
        </c:manualLayout>
      </c:layout>
      <c:overlay val="0"/>
      <c:spPr>
        <a:noFill/>
        <a:ln w="0">
          <a:noFill/>
        </a:ln>
      </c:spPr>
    </c:title>
    <c:autoTitleDeleted val="0"/>
    <c:plotArea>
      <c:layout>
        <c:manualLayout>
          <c:xMode val="edge"/>
          <c:yMode val="edge"/>
          <c:x val="0.0478630289056829"/>
          <c:y val="0.247034764826176"/>
          <c:w val="0.818538918064985"/>
          <c:h val="0.695623721881391"/>
        </c:manualLayout>
      </c:layout>
      <c:scatterChart>
        <c:scatterStyle val="lineMarker"/>
        <c:varyColors val="0"/>
        <c:ser>
          <c:idx val="0"/>
          <c:order val="0"/>
          <c:tx>
            <c:strRef>
              <c:f>Pedotransfer!$AS$81</c:f>
              <c:strCache>
                <c:ptCount val="1"/>
                <c:pt idx="0">
                  <c:v>p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AR$82:$AR$143</c:f>
              <c:numCache>
                <c:formatCode>General</c:formatCode>
                <c:ptCount val="62"/>
                <c:pt idx="0">
                  <c:v>0.458981433355952</c:v>
                </c:pt>
                <c:pt idx="1">
                  <c:v>0.457044824618641</c:v>
                </c:pt>
                <c:pt idx="2">
                  <c:v>0.456480858424547</c:v>
                </c:pt>
                <c:pt idx="3">
                  <c:v>0.455758033090703</c:v>
                </c:pt>
                <c:pt idx="4">
                  <c:v>0.454835043459214</c:v>
                </c:pt>
                <c:pt idx="5">
                  <c:v>0.45366197167811</c:v>
                </c:pt>
                <c:pt idx="6">
                  <c:v>0.452179757149016</c:v>
                </c:pt>
                <c:pt idx="7">
                  <c:v>0.450320418065313</c:v>
                </c:pt>
                <c:pt idx="8">
                  <c:v>0.448008463306361</c:v>
                </c:pt>
                <c:pt idx="9">
                  <c:v>0.44516394854769</c:v>
                </c:pt>
                <c:pt idx="10">
                  <c:v>0.441707494815138</c:v>
                </c:pt>
                <c:pt idx="11">
                  <c:v>0.437567229181699</c:v>
                </c:pt>
                <c:pt idx="12">
                  <c:v>0.432687021049732</c:v>
                </c:pt>
                <c:pt idx="13">
                  <c:v>0.427034708164767</c:v>
                </c:pt>
                <c:pt idx="14">
                  <c:v>0.420608525762306</c:v>
                </c:pt>
                <c:pt idx="15">
                  <c:v>0.413440006415725</c:v>
                </c:pt>
                <c:pt idx="16">
                  <c:v>0.405592359229613</c:v>
                </c:pt>
                <c:pt idx="17">
                  <c:v>0.397154549183102</c:v>
                </c:pt>
                <c:pt idx="18">
                  <c:v>0.388232460650206</c:v>
                </c:pt>
                <c:pt idx="19">
                  <c:v>0.378939135684998</c:v>
                </c:pt>
                <c:pt idx="20">
                  <c:v>0.369385948903727</c:v>
                </c:pt>
                <c:pt idx="21">
                  <c:v>0.359675923298468</c:v>
                </c:pt>
                <c:pt idx="22">
                  <c:v>0.349899591336527</c:v>
                </c:pt>
                <c:pt idx="23">
                  <c:v>0.340133177054606</c:v>
                </c:pt>
                <c:pt idx="24">
                  <c:v>0.330438541683456</c:v>
                </c:pt>
                <c:pt idx="25">
                  <c:v>0.320864263263914</c:v>
                </c:pt>
                <c:pt idx="26">
                  <c:v>0.311447307524866</c:v>
                </c:pt>
                <c:pt idx="27">
                  <c:v>0.302214895234834</c:v>
                </c:pt>
                <c:pt idx="28">
                  <c:v>0.293186317219396</c:v>
                </c:pt>
                <c:pt idx="29">
                  <c:v>0.284374563726503</c:v>
                </c:pt>
                <c:pt idx="30">
                  <c:v>0.275787714059262</c:v>
                </c:pt>
                <c:pt idx="31">
                  <c:v>0.267430080610113</c:v>
                </c:pt>
                <c:pt idx="32">
                  <c:v>0.259303127109565</c:v>
                </c:pt>
                <c:pt idx="33">
                  <c:v>0.251406191964763</c:v>
                </c:pt>
                <c:pt idx="34">
                  <c:v>0.243737050039196</c:v>
                </c:pt>
                <c:pt idx="35">
                  <c:v>0.236292344193611</c:v>
                </c:pt>
                <c:pt idx="36">
                  <c:v>0.229067913893843</c:v>
                </c:pt>
                <c:pt idx="37">
                  <c:v>0.222059043632023</c:v>
                </c:pt>
                <c:pt idx="38">
                  <c:v>0.215260649547458</c:v>
                </c:pt>
                <c:pt idx="39">
                  <c:v>0.208667418801693</c:v>
                </c:pt>
                <c:pt idx="40">
                  <c:v>0.202273913058206</c:v>
                </c:pt>
                <c:pt idx="41">
                  <c:v>0.196074644822383</c:v>
                </c:pt>
                <c:pt idx="42">
                  <c:v>0.190064133341354</c:v>
                </c:pt>
                <c:pt idx="43">
                  <c:v>0.18423694515899</c:v>
                </c:pt>
                <c:pt idx="44">
                  <c:v>0.178587723183443</c:v>
                </c:pt>
                <c:pt idx="45">
                  <c:v>0.173111207177155</c:v>
                </c:pt>
                <c:pt idx="46">
                  <c:v>0.16780224785856</c:v>
                </c:pt>
                <c:pt idx="47">
                  <c:v>0.1626558162589</c:v>
                </c:pt>
                <c:pt idx="48">
                  <c:v>0.157667009565794</c:v>
                </c:pt>
                <c:pt idx="49">
                  <c:v>0.15283105437519</c:v>
                </c:pt>
                <c:pt idx="50">
                  <c:v>0.148143308040547</c:v>
                </c:pt>
                <c:pt idx="51">
                  <c:v>0.143599258633468</c:v>
                </c:pt>
                <c:pt idx="52">
                  <c:v>0.139194523899261</c:v>
                </c:pt>
                <c:pt idx="53">
                  <c:v>0.134924849493005</c:v>
                </c:pt>
                <c:pt idx="54">
                  <c:v>0.130786106708544</c:v>
                </c:pt>
                <c:pt idx="55">
                  <c:v>0.126774289858158</c:v>
                </c:pt>
                <c:pt idx="56">
                  <c:v>0.122885513419806</c:v>
                </c:pt>
                <c:pt idx="57">
                  <c:v>0.119116009038355</c:v>
                </c:pt>
                <c:pt idx="58">
                  <c:v>0.115462122444504</c:v>
                </c:pt>
                <c:pt idx="59">
                  <c:v>0.111920310338083</c:v>
                </c:pt>
                <c:pt idx="60">
                  <c:v>0.10848713726986</c:v>
                </c:pt>
                <c:pt idx="61">
                  <c:v>0.105159272546494</c:v>
                </c:pt>
              </c:numCache>
            </c:numRef>
          </c:xVal>
          <c:yVal>
            <c:numRef>
              <c:f>Pedotransfer!$AS$82:$AS$143</c:f>
              <c:numCache>
                <c:formatCode>General</c:formatCode>
                <c:ptCount val="62"/>
                <c:pt idx="0">
                  <c:v>0</c:v>
                </c:pt>
                <c:pt idx="1">
                  <c:v>0</c:v>
                </c:pt>
                <c:pt idx="2">
                  <c:v>0.1</c:v>
                </c:pt>
                <c:pt idx="3">
                  <c:v>0.2</c:v>
                </c:pt>
                <c:pt idx="4">
                  <c:v>0.3</c:v>
                </c:pt>
                <c:pt idx="5">
                  <c:v>0.4</c:v>
                </c:pt>
                <c:pt idx="6">
                  <c:v>0.5</c:v>
                </c:pt>
                <c:pt idx="7">
                  <c:v>0.6</c:v>
                </c:pt>
                <c:pt idx="8">
                  <c:v>0.7</c:v>
                </c:pt>
                <c:pt idx="9">
                  <c:v>0.8</c:v>
                </c:pt>
                <c:pt idx="10">
                  <c:v>0.9</c:v>
                </c:pt>
                <c:pt idx="11">
                  <c:v>1</c:v>
                </c:pt>
                <c:pt idx="12">
                  <c:v>1.1</c:v>
                </c:pt>
                <c:pt idx="13">
                  <c:v>1.2</c:v>
                </c:pt>
                <c:pt idx="14">
                  <c:v>1.3</c:v>
                </c:pt>
                <c:pt idx="15">
                  <c:v>1.4</c:v>
                </c:pt>
                <c:pt idx="16">
                  <c:v>1.5</c:v>
                </c:pt>
                <c:pt idx="17">
                  <c:v>1.6</c:v>
                </c:pt>
                <c:pt idx="18">
                  <c:v>1.7</c:v>
                </c:pt>
                <c:pt idx="19">
                  <c:v>1.8</c:v>
                </c:pt>
                <c:pt idx="20">
                  <c:v>1.9</c:v>
                </c:pt>
                <c:pt idx="21">
                  <c:v>2</c:v>
                </c:pt>
                <c:pt idx="22">
                  <c:v>2.1</c:v>
                </c:pt>
                <c:pt idx="23">
                  <c:v>2.2</c:v>
                </c:pt>
                <c:pt idx="24">
                  <c:v>2.3</c:v>
                </c:pt>
                <c:pt idx="25">
                  <c:v>2.4</c:v>
                </c:pt>
                <c:pt idx="26">
                  <c:v>2.5</c:v>
                </c:pt>
                <c:pt idx="27">
                  <c:v>2.6</c:v>
                </c:pt>
                <c:pt idx="28">
                  <c:v>2.7</c:v>
                </c:pt>
                <c:pt idx="29">
                  <c:v>2.8</c:v>
                </c:pt>
                <c:pt idx="30">
                  <c:v>2.9</c:v>
                </c:pt>
                <c:pt idx="31">
                  <c:v>3</c:v>
                </c:pt>
                <c:pt idx="32">
                  <c:v>3.1</c:v>
                </c:pt>
                <c:pt idx="33">
                  <c:v>3.2</c:v>
                </c:pt>
                <c:pt idx="34">
                  <c:v>3.3</c:v>
                </c:pt>
                <c:pt idx="35">
                  <c:v>3.4</c:v>
                </c:pt>
                <c:pt idx="36">
                  <c:v>3.5</c:v>
                </c:pt>
                <c:pt idx="37">
                  <c:v>3.6</c:v>
                </c:pt>
                <c:pt idx="38">
                  <c:v>3.7</c:v>
                </c:pt>
                <c:pt idx="39">
                  <c:v>3.8</c:v>
                </c:pt>
                <c:pt idx="40">
                  <c:v>3.9</c:v>
                </c:pt>
                <c:pt idx="41">
                  <c:v>4</c:v>
                </c:pt>
                <c:pt idx="42">
                  <c:v>4.1</c:v>
                </c:pt>
                <c:pt idx="43">
                  <c:v>4.2</c:v>
                </c:pt>
                <c:pt idx="44">
                  <c:v>4.3</c:v>
                </c:pt>
                <c:pt idx="45">
                  <c:v>4.4</c:v>
                </c:pt>
                <c:pt idx="46">
                  <c:v>4.5</c:v>
                </c:pt>
                <c:pt idx="47">
                  <c:v>4.6</c:v>
                </c:pt>
                <c:pt idx="48">
                  <c:v>4.7</c:v>
                </c:pt>
                <c:pt idx="49">
                  <c:v>4.8</c:v>
                </c:pt>
                <c:pt idx="50">
                  <c:v>4.9</c:v>
                </c:pt>
                <c:pt idx="51">
                  <c:v>5</c:v>
                </c:pt>
                <c:pt idx="52">
                  <c:v>5.1</c:v>
                </c:pt>
                <c:pt idx="53">
                  <c:v>5.2</c:v>
                </c:pt>
                <c:pt idx="54">
                  <c:v>5.3</c:v>
                </c:pt>
                <c:pt idx="55">
                  <c:v>5.4</c:v>
                </c:pt>
                <c:pt idx="56">
                  <c:v>5.5</c:v>
                </c:pt>
                <c:pt idx="57">
                  <c:v>5.6</c:v>
                </c:pt>
                <c:pt idx="58">
                  <c:v>5.7</c:v>
                </c:pt>
                <c:pt idx="59">
                  <c:v>5.8</c:v>
                </c:pt>
                <c:pt idx="60">
                  <c:v>5.9</c:v>
                </c:pt>
                <c:pt idx="61">
                  <c:v>6</c:v>
                </c:pt>
              </c:numCache>
            </c:numRef>
          </c:yVal>
          <c:smooth val="0"/>
        </c:ser>
        <c:ser>
          <c:idx val="1"/>
          <c:order val="1"/>
          <c:tx>
            <c:strRef>
              <c:f>Pedotransfer!$AT$81</c:f>
              <c:strCache>
                <c:ptCount val="1"/>
                <c:pt idx="0">
                  <c:v>log K</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AR$82:$AR$143</c:f>
              <c:numCache>
                <c:formatCode>General</c:formatCode>
                <c:ptCount val="62"/>
                <c:pt idx="0">
                  <c:v>0.458981433355952</c:v>
                </c:pt>
                <c:pt idx="1">
                  <c:v>0.457044824618641</c:v>
                </c:pt>
                <c:pt idx="2">
                  <c:v>0.456480858424547</c:v>
                </c:pt>
                <c:pt idx="3">
                  <c:v>0.455758033090703</c:v>
                </c:pt>
                <c:pt idx="4">
                  <c:v>0.454835043459214</c:v>
                </c:pt>
                <c:pt idx="5">
                  <c:v>0.45366197167811</c:v>
                </c:pt>
                <c:pt idx="6">
                  <c:v>0.452179757149016</c:v>
                </c:pt>
                <c:pt idx="7">
                  <c:v>0.450320418065313</c:v>
                </c:pt>
                <c:pt idx="8">
                  <c:v>0.448008463306361</c:v>
                </c:pt>
                <c:pt idx="9">
                  <c:v>0.44516394854769</c:v>
                </c:pt>
                <c:pt idx="10">
                  <c:v>0.441707494815138</c:v>
                </c:pt>
                <c:pt idx="11">
                  <c:v>0.437567229181699</c:v>
                </c:pt>
                <c:pt idx="12">
                  <c:v>0.432687021049732</c:v>
                </c:pt>
                <c:pt idx="13">
                  <c:v>0.427034708164767</c:v>
                </c:pt>
                <c:pt idx="14">
                  <c:v>0.420608525762306</c:v>
                </c:pt>
                <c:pt idx="15">
                  <c:v>0.413440006415725</c:v>
                </c:pt>
                <c:pt idx="16">
                  <c:v>0.405592359229613</c:v>
                </c:pt>
                <c:pt idx="17">
                  <c:v>0.397154549183102</c:v>
                </c:pt>
                <c:pt idx="18">
                  <c:v>0.388232460650206</c:v>
                </c:pt>
                <c:pt idx="19">
                  <c:v>0.378939135684998</c:v>
                </c:pt>
                <c:pt idx="20">
                  <c:v>0.369385948903727</c:v>
                </c:pt>
                <c:pt idx="21">
                  <c:v>0.359675923298468</c:v>
                </c:pt>
                <c:pt idx="22">
                  <c:v>0.349899591336527</c:v>
                </c:pt>
                <c:pt idx="23">
                  <c:v>0.340133177054606</c:v>
                </c:pt>
                <c:pt idx="24">
                  <c:v>0.330438541683456</c:v>
                </c:pt>
                <c:pt idx="25">
                  <c:v>0.320864263263914</c:v>
                </c:pt>
                <c:pt idx="26">
                  <c:v>0.311447307524866</c:v>
                </c:pt>
                <c:pt idx="27">
                  <c:v>0.302214895234834</c:v>
                </c:pt>
                <c:pt idx="28">
                  <c:v>0.293186317219396</c:v>
                </c:pt>
                <c:pt idx="29">
                  <c:v>0.284374563726503</c:v>
                </c:pt>
                <c:pt idx="30">
                  <c:v>0.275787714059262</c:v>
                </c:pt>
                <c:pt idx="31">
                  <c:v>0.267430080610113</c:v>
                </c:pt>
                <c:pt idx="32">
                  <c:v>0.259303127109565</c:v>
                </c:pt>
                <c:pt idx="33">
                  <c:v>0.251406191964763</c:v>
                </c:pt>
                <c:pt idx="34">
                  <c:v>0.243737050039196</c:v>
                </c:pt>
                <c:pt idx="35">
                  <c:v>0.236292344193611</c:v>
                </c:pt>
                <c:pt idx="36">
                  <c:v>0.229067913893843</c:v>
                </c:pt>
                <c:pt idx="37">
                  <c:v>0.222059043632023</c:v>
                </c:pt>
                <c:pt idx="38">
                  <c:v>0.215260649547458</c:v>
                </c:pt>
                <c:pt idx="39">
                  <c:v>0.208667418801693</c:v>
                </c:pt>
                <c:pt idx="40">
                  <c:v>0.202273913058206</c:v>
                </c:pt>
                <c:pt idx="41">
                  <c:v>0.196074644822383</c:v>
                </c:pt>
                <c:pt idx="42">
                  <c:v>0.190064133341354</c:v>
                </c:pt>
                <c:pt idx="43">
                  <c:v>0.18423694515899</c:v>
                </c:pt>
                <c:pt idx="44">
                  <c:v>0.178587723183443</c:v>
                </c:pt>
                <c:pt idx="45">
                  <c:v>0.173111207177155</c:v>
                </c:pt>
                <c:pt idx="46">
                  <c:v>0.16780224785856</c:v>
                </c:pt>
                <c:pt idx="47">
                  <c:v>0.1626558162589</c:v>
                </c:pt>
                <c:pt idx="48">
                  <c:v>0.157667009565794</c:v>
                </c:pt>
                <c:pt idx="49">
                  <c:v>0.15283105437519</c:v>
                </c:pt>
                <c:pt idx="50">
                  <c:v>0.148143308040547</c:v>
                </c:pt>
                <c:pt idx="51">
                  <c:v>0.143599258633468</c:v>
                </c:pt>
                <c:pt idx="52">
                  <c:v>0.139194523899261</c:v>
                </c:pt>
                <c:pt idx="53">
                  <c:v>0.134924849493005</c:v>
                </c:pt>
                <c:pt idx="54">
                  <c:v>0.130786106708544</c:v>
                </c:pt>
                <c:pt idx="55">
                  <c:v>0.126774289858158</c:v>
                </c:pt>
                <c:pt idx="56">
                  <c:v>0.122885513419806</c:v>
                </c:pt>
                <c:pt idx="57">
                  <c:v>0.119116009038355</c:v>
                </c:pt>
                <c:pt idx="58">
                  <c:v>0.115462122444504</c:v>
                </c:pt>
                <c:pt idx="59">
                  <c:v>0.111920310338083</c:v>
                </c:pt>
                <c:pt idx="60">
                  <c:v>0.10848713726986</c:v>
                </c:pt>
                <c:pt idx="61">
                  <c:v>0.105159272546494</c:v>
                </c:pt>
              </c:numCache>
            </c:numRef>
          </c:xVal>
          <c:yVal>
            <c:numRef>
              <c:f>Pedotransfer!$AT$82:$AT$143</c:f>
              <c:numCache>
                <c:formatCode>General</c:formatCode>
                <c:ptCount val="62"/>
                <c:pt idx="0">
                  <c:v>1.66275783168157</c:v>
                </c:pt>
                <c:pt idx="1">
                  <c:v>0.704875625363214</c:v>
                </c:pt>
                <c:pt idx="2">
                  <c:v>0.664237945596491</c:v>
                </c:pt>
                <c:pt idx="3">
                  <c:v>0.606903744443965</c:v>
                </c:pt>
                <c:pt idx="4">
                  <c:v>0.54462224767448</c:v>
                </c:pt>
                <c:pt idx="5">
                  <c:v>0.476861847442626</c:v>
                </c:pt>
                <c:pt idx="6">
                  <c:v>0.403057086411538</c:v>
                </c:pt>
                <c:pt idx="7">
                  <c:v>0.322622504922437</c:v>
                </c:pt>
                <c:pt idx="8">
                  <c:v>0.234974208491275</c:v>
                </c:pt>
                <c:pt idx="9">
                  <c:v>0.139560065693515</c:v>
                </c:pt>
                <c:pt idx="10">
                  <c:v>0.0358980620999641</c:v>
                </c:pt>
                <c:pt idx="11">
                  <c:v>-0.0763798728028345</c:v>
                </c:pt>
                <c:pt idx="12">
                  <c:v>-0.197483951149118</c:v>
                </c:pt>
                <c:pt idx="13">
                  <c:v>-0.327430225811964</c:v>
                </c:pt>
                <c:pt idx="14">
                  <c:v>-0.466020264740076</c:v>
                </c:pt>
                <c:pt idx="15">
                  <c:v>-0.612843136638178</c:v>
                </c:pt>
                <c:pt idx="16">
                  <c:v>-0.767301380731391</c:v>
                </c:pt>
                <c:pt idx="17">
                  <c:v>-0.928656837351229</c:v>
                </c:pt>
                <c:pt idx="18">
                  <c:v>-1.09608761402965</c:v>
                </c:pt>
                <c:pt idx="19">
                  <c:v>-1.26874584714196</c:v>
                </c:pt>
                <c:pt idx="20">
                  <c:v>-1.44580752834557</c:v>
                </c:pt>
                <c:pt idx="21">
                  <c:v>-1.62650926850839</c:v>
                </c:pt>
                <c:pt idx="22">
                  <c:v>-1.81017074068827</c:v>
                </c:pt>
                <c:pt idx="23">
                  <c:v>-1.99620441785736</c:v>
                </c:pt>
                <c:pt idx="24">
                  <c:v>-2.18411567714348</c:v>
                </c:pt>
                <c:pt idx="25">
                  <c:v>-2.37349660072262</c:v>
                </c:pt>
                <c:pt idx="26">
                  <c:v>-2.56401634097009</c:v>
                </c:pt>
                <c:pt idx="27">
                  <c:v>-2.75541017510337</c:v>
                </c:pt>
                <c:pt idx="28">
                  <c:v>-2.94746863855549</c:v>
                </c:pt>
                <c:pt idx="29">
                  <c:v>-3.14002753072575</c:v>
                </c:pt>
                <c:pt idx="30">
                  <c:v>-3.33295916337759</c:v>
                </c:pt>
                <c:pt idx="31">
                  <c:v>-3.52616495092076</c:v>
                </c:pt>
                <c:pt idx="32">
                  <c:v>-3.71956928584129</c:v>
                </c:pt>
                <c:pt idx="33">
                  <c:v>-3.91311456482749</c:v>
                </c:pt>
                <c:pt idx="34">
                  <c:v>-4.10675720229495</c:v>
                </c:pt>
                <c:pt idx="35">
                  <c:v>-4.30046446718798</c:v>
                </c:pt>
                <c:pt idx="36">
                  <c:v>-4.49421199245633</c:v>
                </c:pt>
                <c:pt idx="37">
                  <c:v>-4.6879818261622</c:v>
                </c:pt>
                <c:pt idx="38">
                  <c:v>-4.88176091399373</c:v>
                </c:pt>
                <c:pt idx="39">
                  <c:v>-5.07553992261047</c:v>
                </c:pt>
                <c:pt idx="40">
                  <c:v>-5.26931233057797</c:v>
                </c:pt>
                <c:pt idx="41">
                  <c:v>-5.46307372837203</c:v>
                </c:pt>
                <c:pt idx="42">
                  <c:v>-5.6568212810991</c:v>
                </c:pt>
                <c:pt idx="43">
                  <c:v>-5.85055331745511</c:v>
                </c:pt>
                <c:pt idx="44">
                  <c:v>-6.04426901634448</c:v>
                </c:pt>
                <c:pt idx="45">
                  <c:v>-6.23796816887629</c:v>
                </c:pt>
                <c:pt idx="46">
                  <c:v>-6.4316509984345</c:v>
                </c:pt>
                <c:pt idx="47">
                  <c:v>-6.62531802531776</c:v>
                </c:pt>
                <c:pt idx="48">
                  <c:v>-6.81896996559994</c:v>
                </c:pt>
                <c:pt idx="49">
                  <c:v>-7.01260765610155</c:v>
                </c:pt>
                <c:pt idx="50">
                  <c:v>-7.20623199931372</c:v>
                </c:pt>
                <c:pt idx="51">
                  <c:v>-7.39984392346886</c:v>
                </c:pt>
                <c:pt idx="52">
                  <c:v>-7.59344435412526</c:v>
                </c:pt>
                <c:pt idx="53">
                  <c:v>-7.78703419423336</c:v>
                </c:pt>
                <c:pt idx="54">
                  <c:v>-7.98061431096922</c:v>
                </c:pt>
                <c:pt idx="55">
                  <c:v>-8.17418552708602</c:v>
                </c:pt>
                <c:pt idx="56">
                  <c:v>-8.36774861586587</c:v>
                </c:pt>
                <c:pt idx="57">
                  <c:v>-8.56130429913628</c:v>
                </c:pt>
                <c:pt idx="58">
                  <c:v>-8.75485324632012</c:v>
                </c:pt>
                <c:pt idx="59">
                  <c:v>-8.94839607562874</c:v>
                </c:pt>
                <c:pt idx="60">
                  <c:v>-9.14193335510896</c:v>
                </c:pt>
                <c:pt idx="61">
                  <c:v>-9.33546560573523</c:v>
                </c:pt>
              </c:numCache>
            </c:numRef>
          </c:yVal>
          <c:smooth val="0"/>
        </c:ser>
        <c:ser>
          <c:idx val="2"/>
          <c:order val="2"/>
          <c:tx>
            <c:strRef>
              <c:f>"Field Cap by pF"</c:f>
              <c:strCache>
                <c:ptCount val="1"/>
                <c:pt idx="0">
                  <c:v>Field Cap by pF</c:v>
                </c:pt>
              </c:strCache>
            </c:strRef>
          </c:tx>
          <c:spPr>
            <a:solidFill>
              <a:srgbClr val="ffff00"/>
            </a:solidFill>
            <a:ln w="0">
              <a:noFill/>
            </a:ln>
          </c:spPr>
          <c:marker>
            <c:symbol val="dash"/>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AR$82:$AR$143</c:f>
              <c:numCache>
                <c:formatCode>General</c:formatCode>
                <c:ptCount val="62"/>
                <c:pt idx="0">
                  <c:v>0.458981433355952</c:v>
                </c:pt>
                <c:pt idx="1">
                  <c:v>0.457044824618641</c:v>
                </c:pt>
                <c:pt idx="2">
                  <c:v>0.456480858424547</c:v>
                </c:pt>
                <c:pt idx="3">
                  <c:v>0.455758033090703</c:v>
                </c:pt>
                <c:pt idx="4">
                  <c:v>0.454835043459214</c:v>
                </c:pt>
                <c:pt idx="5">
                  <c:v>0.45366197167811</c:v>
                </c:pt>
                <c:pt idx="6">
                  <c:v>0.452179757149016</c:v>
                </c:pt>
                <c:pt idx="7">
                  <c:v>0.450320418065313</c:v>
                </c:pt>
                <c:pt idx="8">
                  <c:v>0.448008463306361</c:v>
                </c:pt>
                <c:pt idx="9">
                  <c:v>0.44516394854769</c:v>
                </c:pt>
                <c:pt idx="10">
                  <c:v>0.441707494815138</c:v>
                </c:pt>
                <c:pt idx="11">
                  <c:v>0.437567229181699</c:v>
                </c:pt>
                <c:pt idx="12">
                  <c:v>0.432687021049732</c:v>
                </c:pt>
                <c:pt idx="13">
                  <c:v>0.427034708164767</c:v>
                </c:pt>
                <c:pt idx="14">
                  <c:v>0.420608525762306</c:v>
                </c:pt>
                <c:pt idx="15">
                  <c:v>0.413440006415725</c:v>
                </c:pt>
                <c:pt idx="16">
                  <c:v>0.405592359229613</c:v>
                </c:pt>
                <c:pt idx="17">
                  <c:v>0.397154549183102</c:v>
                </c:pt>
                <c:pt idx="18">
                  <c:v>0.388232460650206</c:v>
                </c:pt>
                <c:pt idx="19">
                  <c:v>0.378939135684998</c:v>
                </c:pt>
                <c:pt idx="20">
                  <c:v>0.369385948903727</c:v>
                </c:pt>
                <c:pt idx="21">
                  <c:v>0.359675923298468</c:v>
                </c:pt>
                <c:pt idx="22">
                  <c:v>0.349899591336527</c:v>
                </c:pt>
                <c:pt idx="23">
                  <c:v>0.340133177054606</c:v>
                </c:pt>
                <c:pt idx="24">
                  <c:v>0.330438541683456</c:v>
                </c:pt>
                <c:pt idx="25">
                  <c:v>0.320864263263914</c:v>
                </c:pt>
                <c:pt idx="26">
                  <c:v>0.311447307524866</c:v>
                </c:pt>
                <c:pt idx="27">
                  <c:v>0.302214895234834</c:v>
                </c:pt>
                <c:pt idx="28">
                  <c:v>0.293186317219396</c:v>
                </c:pt>
                <c:pt idx="29">
                  <c:v>0.284374563726503</c:v>
                </c:pt>
                <c:pt idx="30">
                  <c:v>0.275787714059262</c:v>
                </c:pt>
                <c:pt idx="31">
                  <c:v>0.267430080610113</c:v>
                </c:pt>
                <c:pt idx="32">
                  <c:v>0.259303127109565</c:v>
                </c:pt>
                <c:pt idx="33">
                  <c:v>0.251406191964763</c:v>
                </c:pt>
                <c:pt idx="34">
                  <c:v>0.243737050039196</c:v>
                </c:pt>
                <c:pt idx="35">
                  <c:v>0.236292344193611</c:v>
                </c:pt>
                <c:pt idx="36">
                  <c:v>0.229067913893843</c:v>
                </c:pt>
                <c:pt idx="37">
                  <c:v>0.222059043632023</c:v>
                </c:pt>
                <c:pt idx="38">
                  <c:v>0.215260649547458</c:v>
                </c:pt>
                <c:pt idx="39">
                  <c:v>0.208667418801693</c:v>
                </c:pt>
                <c:pt idx="40">
                  <c:v>0.202273913058206</c:v>
                </c:pt>
                <c:pt idx="41">
                  <c:v>0.196074644822383</c:v>
                </c:pt>
                <c:pt idx="42">
                  <c:v>0.190064133341354</c:v>
                </c:pt>
                <c:pt idx="43">
                  <c:v>0.18423694515899</c:v>
                </c:pt>
                <c:pt idx="44">
                  <c:v>0.178587723183443</c:v>
                </c:pt>
                <c:pt idx="45">
                  <c:v>0.173111207177155</c:v>
                </c:pt>
                <c:pt idx="46">
                  <c:v>0.16780224785856</c:v>
                </c:pt>
                <c:pt idx="47">
                  <c:v>0.1626558162589</c:v>
                </c:pt>
                <c:pt idx="48">
                  <c:v>0.157667009565794</c:v>
                </c:pt>
                <c:pt idx="49">
                  <c:v>0.15283105437519</c:v>
                </c:pt>
                <c:pt idx="50">
                  <c:v>0.148143308040547</c:v>
                </c:pt>
                <c:pt idx="51">
                  <c:v>0.143599258633468</c:v>
                </c:pt>
                <c:pt idx="52">
                  <c:v>0.139194523899261</c:v>
                </c:pt>
                <c:pt idx="53">
                  <c:v>0.134924849493005</c:v>
                </c:pt>
                <c:pt idx="54">
                  <c:v>0.130786106708544</c:v>
                </c:pt>
                <c:pt idx="55">
                  <c:v>0.126774289858158</c:v>
                </c:pt>
                <c:pt idx="56">
                  <c:v>0.122885513419806</c:v>
                </c:pt>
                <c:pt idx="57">
                  <c:v>0.119116009038355</c:v>
                </c:pt>
                <c:pt idx="58">
                  <c:v>0.115462122444504</c:v>
                </c:pt>
                <c:pt idx="59">
                  <c:v>0.111920310338083</c:v>
                </c:pt>
                <c:pt idx="60">
                  <c:v>0.10848713726986</c:v>
                </c:pt>
                <c:pt idx="61">
                  <c:v>0.105159272546494</c:v>
                </c:pt>
              </c:numCache>
            </c:numRef>
          </c:xVal>
          <c:yVal>
            <c:numRef>
              <c:f>Pedotransfer!$AU$82:$AU$143</c:f>
              <c:numCache>
                <c:formatCode>General</c:formatCode>
                <c:ptCount val="62"/>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numCache>
            </c:numRef>
          </c:yVal>
          <c:smooth val="0"/>
        </c:ser>
        <c:ser>
          <c:idx val="3"/>
          <c:order val="3"/>
          <c:tx>
            <c:strRef>
              <c:f>"Field Cap by K crit"</c:f>
              <c:strCache>
                <c:ptCount val="1"/>
                <c:pt idx="0">
                  <c:v>Field Cap by K crit</c:v>
                </c:pt>
              </c:strCache>
            </c:strRef>
          </c:tx>
          <c:spPr>
            <a:solidFill>
              <a:srgbClr val="ffffff"/>
            </a:solidFill>
            <a:ln w="0">
              <a:noFill/>
            </a:ln>
          </c:spPr>
          <c:marker>
            <c:symbol val="dash"/>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dotransfer!$AR$82:$AR$143</c:f>
              <c:numCache>
                <c:formatCode>General</c:formatCode>
                <c:ptCount val="62"/>
                <c:pt idx="0">
                  <c:v>0.458981433355952</c:v>
                </c:pt>
                <c:pt idx="1">
                  <c:v>0.457044824618641</c:v>
                </c:pt>
                <c:pt idx="2">
                  <c:v>0.456480858424547</c:v>
                </c:pt>
                <c:pt idx="3">
                  <c:v>0.455758033090703</c:v>
                </c:pt>
                <c:pt idx="4">
                  <c:v>0.454835043459214</c:v>
                </c:pt>
                <c:pt idx="5">
                  <c:v>0.45366197167811</c:v>
                </c:pt>
                <c:pt idx="6">
                  <c:v>0.452179757149016</c:v>
                </c:pt>
                <c:pt idx="7">
                  <c:v>0.450320418065313</c:v>
                </c:pt>
                <c:pt idx="8">
                  <c:v>0.448008463306361</c:v>
                </c:pt>
                <c:pt idx="9">
                  <c:v>0.44516394854769</c:v>
                </c:pt>
                <c:pt idx="10">
                  <c:v>0.441707494815138</c:v>
                </c:pt>
                <c:pt idx="11">
                  <c:v>0.437567229181699</c:v>
                </c:pt>
                <c:pt idx="12">
                  <c:v>0.432687021049732</c:v>
                </c:pt>
                <c:pt idx="13">
                  <c:v>0.427034708164767</c:v>
                </c:pt>
                <c:pt idx="14">
                  <c:v>0.420608525762306</c:v>
                </c:pt>
                <c:pt idx="15">
                  <c:v>0.413440006415725</c:v>
                </c:pt>
                <c:pt idx="16">
                  <c:v>0.405592359229613</c:v>
                </c:pt>
                <c:pt idx="17">
                  <c:v>0.397154549183102</c:v>
                </c:pt>
                <c:pt idx="18">
                  <c:v>0.388232460650206</c:v>
                </c:pt>
                <c:pt idx="19">
                  <c:v>0.378939135684998</c:v>
                </c:pt>
                <c:pt idx="20">
                  <c:v>0.369385948903727</c:v>
                </c:pt>
                <c:pt idx="21">
                  <c:v>0.359675923298468</c:v>
                </c:pt>
                <c:pt idx="22">
                  <c:v>0.349899591336527</c:v>
                </c:pt>
                <c:pt idx="23">
                  <c:v>0.340133177054606</c:v>
                </c:pt>
                <c:pt idx="24">
                  <c:v>0.330438541683456</c:v>
                </c:pt>
                <c:pt idx="25">
                  <c:v>0.320864263263914</c:v>
                </c:pt>
                <c:pt idx="26">
                  <c:v>0.311447307524866</c:v>
                </c:pt>
                <c:pt idx="27">
                  <c:v>0.302214895234834</c:v>
                </c:pt>
                <c:pt idx="28">
                  <c:v>0.293186317219396</c:v>
                </c:pt>
                <c:pt idx="29">
                  <c:v>0.284374563726503</c:v>
                </c:pt>
                <c:pt idx="30">
                  <c:v>0.275787714059262</c:v>
                </c:pt>
                <c:pt idx="31">
                  <c:v>0.267430080610113</c:v>
                </c:pt>
                <c:pt idx="32">
                  <c:v>0.259303127109565</c:v>
                </c:pt>
                <c:pt idx="33">
                  <c:v>0.251406191964763</c:v>
                </c:pt>
                <c:pt idx="34">
                  <c:v>0.243737050039196</c:v>
                </c:pt>
                <c:pt idx="35">
                  <c:v>0.236292344193611</c:v>
                </c:pt>
                <c:pt idx="36">
                  <c:v>0.229067913893843</c:v>
                </c:pt>
                <c:pt idx="37">
                  <c:v>0.222059043632023</c:v>
                </c:pt>
                <c:pt idx="38">
                  <c:v>0.215260649547458</c:v>
                </c:pt>
                <c:pt idx="39">
                  <c:v>0.208667418801693</c:v>
                </c:pt>
                <c:pt idx="40">
                  <c:v>0.202273913058206</c:v>
                </c:pt>
                <c:pt idx="41">
                  <c:v>0.196074644822383</c:v>
                </c:pt>
                <c:pt idx="42">
                  <c:v>0.190064133341354</c:v>
                </c:pt>
                <c:pt idx="43">
                  <c:v>0.18423694515899</c:v>
                </c:pt>
                <c:pt idx="44">
                  <c:v>0.178587723183443</c:v>
                </c:pt>
                <c:pt idx="45">
                  <c:v>0.173111207177155</c:v>
                </c:pt>
                <c:pt idx="46">
                  <c:v>0.16780224785856</c:v>
                </c:pt>
                <c:pt idx="47">
                  <c:v>0.1626558162589</c:v>
                </c:pt>
                <c:pt idx="48">
                  <c:v>0.157667009565794</c:v>
                </c:pt>
                <c:pt idx="49">
                  <c:v>0.15283105437519</c:v>
                </c:pt>
                <c:pt idx="50">
                  <c:v>0.148143308040547</c:v>
                </c:pt>
                <c:pt idx="51">
                  <c:v>0.143599258633468</c:v>
                </c:pt>
                <c:pt idx="52">
                  <c:v>0.139194523899261</c:v>
                </c:pt>
                <c:pt idx="53">
                  <c:v>0.134924849493005</c:v>
                </c:pt>
                <c:pt idx="54">
                  <c:v>0.130786106708544</c:v>
                </c:pt>
                <c:pt idx="55">
                  <c:v>0.126774289858158</c:v>
                </c:pt>
                <c:pt idx="56">
                  <c:v>0.122885513419806</c:v>
                </c:pt>
                <c:pt idx="57">
                  <c:v>0.119116009038355</c:v>
                </c:pt>
                <c:pt idx="58">
                  <c:v>0.115462122444504</c:v>
                </c:pt>
                <c:pt idx="59">
                  <c:v>0.111920310338083</c:v>
                </c:pt>
                <c:pt idx="60">
                  <c:v>0.10848713726986</c:v>
                </c:pt>
                <c:pt idx="61">
                  <c:v>0.105159272546494</c:v>
                </c:pt>
              </c:numCache>
            </c:numRef>
          </c:xVal>
          <c:yVal>
            <c:numRef>
              <c:f>Pedotransfer!$AV$82:$AV$143</c:f>
              <c:numCache>
                <c:formatCode>General</c:formatCode>
                <c:ptCount val="62"/>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numCache>
            </c:numRef>
          </c:yVal>
          <c:smooth val="0"/>
        </c:ser>
        <c:axId val="44760490"/>
        <c:axId val="72769754"/>
      </c:scatterChart>
      <c:valAx>
        <c:axId val="44760490"/>
        <c:scaling>
          <c:orientation val="minMax"/>
        </c:scaling>
        <c:delete val="0"/>
        <c:axPos val="b"/>
        <c:numFmt formatCode="0.0" sourceLinked="0"/>
        <c:majorTickMark val="out"/>
        <c:minorTickMark val="none"/>
        <c:tickLblPos val="nextTo"/>
        <c:spPr>
          <a:ln w="0">
            <a:solidFill>
              <a:srgbClr val="000000"/>
            </a:solidFill>
          </a:ln>
        </c:spPr>
        <c:txPr>
          <a:bodyPr/>
          <a:lstStyle/>
          <a:p>
            <a:pPr>
              <a:defRPr b="0" sz="2000" spc="-1" strike="noStrike">
                <a:solidFill>
                  <a:srgbClr val="000000"/>
                </a:solidFill>
                <a:latin typeface="CG Times"/>
              </a:defRPr>
            </a:pPr>
          </a:p>
        </c:txPr>
        <c:crossAx val="72769754"/>
        <c:crossesAt val="0"/>
        <c:crossBetween val="midCat"/>
      </c:valAx>
      <c:valAx>
        <c:axId val="727697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CG Times"/>
              </a:defRPr>
            </a:pPr>
          </a:p>
        </c:txPr>
        <c:crossAx val="44760490"/>
        <c:crossesAt val="0"/>
        <c:crossBetween val="midCat"/>
      </c:valAx>
      <c:spPr>
        <a:noFill/>
        <a:ln w="12600">
          <a:noFill/>
        </a:ln>
      </c:spPr>
    </c:plotArea>
    <c:legend>
      <c:legendPos val="r"/>
      <c:layout>
        <c:manualLayout>
          <c:xMode val="edge"/>
          <c:yMode val="edge"/>
          <c:x val="0.662226207249904"/>
          <c:y val="0.122862985685072"/>
          <c:w val="0.228939840314248"/>
          <c:h val="0.271247443762781"/>
        </c:manualLayout>
      </c:layout>
      <c:overlay val="0"/>
      <c:spPr>
        <a:noFill/>
        <a:ln w="0">
          <a:noFill/>
        </a:ln>
      </c:spPr>
      <c:txPr>
        <a:bodyPr/>
        <a:lstStyle/>
        <a:p>
          <a:pPr>
            <a:defRPr b="0" sz="1400" spc="-1" strike="noStrike">
              <a:solidFill>
                <a:srgbClr val="000000"/>
              </a:solidFill>
              <a:latin typeface="Trebuchet MS"/>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G Times"/>
              </a:defRPr>
            </a:pPr>
            <a:r>
              <a:rPr b="1" sz="1200" spc="-1" strike="noStrike">
                <a:solidFill>
                  <a:srgbClr val="000000"/>
                </a:solidFill>
                <a:latin typeface="CG Times"/>
              </a:rPr>
              <a:t>Interpreting soil test values</a:t>
            </a:r>
          </a:p>
        </c:rich>
      </c:tx>
      <c:layout>
        <c:manualLayout>
          <c:xMode val="edge"/>
          <c:yMode val="edge"/>
          <c:x val="0.328513754577035"/>
          <c:y val="0.0294360061226893"/>
        </c:manualLayout>
      </c:layout>
      <c:overlay val="0"/>
      <c:spPr>
        <a:noFill/>
        <a:ln w="0">
          <a:noFill/>
        </a:ln>
      </c:spPr>
    </c:title>
    <c:autoTitleDeleted val="0"/>
    <c:plotArea>
      <c:layout>
        <c:manualLayout>
          <c:xMode val="edge"/>
          <c:yMode val="edge"/>
          <c:x val="0.0801802647638719"/>
          <c:y val="0.0730012951842694"/>
          <c:w val="0.917472537789879"/>
          <c:h val="0.86942187683975"/>
        </c:manualLayout>
      </c:layout>
      <c:scatterChart>
        <c:scatterStyle val="lineMarker"/>
        <c:varyColors val="0"/>
        <c:ser>
          <c:idx val="0"/>
          <c:order val="0"/>
          <c:tx>
            <c:strRef>
              <c:f>Phosphorus!$AJ$27</c:f>
              <c:strCache>
                <c:ptCount val="1"/>
                <c:pt idx="0">
                  <c:v>Layer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AI$28:$AI$50</c:f>
              <c:numCache>
                <c:formatCode>General</c:formatCode>
                <c:ptCount val="23"/>
                <c:pt idx="0">
                  <c:v>1</c:v>
                </c:pt>
                <c:pt idx="1">
                  <c:v>2</c:v>
                </c:pt>
                <c:pt idx="2">
                  <c:v>3</c:v>
                </c:pt>
                <c:pt idx="3">
                  <c:v>5</c:v>
                </c:pt>
                <c:pt idx="4">
                  <c:v>8</c:v>
                </c:pt>
                <c:pt idx="5">
                  <c:v>10</c:v>
                </c:pt>
                <c:pt idx="6">
                  <c:v>15</c:v>
                </c:pt>
                <c:pt idx="7">
                  <c:v>20</c:v>
                </c:pt>
                <c:pt idx="8">
                  <c:v>25</c:v>
                </c:pt>
                <c:pt idx="9">
                  <c:v>30</c:v>
                </c:pt>
                <c:pt idx="10">
                  <c:v>40</c:v>
                </c:pt>
                <c:pt idx="11">
                  <c:v>50</c:v>
                </c:pt>
                <c:pt idx="12">
                  <c:v>60</c:v>
                </c:pt>
                <c:pt idx="13">
                  <c:v>70</c:v>
                </c:pt>
                <c:pt idx="14">
                  <c:v>80</c:v>
                </c:pt>
                <c:pt idx="15">
                  <c:v>90</c:v>
                </c:pt>
                <c:pt idx="16">
                  <c:v>100</c:v>
                </c:pt>
                <c:pt idx="17">
                  <c:v>125</c:v>
                </c:pt>
                <c:pt idx="18">
                  <c:v>150</c:v>
                </c:pt>
                <c:pt idx="19">
                  <c:v>175</c:v>
                </c:pt>
                <c:pt idx="20">
                  <c:v>200</c:v>
                </c:pt>
                <c:pt idx="21">
                  <c:v>225</c:v>
                </c:pt>
                <c:pt idx="22">
                  <c:v>250</c:v>
                </c:pt>
              </c:numCache>
            </c:numRef>
          </c:xVal>
          <c:yVal>
            <c:numRef>
              <c:f>Phosphorus!$AJ$28:$AJ$50</c:f>
              <c:numCache>
                <c:formatCode>General</c:formatCode>
                <c:ptCount val="23"/>
                <c:pt idx="0">
                  <c:v>0.00712180792524096</c:v>
                </c:pt>
                <c:pt idx="1">
                  <c:v>0.0142213857839322</c:v>
                </c:pt>
                <c:pt idx="2">
                  <c:v>0.021298837610682</c:v>
                </c:pt>
                <c:pt idx="3">
                  <c:v>0.0353877760666326</c:v>
                </c:pt>
                <c:pt idx="4">
                  <c:v>0.0563578023256898</c:v>
                </c:pt>
                <c:pt idx="5">
                  <c:v>0.0702300753772568</c:v>
                </c:pt>
                <c:pt idx="6">
                  <c:v>0.104539426661007</c:v>
                </c:pt>
                <c:pt idx="7">
                  <c:v>0.138327977384886</c:v>
                </c:pt>
                <c:pt idx="8">
                  <c:v>0.17160750816994</c:v>
                </c:pt>
                <c:pt idx="9">
                  <c:v>0.204389446556951</c:v>
                </c:pt>
                <c:pt idx="10">
                  <c:v>0.26850456920995</c:v>
                </c:pt>
                <c:pt idx="11">
                  <c:v>0.330758189367469</c:v>
                </c:pt>
                <c:pt idx="12">
                  <c:v>0.39123028512902</c:v>
                </c:pt>
                <c:pt idx="13">
                  <c:v>0.449996313020098</c:v>
                </c:pt>
                <c:pt idx="14">
                  <c:v>0.507127523463053</c:v>
                </c:pt>
                <c:pt idx="15">
                  <c:v>0.562691250160568</c:v>
                </c:pt>
                <c:pt idx="16">
                  <c:v>0.616751175878678</c:v>
                </c:pt>
                <c:pt idx="17">
                  <c:v>0.745709645474888</c:v>
                </c:pt>
                <c:pt idx="18">
                  <c:v>0.866496348467475</c:v>
                </c:pt>
                <c:pt idx="19">
                  <c:v>0.979864590135717</c:v>
                </c:pt>
                <c:pt idx="20">
                  <c:v>1.08647778905626</c:v>
                </c:pt>
                <c:pt idx="21">
                  <c:v>1.18692250491151</c:v>
                </c:pt>
                <c:pt idx="22">
                  <c:v>1.28171926255642</c:v>
                </c:pt>
              </c:numCache>
            </c:numRef>
          </c:yVal>
          <c:smooth val="1"/>
        </c:ser>
        <c:ser>
          <c:idx val="1"/>
          <c:order val="1"/>
          <c:tx>
            <c:strRef>
              <c:f>Phosphorus!$AK$27</c:f>
              <c:strCache>
                <c:ptCount val="1"/>
                <c:pt idx="0">
                  <c:v>Layer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AI$28:$AI$50</c:f>
              <c:numCache>
                <c:formatCode>General</c:formatCode>
                <c:ptCount val="23"/>
                <c:pt idx="0">
                  <c:v>1</c:v>
                </c:pt>
                <c:pt idx="1">
                  <c:v>2</c:v>
                </c:pt>
                <c:pt idx="2">
                  <c:v>3</c:v>
                </c:pt>
                <c:pt idx="3">
                  <c:v>5</c:v>
                </c:pt>
                <c:pt idx="4">
                  <c:v>8</c:v>
                </c:pt>
                <c:pt idx="5">
                  <c:v>10</c:v>
                </c:pt>
                <c:pt idx="6">
                  <c:v>15</c:v>
                </c:pt>
                <c:pt idx="7">
                  <c:v>20</c:v>
                </c:pt>
                <c:pt idx="8">
                  <c:v>25</c:v>
                </c:pt>
                <c:pt idx="9">
                  <c:v>30</c:v>
                </c:pt>
                <c:pt idx="10">
                  <c:v>40</c:v>
                </c:pt>
                <c:pt idx="11">
                  <c:v>50</c:v>
                </c:pt>
                <c:pt idx="12">
                  <c:v>60</c:v>
                </c:pt>
                <c:pt idx="13">
                  <c:v>70</c:v>
                </c:pt>
                <c:pt idx="14">
                  <c:v>80</c:v>
                </c:pt>
                <c:pt idx="15">
                  <c:v>90</c:v>
                </c:pt>
                <c:pt idx="16">
                  <c:v>100</c:v>
                </c:pt>
                <c:pt idx="17">
                  <c:v>125</c:v>
                </c:pt>
                <c:pt idx="18">
                  <c:v>150</c:v>
                </c:pt>
                <c:pt idx="19">
                  <c:v>175</c:v>
                </c:pt>
                <c:pt idx="20">
                  <c:v>200</c:v>
                </c:pt>
                <c:pt idx="21">
                  <c:v>225</c:v>
                </c:pt>
                <c:pt idx="22">
                  <c:v>250</c:v>
                </c:pt>
              </c:numCache>
            </c:numRef>
          </c:xVal>
          <c:yVal>
            <c:numRef>
              <c:f>Phosphorus!$AK$28:$AK$50</c:f>
              <c:numCache>
                <c:formatCode>General</c:formatCode>
                <c:ptCount val="23"/>
                <c:pt idx="0">
                  <c:v>0.00784306642491347</c:v>
                </c:pt>
                <c:pt idx="1">
                  <c:v>0.0156591763704149</c:v>
                </c:pt>
                <c:pt idx="2">
                  <c:v>0.0234484687223646</c:v>
                </c:pt>
                <c:pt idx="3">
                  <c:v>0.0389471514283968</c:v>
                </c:pt>
                <c:pt idx="4">
                  <c:v>0.0619974612763146</c:v>
                </c:pt>
                <c:pt idx="5">
                  <c:v>0.0772340907331317</c:v>
                </c:pt>
                <c:pt idx="6">
                  <c:v>0.114877481379099</c:v>
                </c:pt>
                <c:pt idx="7">
                  <c:v>0.151893430027276</c:v>
                </c:pt>
                <c:pt idx="8">
                  <c:v>0.188297509635161</c:v>
                </c:pt>
                <c:pt idx="9">
                  <c:v>0.224104781414425</c:v>
                </c:pt>
                <c:pt idx="10">
                  <c:v>0.293986711871193</c:v>
                </c:pt>
                <c:pt idx="11">
                  <c:v>0.36165024468696</c:v>
                </c:pt>
                <c:pt idx="12">
                  <c:v>0.427199450804832</c:v>
                </c:pt>
                <c:pt idx="13">
                  <c:v>0.490731985308912</c:v>
                </c:pt>
                <c:pt idx="14">
                  <c:v>0.552339574914852</c:v>
                </c:pt>
                <c:pt idx="15">
                  <c:v>0.612108461615097</c:v>
                </c:pt>
                <c:pt idx="16">
                  <c:v>0.670119807019191</c:v>
                </c:pt>
                <c:pt idx="17">
                  <c:v>0.807949944538149</c:v>
                </c:pt>
                <c:pt idx="18">
                  <c:v>0.936342387187776</c:v>
                </c:pt>
                <c:pt idx="19">
                  <c:v>1.0562348901963</c:v>
                </c:pt>
                <c:pt idx="20">
                  <c:v>1.16844488334633</c:v>
                </c:pt>
                <c:pt idx="21">
                  <c:v>1.27368818243555</c:v>
                </c:pt>
                <c:pt idx="22">
                  <c:v>1.37259431189042</c:v>
                </c:pt>
              </c:numCache>
            </c:numRef>
          </c:yVal>
          <c:smooth val="1"/>
        </c:ser>
        <c:ser>
          <c:idx val="2"/>
          <c:order val="2"/>
          <c:tx>
            <c:strRef>
              <c:f>Phosphorus!$AL$27</c:f>
              <c:strCache>
                <c:ptCount val="1"/>
                <c:pt idx="0">
                  <c:v>Layer3</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AI$28:$AI$50</c:f>
              <c:numCache>
                <c:formatCode>General</c:formatCode>
                <c:ptCount val="23"/>
                <c:pt idx="0">
                  <c:v>1</c:v>
                </c:pt>
                <c:pt idx="1">
                  <c:v>2</c:v>
                </c:pt>
                <c:pt idx="2">
                  <c:v>3</c:v>
                </c:pt>
                <c:pt idx="3">
                  <c:v>5</c:v>
                </c:pt>
                <c:pt idx="4">
                  <c:v>8</c:v>
                </c:pt>
                <c:pt idx="5">
                  <c:v>10</c:v>
                </c:pt>
                <c:pt idx="6">
                  <c:v>15</c:v>
                </c:pt>
                <c:pt idx="7">
                  <c:v>20</c:v>
                </c:pt>
                <c:pt idx="8">
                  <c:v>25</c:v>
                </c:pt>
                <c:pt idx="9">
                  <c:v>30</c:v>
                </c:pt>
                <c:pt idx="10">
                  <c:v>40</c:v>
                </c:pt>
                <c:pt idx="11">
                  <c:v>50</c:v>
                </c:pt>
                <c:pt idx="12">
                  <c:v>60</c:v>
                </c:pt>
                <c:pt idx="13">
                  <c:v>70</c:v>
                </c:pt>
                <c:pt idx="14">
                  <c:v>80</c:v>
                </c:pt>
                <c:pt idx="15">
                  <c:v>90</c:v>
                </c:pt>
                <c:pt idx="16">
                  <c:v>100</c:v>
                </c:pt>
                <c:pt idx="17">
                  <c:v>125</c:v>
                </c:pt>
                <c:pt idx="18">
                  <c:v>150</c:v>
                </c:pt>
                <c:pt idx="19">
                  <c:v>175</c:v>
                </c:pt>
                <c:pt idx="20">
                  <c:v>200</c:v>
                </c:pt>
                <c:pt idx="21">
                  <c:v>225</c:v>
                </c:pt>
                <c:pt idx="22">
                  <c:v>250</c:v>
                </c:pt>
              </c:numCache>
            </c:numRef>
          </c:xVal>
          <c:yVal>
            <c:numRef>
              <c:f>Phosphorus!$AL$28:$AL$50</c:f>
              <c:numCache>
                <c:formatCode>General</c:formatCode>
                <c:ptCount val="23"/>
                <c:pt idx="0">
                  <c:v>0.00784306642491347</c:v>
                </c:pt>
                <c:pt idx="1">
                  <c:v>0.0156591763704149</c:v>
                </c:pt>
                <c:pt idx="2">
                  <c:v>0.0234484687223646</c:v>
                </c:pt>
                <c:pt idx="3">
                  <c:v>0.0389471514283968</c:v>
                </c:pt>
                <c:pt idx="4">
                  <c:v>0.0619974612763146</c:v>
                </c:pt>
                <c:pt idx="5">
                  <c:v>0.0772340907331317</c:v>
                </c:pt>
                <c:pt idx="6">
                  <c:v>0.114877481379099</c:v>
                </c:pt>
                <c:pt idx="7">
                  <c:v>0.151893430027276</c:v>
                </c:pt>
                <c:pt idx="8">
                  <c:v>0.188297509635161</c:v>
                </c:pt>
                <c:pt idx="9">
                  <c:v>0.224104781414425</c:v>
                </c:pt>
                <c:pt idx="10">
                  <c:v>0.293986711871193</c:v>
                </c:pt>
                <c:pt idx="11">
                  <c:v>0.36165024468696</c:v>
                </c:pt>
                <c:pt idx="12">
                  <c:v>0.427199450804832</c:v>
                </c:pt>
                <c:pt idx="13">
                  <c:v>0.490731985308912</c:v>
                </c:pt>
                <c:pt idx="14">
                  <c:v>0.552339574914852</c:v>
                </c:pt>
                <c:pt idx="15">
                  <c:v>0.612108461615097</c:v>
                </c:pt>
                <c:pt idx="16">
                  <c:v>0.670119807019191</c:v>
                </c:pt>
                <c:pt idx="17">
                  <c:v>0.807949944538149</c:v>
                </c:pt>
                <c:pt idx="18">
                  <c:v>0.936342387187776</c:v>
                </c:pt>
                <c:pt idx="19">
                  <c:v>1.0562348901963</c:v>
                </c:pt>
                <c:pt idx="20">
                  <c:v>1.16844488334633</c:v>
                </c:pt>
                <c:pt idx="21">
                  <c:v>1.27368818243555</c:v>
                </c:pt>
                <c:pt idx="22">
                  <c:v>1.37259431189042</c:v>
                </c:pt>
              </c:numCache>
            </c:numRef>
          </c:yVal>
          <c:smooth val="1"/>
        </c:ser>
        <c:ser>
          <c:idx val="3"/>
          <c:order val="3"/>
          <c:tx>
            <c:strRef>
              <c:f>Phosphorus!$AM$27</c:f>
              <c:strCache>
                <c:ptCount val="1"/>
                <c:pt idx="0">
                  <c:v>Layer4</c:v>
                </c:pt>
              </c:strCache>
            </c:strRef>
          </c:tx>
          <c:spPr>
            <a:solidFill>
              <a:srgbClr val="339966"/>
            </a:solidFill>
            <a:ln w="12600">
              <a:solidFill>
                <a:srgbClr val="339966"/>
              </a:solidFill>
              <a:round/>
            </a:ln>
          </c:spPr>
          <c:marker>
            <c:symbol val="x"/>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AI$28:$AI$50</c:f>
              <c:numCache>
                <c:formatCode>General</c:formatCode>
                <c:ptCount val="23"/>
                <c:pt idx="0">
                  <c:v>1</c:v>
                </c:pt>
                <c:pt idx="1">
                  <c:v>2</c:v>
                </c:pt>
                <c:pt idx="2">
                  <c:v>3</c:v>
                </c:pt>
                <c:pt idx="3">
                  <c:v>5</c:v>
                </c:pt>
                <c:pt idx="4">
                  <c:v>8</c:v>
                </c:pt>
                <c:pt idx="5">
                  <c:v>10</c:v>
                </c:pt>
                <c:pt idx="6">
                  <c:v>15</c:v>
                </c:pt>
                <c:pt idx="7">
                  <c:v>20</c:v>
                </c:pt>
                <c:pt idx="8">
                  <c:v>25</c:v>
                </c:pt>
                <c:pt idx="9">
                  <c:v>30</c:v>
                </c:pt>
                <c:pt idx="10">
                  <c:v>40</c:v>
                </c:pt>
                <c:pt idx="11">
                  <c:v>50</c:v>
                </c:pt>
                <c:pt idx="12">
                  <c:v>60</c:v>
                </c:pt>
                <c:pt idx="13">
                  <c:v>70</c:v>
                </c:pt>
                <c:pt idx="14">
                  <c:v>80</c:v>
                </c:pt>
                <c:pt idx="15">
                  <c:v>90</c:v>
                </c:pt>
                <c:pt idx="16">
                  <c:v>100</c:v>
                </c:pt>
                <c:pt idx="17">
                  <c:v>125</c:v>
                </c:pt>
                <c:pt idx="18">
                  <c:v>150</c:v>
                </c:pt>
                <c:pt idx="19">
                  <c:v>175</c:v>
                </c:pt>
                <c:pt idx="20">
                  <c:v>200</c:v>
                </c:pt>
                <c:pt idx="21">
                  <c:v>225</c:v>
                </c:pt>
                <c:pt idx="22">
                  <c:v>250</c:v>
                </c:pt>
              </c:numCache>
            </c:numRef>
          </c:xVal>
          <c:yVal>
            <c:numRef>
              <c:f>Phosphorus!$AM$28:$AM$50</c:f>
              <c:numCache>
                <c:formatCode>General</c:formatCode>
                <c:ptCount val="23"/>
                <c:pt idx="0">
                  <c:v>0.00799759206207704</c:v>
                </c:pt>
                <c:pt idx="1">
                  <c:v>0.0159671559292466</c:v>
                </c:pt>
                <c:pt idx="2">
                  <c:v>0.0239088388442243</c:v>
                </c:pt>
                <c:pt idx="3">
                  <c:v>0.0397091456426203</c:v>
                </c:pt>
                <c:pt idx="4">
                  <c:v>0.06320412096577</c:v>
                </c:pt>
                <c:pt idx="5">
                  <c:v>0.0787321067253949</c:v>
                </c:pt>
                <c:pt idx="6">
                  <c:v>0.117086535251926</c:v>
                </c:pt>
                <c:pt idx="7">
                  <c:v>0.15478948214676</c:v>
                </c:pt>
                <c:pt idx="8">
                  <c:v>0.191857422663948</c:v>
                </c:pt>
                <c:pt idx="9">
                  <c:v>0.22830628051508</c:v>
                </c:pt>
                <c:pt idx="10">
                  <c:v>0.299407821751465</c:v>
                </c:pt>
                <c:pt idx="11">
                  <c:v>0.36821130787074</c:v>
                </c:pt>
                <c:pt idx="12">
                  <c:v>0.434826470684539</c:v>
                </c:pt>
                <c:pt idx="13">
                  <c:v>0.499356158368316</c:v>
                </c:pt>
                <c:pt idx="14">
                  <c:v>0.561896867532706</c:v>
                </c:pt>
                <c:pt idx="15">
                  <c:v>0.622539226626161</c:v>
                </c:pt>
                <c:pt idx="16">
                  <c:v>0.681368435793047</c:v>
                </c:pt>
                <c:pt idx="17">
                  <c:v>0.821023671659388</c:v>
                </c:pt>
                <c:pt idx="18">
                  <c:v>0.950966940888934</c:v>
                </c:pt>
                <c:pt idx="19">
                  <c:v>1.07217780507841</c:v>
                </c:pt>
                <c:pt idx="20">
                  <c:v>1.18550830321307</c:v>
                </c:pt>
                <c:pt idx="21">
                  <c:v>1.29170306219812</c:v>
                </c:pt>
                <c:pt idx="22">
                  <c:v>1.39141571537433</c:v>
                </c:pt>
              </c:numCache>
            </c:numRef>
          </c:yVal>
          <c:smooth val="1"/>
        </c:ser>
        <c:axId val="22537370"/>
        <c:axId val="81856190"/>
      </c:scatterChart>
      <c:valAx>
        <c:axId val="22537370"/>
        <c:scaling>
          <c:orientation val="minMax"/>
          <c:max val="250"/>
          <c:min val="0"/>
        </c:scaling>
        <c:delete val="0"/>
        <c:axPos val="b"/>
        <c:title>
          <c:tx>
            <c:rich>
              <a:bodyPr rot="0"/>
              <a:lstStyle/>
              <a:p>
                <a:pPr>
                  <a:defRPr b="1" sz="850" spc="-1" strike="noStrike">
                    <a:latin typeface="CG Times"/>
                  </a:defRPr>
                </a:pPr>
                <a:r>
                  <a:rPr b="1" sz="850" spc="-1" strike="noStrike">
                    <a:latin typeface="CG Times"/>
                  </a:rPr>
                  <a:t>P availability index, mg P kg-1 of soil</a:t>
                </a:r>
              </a:p>
            </c:rich>
          </c:tx>
          <c:layout>
            <c:manualLayout>
              <c:xMode val="edge"/>
              <c:yMode val="edge"/>
              <c:x val="0.295089662942447"/>
              <c:y val="0.8923819616154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G Times"/>
              </a:defRPr>
            </a:pPr>
          </a:p>
        </c:txPr>
        <c:crossAx val="81856190"/>
        <c:crossesAt val="0"/>
        <c:crossBetween val="midCat"/>
      </c:valAx>
      <c:valAx>
        <c:axId val="81856190"/>
        <c:scaling>
          <c:orientation val="minMax"/>
        </c:scaling>
        <c:delete val="0"/>
        <c:axPos val="l"/>
        <c:title>
          <c:tx>
            <c:rich>
              <a:bodyPr rot="-5400000"/>
              <a:lstStyle/>
              <a:p>
                <a:pPr>
                  <a:defRPr b="1" sz="875" spc="-1" strike="noStrike">
                    <a:solidFill>
                      <a:srgbClr val="000000"/>
                    </a:solidFill>
                    <a:latin typeface="CG Times"/>
                  </a:defRPr>
                </a:pPr>
                <a:r>
                  <a:rPr b="1" sz="875" spc="-1" strike="noStrike">
                    <a:solidFill>
                      <a:srgbClr val="000000"/>
                    </a:solidFill>
                    <a:latin typeface="CG Times"/>
                  </a:rPr>
                  <a:t>P mobile pool size, mg cm-3</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CG Times"/>
              </a:defRPr>
            </a:pPr>
          </a:p>
        </c:txPr>
        <c:crossAx val="22537370"/>
        <c:crossesAt val="0"/>
        <c:crossBetween val="midCat"/>
      </c:valAx>
      <c:spPr>
        <a:noFill/>
        <a:ln w="12600">
          <a:noFill/>
        </a:ln>
      </c:spPr>
    </c:plotArea>
    <c:legend>
      <c:legendPos val="r"/>
      <c:layout>
        <c:manualLayout>
          <c:xMode val="edge"/>
          <c:yMode val="edge"/>
          <c:x val="0.722091822364097"/>
          <c:y val="0.462851760273166"/>
        </c:manualLayout>
      </c:layout>
      <c:overlay val="0"/>
      <c:spPr>
        <a:noFill/>
        <a:ln w="0">
          <a:noFill/>
        </a:ln>
      </c:spPr>
      <c:txPr>
        <a:bodyPr/>
        <a:lstStyle/>
        <a:p>
          <a:pPr>
            <a:defRPr b="0" sz="900" spc="-1" strike="noStrike">
              <a:solidFill>
                <a:srgbClr val="000000"/>
              </a:solidFill>
              <a:latin typeface="Trebuchet MS"/>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P Sorption Isotherm</a:t>
            </a:r>
          </a:p>
        </c:rich>
      </c:tx>
      <c:overlay val="0"/>
      <c:spPr>
        <a:noFill/>
        <a:ln w="0">
          <a:noFill/>
        </a:ln>
      </c:spPr>
    </c:title>
    <c:autoTitleDeleted val="0"/>
    <c:plotArea>
      <c:layout>
        <c:manualLayout>
          <c:xMode val="edge"/>
          <c:yMode val="edge"/>
          <c:x val="0.0228770630208617"/>
          <c:y val="0.16307308216069"/>
          <c:w val="0.972547524374966"/>
          <c:h val="0.761234679981843"/>
        </c:manualLayout>
      </c:layout>
      <c:scatterChart>
        <c:scatterStyle val="line"/>
        <c:varyColors val="0"/>
        <c:ser>
          <c:idx val="0"/>
          <c:order val="0"/>
          <c:tx>
            <c:strRef>
              <c:f>"Layer 1"</c:f>
              <c:strCache>
                <c:ptCount val="1"/>
                <c:pt idx="0">
                  <c:v>Layer 1</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L$93:$L$143</c:f>
              <c:numCache>
                <c:formatCode>General</c:formatCode>
                <c:ptCount val="51"/>
                <c:pt idx="0">
                  <c:v>7.75428306285515E-005</c:v>
                </c:pt>
                <c:pt idx="1">
                  <c:v>0.0556433864763468</c:v>
                </c:pt>
                <c:pt idx="2">
                  <c:v>0.111209230122065</c:v>
                </c:pt>
                <c:pt idx="3">
                  <c:v>0.166775073767783</c:v>
                </c:pt>
                <c:pt idx="4">
                  <c:v>0.222340917413501</c:v>
                </c:pt>
                <c:pt idx="5">
                  <c:v>0.27790676105922</c:v>
                </c:pt>
                <c:pt idx="6">
                  <c:v>0.333472604704938</c:v>
                </c:pt>
                <c:pt idx="7">
                  <c:v>0.389038448350656</c:v>
                </c:pt>
                <c:pt idx="8">
                  <c:v>0.444604291996374</c:v>
                </c:pt>
                <c:pt idx="9">
                  <c:v>0.500170135642093</c:v>
                </c:pt>
                <c:pt idx="10">
                  <c:v>0.555735979287811</c:v>
                </c:pt>
                <c:pt idx="11">
                  <c:v>0.611301822933529</c:v>
                </c:pt>
                <c:pt idx="12">
                  <c:v>0.666867666579247</c:v>
                </c:pt>
                <c:pt idx="13">
                  <c:v>0.722433510224966</c:v>
                </c:pt>
                <c:pt idx="14">
                  <c:v>0.777999353870684</c:v>
                </c:pt>
                <c:pt idx="15">
                  <c:v>0.833565197516402</c:v>
                </c:pt>
                <c:pt idx="16">
                  <c:v>0.88913104116212</c:v>
                </c:pt>
                <c:pt idx="17">
                  <c:v>0.944696884807839</c:v>
                </c:pt>
                <c:pt idx="18">
                  <c:v>1.00026272845356</c:v>
                </c:pt>
                <c:pt idx="19">
                  <c:v>1.05582857209928</c:v>
                </c:pt>
                <c:pt idx="20">
                  <c:v>1.11139441574499</c:v>
                </c:pt>
                <c:pt idx="21">
                  <c:v>1.16696025939071</c:v>
                </c:pt>
                <c:pt idx="22">
                  <c:v>1.22252610303643</c:v>
                </c:pt>
                <c:pt idx="23">
                  <c:v>1.27809194668215</c:v>
                </c:pt>
                <c:pt idx="24">
                  <c:v>1.33365779032787</c:v>
                </c:pt>
                <c:pt idx="25">
                  <c:v>1.38922363397358</c:v>
                </c:pt>
                <c:pt idx="26">
                  <c:v>1.4447894776193</c:v>
                </c:pt>
                <c:pt idx="27">
                  <c:v>1.50035532126502</c:v>
                </c:pt>
                <c:pt idx="28">
                  <c:v>1.55592116491074</c:v>
                </c:pt>
                <c:pt idx="29">
                  <c:v>1.61148700855646</c:v>
                </c:pt>
                <c:pt idx="30">
                  <c:v>1.66705285220218</c:v>
                </c:pt>
                <c:pt idx="31">
                  <c:v>1.72261869584789</c:v>
                </c:pt>
                <c:pt idx="32">
                  <c:v>1.77818453949361</c:v>
                </c:pt>
                <c:pt idx="33">
                  <c:v>1.83375038313933</c:v>
                </c:pt>
                <c:pt idx="34">
                  <c:v>1.88931622678505</c:v>
                </c:pt>
                <c:pt idx="35">
                  <c:v>1.94488207043077</c:v>
                </c:pt>
                <c:pt idx="36">
                  <c:v>2.00044791407649</c:v>
                </c:pt>
                <c:pt idx="37">
                  <c:v>2.0560137577222</c:v>
                </c:pt>
                <c:pt idx="38">
                  <c:v>2.11157960136792</c:v>
                </c:pt>
                <c:pt idx="39">
                  <c:v>2.16714544501364</c:v>
                </c:pt>
                <c:pt idx="40">
                  <c:v>2.22271128865936</c:v>
                </c:pt>
                <c:pt idx="41">
                  <c:v>2.27827713230508</c:v>
                </c:pt>
                <c:pt idx="42">
                  <c:v>2.3338429759508</c:v>
                </c:pt>
                <c:pt idx="43">
                  <c:v>2.38940881959651</c:v>
                </c:pt>
                <c:pt idx="44">
                  <c:v>2.44497466324223</c:v>
                </c:pt>
                <c:pt idx="45">
                  <c:v>2.50054050688795</c:v>
                </c:pt>
                <c:pt idx="46">
                  <c:v>2.55610635053367</c:v>
                </c:pt>
                <c:pt idx="47">
                  <c:v>2.61167219417939</c:v>
                </c:pt>
                <c:pt idx="48">
                  <c:v>2.6672380378251</c:v>
                </c:pt>
                <c:pt idx="49">
                  <c:v>2.72280388147082</c:v>
                </c:pt>
                <c:pt idx="50">
                  <c:v>2.77836972511654</c:v>
                </c:pt>
              </c:numCache>
            </c:numRef>
          </c:xVal>
          <c:yVal>
            <c:numRef>
              <c:f>Phosphorus!$M$93:$M$143</c:f>
              <c:numCache>
                <c:formatCode>General</c:formatCode>
                <c:ptCount val="51"/>
                <c:pt idx="0">
                  <c:v>2584.76102095172</c:v>
                </c:pt>
                <c:pt idx="1">
                  <c:v>2541.79391686364</c:v>
                </c:pt>
                <c:pt idx="2">
                  <c:v>2494.36887964057</c:v>
                </c:pt>
                <c:pt idx="3">
                  <c:v>2439.2003341165</c:v>
                </c:pt>
                <c:pt idx="4">
                  <c:v>2376.14851651043</c:v>
                </c:pt>
                <c:pt idx="5">
                  <c:v>2300.35528780223</c:v>
                </c:pt>
                <c:pt idx="6">
                  <c:v>2244.02310990995</c:v>
                </c:pt>
                <c:pt idx="7">
                  <c:v>2185.11542642074</c:v>
                </c:pt>
                <c:pt idx="8">
                  <c:v>2126.98515865512</c:v>
                </c:pt>
                <c:pt idx="9">
                  <c:v>2069.60269432195</c:v>
                </c:pt>
                <c:pt idx="10">
                  <c:v>2013.05845020629</c:v>
                </c:pt>
                <c:pt idx="11">
                  <c:v>1957.30166802662</c:v>
                </c:pt>
                <c:pt idx="12">
                  <c:v>1903.52777142996</c:v>
                </c:pt>
                <c:pt idx="13">
                  <c:v>1865.47179101604</c:v>
                </c:pt>
                <c:pt idx="14">
                  <c:v>1820.84651035918</c:v>
                </c:pt>
                <c:pt idx="15">
                  <c:v>1767.01031244477</c:v>
                </c:pt>
                <c:pt idx="16">
                  <c:v>1714.23898095638</c:v>
                </c:pt>
                <c:pt idx="17">
                  <c:v>1662.07318553728</c:v>
                </c:pt>
                <c:pt idx="18">
                  <c:v>1610.73045062819</c:v>
                </c:pt>
                <c:pt idx="19">
                  <c:v>1560.41013583274</c:v>
                </c:pt>
                <c:pt idx="20">
                  <c:v>1510.7828561366</c:v>
                </c:pt>
                <c:pt idx="21">
                  <c:v>1461.89885446995</c:v>
                </c:pt>
                <c:pt idx="22">
                  <c:v>1413.89081056365</c:v>
                </c:pt>
                <c:pt idx="23">
                  <c:v>1366.80556566697</c:v>
                </c:pt>
                <c:pt idx="24">
                  <c:v>1320.48784788282</c:v>
                </c:pt>
                <c:pt idx="25">
                  <c:v>1274.96020153491</c:v>
                </c:pt>
                <c:pt idx="26">
                  <c:v>1230.23806692083</c:v>
                </c:pt>
                <c:pt idx="27">
                  <c:v>1189.78713592979</c:v>
                </c:pt>
                <c:pt idx="28">
                  <c:v>1157.29790527021</c:v>
                </c:pt>
                <c:pt idx="29">
                  <c:v>1122.02348644662</c:v>
                </c:pt>
                <c:pt idx="30">
                  <c:v>1079.53544073415</c:v>
                </c:pt>
                <c:pt idx="31">
                  <c:v>1037.6477189677</c:v>
                </c:pt>
                <c:pt idx="32">
                  <c:v>996.727378958616</c:v>
                </c:pt>
                <c:pt idx="33">
                  <c:v>956.70596208986</c:v>
                </c:pt>
                <c:pt idx="34">
                  <c:v>917.241757101899</c:v>
                </c:pt>
                <c:pt idx="35">
                  <c:v>879.09135264008</c:v>
                </c:pt>
                <c:pt idx="36">
                  <c:v>841.522689039826</c:v>
                </c:pt>
                <c:pt idx="37">
                  <c:v>804.680582387196</c:v>
                </c:pt>
                <c:pt idx="38">
                  <c:v>768.998622863168</c:v>
                </c:pt>
                <c:pt idx="39">
                  <c:v>734.029662848461</c:v>
                </c:pt>
                <c:pt idx="40">
                  <c:v>699.83778747994</c:v>
                </c:pt>
                <c:pt idx="41">
                  <c:v>666.465356095844</c:v>
                </c:pt>
                <c:pt idx="42">
                  <c:v>633.945233630002</c:v>
                </c:pt>
                <c:pt idx="43">
                  <c:v>602.344593455516</c:v>
                </c:pt>
                <c:pt idx="44">
                  <c:v>571.550544110291</c:v>
                </c:pt>
                <c:pt idx="45">
                  <c:v>541.570190571255</c:v>
                </c:pt>
                <c:pt idx="46">
                  <c:v>512.402707909842</c:v>
                </c:pt>
                <c:pt idx="47">
                  <c:v>484.126768146755</c:v>
                </c:pt>
                <c:pt idx="48">
                  <c:v>456.666322871755</c:v>
                </c:pt>
                <c:pt idx="49">
                  <c:v>430.000231800876</c:v>
                </c:pt>
                <c:pt idx="50">
                  <c:v>404.107184670604</c:v>
                </c:pt>
              </c:numCache>
            </c:numRef>
          </c:yVal>
          <c:smooth val="1"/>
        </c:ser>
        <c:ser>
          <c:idx val="1"/>
          <c:order val="1"/>
          <c:tx>
            <c:strRef>
              <c:f>"Layer 2"</c:f>
              <c:strCache>
                <c:ptCount val="1"/>
                <c:pt idx="0">
                  <c:v>Layer 2</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V$93:$V$143</c:f>
              <c:numCache>
                <c:formatCode>General</c:formatCode>
                <c:ptCount val="51"/>
                <c:pt idx="0">
                  <c:v>7.75428306285515E-005</c:v>
                </c:pt>
                <c:pt idx="1">
                  <c:v>0.0556433864763468</c:v>
                </c:pt>
                <c:pt idx="2">
                  <c:v>0.111209230122065</c:v>
                </c:pt>
                <c:pt idx="3">
                  <c:v>0.166775073767783</c:v>
                </c:pt>
                <c:pt idx="4">
                  <c:v>0.222340917413501</c:v>
                </c:pt>
                <c:pt idx="5">
                  <c:v>0.27790676105922</c:v>
                </c:pt>
                <c:pt idx="6">
                  <c:v>0.333472604704938</c:v>
                </c:pt>
                <c:pt idx="7">
                  <c:v>0.389038448350656</c:v>
                </c:pt>
                <c:pt idx="8">
                  <c:v>0.444604291996374</c:v>
                </c:pt>
                <c:pt idx="9">
                  <c:v>0.500170135642093</c:v>
                </c:pt>
                <c:pt idx="10">
                  <c:v>0.555735979287811</c:v>
                </c:pt>
                <c:pt idx="11">
                  <c:v>0.611301822933529</c:v>
                </c:pt>
                <c:pt idx="12">
                  <c:v>0.666867666579247</c:v>
                </c:pt>
                <c:pt idx="13">
                  <c:v>0.722433510224966</c:v>
                </c:pt>
                <c:pt idx="14">
                  <c:v>0.777999353870684</c:v>
                </c:pt>
                <c:pt idx="15">
                  <c:v>0.833565197516402</c:v>
                </c:pt>
                <c:pt idx="16">
                  <c:v>0.88913104116212</c:v>
                </c:pt>
                <c:pt idx="17">
                  <c:v>0.944696884807839</c:v>
                </c:pt>
                <c:pt idx="18">
                  <c:v>1.00026272845356</c:v>
                </c:pt>
                <c:pt idx="19">
                  <c:v>1.05582857209928</c:v>
                </c:pt>
                <c:pt idx="20">
                  <c:v>1.11139441574499</c:v>
                </c:pt>
                <c:pt idx="21">
                  <c:v>1.16696025939071</c:v>
                </c:pt>
                <c:pt idx="22">
                  <c:v>1.22252610303643</c:v>
                </c:pt>
                <c:pt idx="23">
                  <c:v>1.27809194668215</c:v>
                </c:pt>
                <c:pt idx="24">
                  <c:v>1.33365779032787</c:v>
                </c:pt>
                <c:pt idx="25">
                  <c:v>1.38922363397358</c:v>
                </c:pt>
                <c:pt idx="26">
                  <c:v>1.4447894776193</c:v>
                </c:pt>
                <c:pt idx="27">
                  <c:v>1.50035532126502</c:v>
                </c:pt>
                <c:pt idx="28">
                  <c:v>1.55592116491074</c:v>
                </c:pt>
                <c:pt idx="29">
                  <c:v>1.61148700855646</c:v>
                </c:pt>
                <c:pt idx="30">
                  <c:v>1.66705285220218</c:v>
                </c:pt>
                <c:pt idx="31">
                  <c:v>1.72261869584789</c:v>
                </c:pt>
                <c:pt idx="32">
                  <c:v>1.77818453949361</c:v>
                </c:pt>
                <c:pt idx="33">
                  <c:v>1.83375038313933</c:v>
                </c:pt>
                <c:pt idx="34">
                  <c:v>1.88931622678505</c:v>
                </c:pt>
                <c:pt idx="35">
                  <c:v>1.94488207043077</c:v>
                </c:pt>
                <c:pt idx="36">
                  <c:v>2.00044791407649</c:v>
                </c:pt>
                <c:pt idx="37">
                  <c:v>2.0560137577222</c:v>
                </c:pt>
                <c:pt idx="38">
                  <c:v>2.11157960136792</c:v>
                </c:pt>
                <c:pt idx="39">
                  <c:v>2.16714544501364</c:v>
                </c:pt>
                <c:pt idx="40">
                  <c:v>2.22271128865936</c:v>
                </c:pt>
                <c:pt idx="41">
                  <c:v>2.27827713230508</c:v>
                </c:pt>
                <c:pt idx="42">
                  <c:v>2.3338429759508</c:v>
                </c:pt>
                <c:pt idx="43">
                  <c:v>2.38940881959651</c:v>
                </c:pt>
                <c:pt idx="44">
                  <c:v>2.44497466324223</c:v>
                </c:pt>
                <c:pt idx="45">
                  <c:v>2.50054050688795</c:v>
                </c:pt>
                <c:pt idx="46">
                  <c:v>2.55610635053367</c:v>
                </c:pt>
                <c:pt idx="47">
                  <c:v>2.61167219417939</c:v>
                </c:pt>
                <c:pt idx="48">
                  <c:v>2.6672380378251</c:v>
                </c:pt>
                <c:pt idx="49">
                  <c:v>2.72280388147082</c:v>
                </c:pt>
                <c:pt idx="50">
                  <c:v>2.77836972511654</c:v>
                </c:pt>
              </c:numCache>
            </c:numRef>
          </c:xVal>
          <c:yVal>
            <c:numRef>
              <c:f>Phosphorus!$W$93:$W$143</c:f>
              <c:numCache>
                <c:formatCode>General</c:formatCode>
                <c:ptCount val="51"/>
                <c:pt idx="0">
                  <c:v>2584.76102095172</c:v>
                </c:pt>
                <c:pt idx="1">
                  <c:v>2541.79391686364</c:v>
                </c:pt>
                <c:pt idx="2">
                  <c:v>2494.36887964057</c:v>
                </c:pt>
                <c:pt idx="3">
                  <c:v>2439.2003341165</c:v>
                </c:pt>
                <c:pt idx="4">
                  <c:v>2376.14851651043</c:v>
                </c:pt>
                <c:pt idx="5">
                  <c:v>2300.35528780223</c:v>
                </c:pt>
                <c:pt idx="6">
                  <c:v>2244.02310990995</c:v>
                </c:pt>
                <c:pt idx="7">
                  <c:v>2185.11542642074</c:v>
                </c:pt>
                <c:pt idx="8">
                  <c:v>2126.98515865512</c:v>
                </c:pt>
                <c:pt idx="9">
                  <c:v>2069.60269432195</c:v>
                </c:pt>
                <c:pt idx="10">
                  <c:v>2013.05845020629</c:v>
                </c:pt>
                <c:pt idx="11">
                  <c:v>1957.30166802662</c:v>
                </c:pt>
                <c:pt idx="12">
                  <c:v>1903.52777142996</c:v>
                </c:pt>
                <c:pt idx="13">
                  <c:v>1865.47179101604</c:v>
                </c:pt>
                <c:pt idx="14">
                  <c:v>1820.84651035918</c:v>
                </c:pt>
                <c:pt idx="15">
                  <c:v>1767.01031244477</c:v>
                </c:pt>
                <c:pt idx="16">
                  <c:v>1714.23898095638</c:v>
                </c:pt>
                <c:pt idx="17">
                  <c:v>1662.07318553728</c:v>
                </c:pt>
                <c:pt idx="18">
                  <c:v>1610.73045062819</c:v>
                </c:pt>
                <c:pt idx="19">
                  <c:v>1560.41013583274</c:v>
                </c:pt>
                <c:pt idx="20">
                  <c:v>1510.7828561366</c:v>
                </c:pt>
                <c:pt idx="21">
                  <c:v>1461.89885446995</c:v>
                </c:pt>
                <c:pt idx="22">
                  <c:v>1413.89081056365</c:v>
                </c:pt>
                <c:pt idx="23">
                  <c:v>1366.80556566697</c:v>
                </c:pt>
                <c:pt idx="24">
                  <c:v>1320.48784788282</c:v>
                </c:pt>
                <c:pt idx="25">
                  <c:v>1274.96020153491</c:v>
                </c:pt>
                <c:pt idx="26">
                  <c:v>1230.23806692083</c:v>
                </c:pt>
                <c:pt idx="27">
                  <c:v>1189.78713592979</c:v>
                </c:pt>
                <c:pt idx="28">
                  <c:v>1157.29790527021</c:v>
                </c:pt>
                <c:pt idx="29">
                  <c:v>1122.02348644662</c:v>
                </c:pt>
                <c:pt idx="30">
                  <c:v>1079.53544073415</c:v>
                </c:pt>
                <c:pt idx="31">
                  <c:v>1037.6477189677</c:v>
                </c:pt>
                <c:pt idx="32">
                  <c:v>996.727378958616</c:v>
                </c:pt>
                <c:pt idx="33">
                  <c:v>956.70596208986</c:v>
                </c:pt>
                <c:pt idx="34">
                  <c:v>917.241757101899</c:v>
                </c:pt>
                <c:pt idx="35">
                  <c:v>879.09135264008</c:v>
                </c:pt>
                <c:pt idx="36">
                  <c:v>841.522689039826</c:v>
                </c:pt>
                <c:pt idx="37">
                  <c:v>804.680582387196</c:v>
                </c:pt>
                <c:pt idx="38">
                  <c:v>768.998622863168</c:v>
                </c:pt>
                <c:pt idx="39">
                  <c:v>734.029662848461</c:v>
                </c:pt>
                <c:pt idx="40">
                  <c:v>699.83778747994</c:v>
                </c:pt>
                <c:pt idx="41">
                  <c:v>666.465356095844</c:v>
                </c:pt>
                <c:pt idx="42">
                  <c:v>633.945233630002</c:v>
                </c:pt>
                <c:pt idx="43">
                  <c:v>602.344593455516</c:v>
                </c:pt>
                <c:pt idx="44">
                  <c:v>571.550544110291</c:v>
                </c:pt>
                <c:pt idx="45">
                  <c:v>541.570190571255</c:v>
                </c:pt>
                <c:pt idx="46">
                  <c:v>512.402707909842</c:v>
                </c:pt>
                <c:pt idx="47">
                  <c:v>484.126768146755</c:v>
                </c:pt>
                <c:pt idx="48">
                  <c:v>456.666322871755</c:v>
                </c:pt>
                <c:pt idx="49">
                  <c:v>430.000231800876</c:v>
                </c:pt>
                <c:pt idx="50">
                  <c:v>404.107184670604</c:v>
                </c:pt>
              </c:numCache>
            </c:numRef>
          </c:yVal>
          <c:smooth val="1"/>
        </c:ser>
        <c:ser>
          <c:idx val="2"/>
          <c:order val="2"/>
          <c:tx>
            <c:strRef>
              <c:f>"Layer 3"</c:f>
              <c:strCache>
                <c:ptCount val="1"/>
                <c:pt idx="0">
                  <c:v>Layer 3</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AF$93:$AF$143</c:f>
              <c:numCache>
                <c:formatCode>General</c:formatCode>
                <c:ptCount val="51"/>
                <c:pt idx="0">
                  <c:v>7.75428306285515E-005</c:v>
                </c:pt>
                <c:pt idx="1">
                  <c:v>0.0556433864763468</c:v>
                </c:pt>
                <c:pt idx="2">
                  <c:v>0.111209230122065</c:v>
                </c:pt>
                <c:pt idx="3">
                  <c:v>0.166775073767783</c:v>
                </c:pt>
                <c:pt idx="4">
                  <c:v>0.222340917413501</c:v>
                </c:pt>
                <c:pt idx="5">
                  <c:v>0.27790676105922</c:v>
                </c:pt>
                <c:pt idx="6">
                  <c:v>0.333472604704938</c:v>
                </c:pt>
                <c:pt idx="7">
                  <c:v>0.389038448350656</c:v>
                </c:pt>
                <c:pt idx="8">
                  <c:v>0.444604291996374</c:v>
                </c:pt>
                <c:pt idx="9">
                  <c:v>0.500170135642093</c:v>
                </c:pt>
                <c:pt idx="10">
                  <c:v>0.555735979287811</c:v>
                </c:pt>
                <c:pt idx="11">
                  <c:v>0.611301822933529</c:v>
                </c:pt>
                <c:pt idx="12">
                  <c:v>0.666867666579247</c:v>
                </c:pt>
                <c:pt idx="13">
                  <c:v>0.722433510224966</c:v>
                </c:pt>
                <c:pt idx="14">
                  <c:v>0.777999353870684</c:v>
                </c:pt>
                <c:pt idx="15">
                  <c:v>0.833565197516402</c:v>
                </c:pt>
                <c:pt idx="16">
                  <c:v>0.88913104116212</c:v>
                </c:pt>
                <c:pt idx="17">
                  <c:v>0.944696884807839</c:v>
                </c:pt>
                <c:pt idx="18">
                  <c:v>1.00026272845356</c:v>
                </c:pt>
                <c:pt idx="19">
                  <c:v>1.05582857209928</c:v>
                </c:pt>
                <c:pt idx="20">
                  <c:v>1.11139441574499</c:v>
                </c:pt>
                <c:pt idx="21">
                  <c:v>1.16696025939071</c:v>
                </c:pt>
                <c:pt idx="22">
                  <c:v>1.22252610303643</c:v>
                </c:pt>
                <c:pt idx="23">
                  <c:v>1.27809194668215</c:v>
                </c:pt>
                <c:pt idx="24">
                  <c:v>1.33365779032787</c:v>
                </c:pt>
                <c:pt idx="25">
                  <c:v>1.38922363397358</c:v>
                </c:pt>
                <c:pt idx="26">
                  <c:v>1.4447894776193</c:v>
                </c:pt>
                <c:pt idx="27">
                  <c:v>1.50035532126502</c:v>
                </c:pt>
                <c:pt idx="28">
                  <c:v>1.55592116491074</c:v>
                </c:pt>
                <c:pt idx="29">
                  <c:v>1.61148700855646</c:v>
                </c:pt>
                <c:pt idx="30">
                  <c:v>1.66705285220218</c:v>
                </c:pt>
                <c:pt idx="31">
                  <c:v>1.72261869584789</c:v>
                </c:pt>
                <c:pt idx="32">
                  <c:v>1.77818453949361</c:v>
                </c:pt>
                <c:pt idx="33">
                  <c:v>1.83375038313933</c:v>
                </c:pt>
                <c:pt idx="34">
                  <c:v>1.88931622678505</c:v>
                </c:pt>
                <c:pt idx="35">
                  <c:v>1.94488207043077</c:v>
                </c:pt>
                <c:pt idx="36">
                  <c:v>2.00044791407649</c:v>
                </c:pt>
                <c:pt idx="37">
                  <c:v>2.0560137577222</c:v>
                </c:pt>
                <c:pt idx="38">
                  <c:v>2.11157960136792</c:v>
                </c:pt>
                <c:pt idx="39">
                  <c:v>2.16714544501364</c:v>
                </c:pt>
                <c:pt idx="40">
                  <c:v>2.22271128865936</c:v>
                </c:pt>
                <c:pt idx="41">
                  <c:v>2.27827713230508</c:v>
                </c:pt>
                <c:pt idx="42">
                  <c:v>2.3338429759508</c:v>
                </c:pt>
                <c:pt idx="43">
                  <c:v>2.38940881959651</c:v>
                </c:pt>
                <c:pt idx="44">
                  <c:v>2.44497466324223</c:v>
                </c:pt>
                <c:pt idx="45">
                  <c:v>2.50054050688795</c:v>
                </c:pt>
                <c:pt idx="46">
                  <c:v>2.55610635053367</c:v>
                </c:pt>
                <c:pt idx="47">
                  <c:v>2.61167219417939</c:v>
                </c:pt>
                <c:pt idx="48">
                  <c:v>2.6672380378251</c:v>
                </c:pt>
                <c:pt idx="49">
                  <c:v>2.72280388147082</c:v>
                </c:pt>
                <c:pt idx="50">
                  <c:v>2.77836972511654</c:v>
                </c:pt>
              </c:numCache>
            </c:numRef>
          </c:xVal>
          <c:yVal>
            <c:numRef>
              <c:f>Phosphorus!$AG$93:$AG$143</c:f>
              <c:numCache>
                <c:formatCode>General</c:formatCode>
                <c:ptCount val="51"/>
                <c:pt idx="0">
                  <c:v>2584.76102095172</c:v>
                </c:pt>
                <c:pt idx="1">
                  <c:v>2541.79391686364</c:v>
                </c:pt>
                <c:pt idx="2">
                  <c:v>2494.36887964057</c:v>
                </c:pt>
                <c:pt idx="3">
                  <c:v>2439.2003341165</c:v>
                </c:pt>
                <c:pt idx="4">
                  <c:v>2376.14851651043</c:v>
                </c:pt>
                <c:pt idx="5">
                  <c:v>2300.35528780223</c:v>
                </c:pt>
                <c:pt idx="6">
                  <c:v>2244.02310990995</c:v>
                </c:pt>
                <c:pt idx="7">
                  <c:v>2185.11542642074</c:v>
                </c:pt>
                <c:pt idx="8">
                  <c:v>2126.98515865512</c:v>
                </c:pt>
                <c:pt idx="9">
                  <c:v>2069.60269432195</c:v>
                </c:pt>
                <c:pt idx="10">
                  <c:v>2013.05845020629</c:v>
                </c:pt>
                <c:pt idx="11">
                  <c:v>1957.30166802662</c:v>
                </c:pt>
                <c:pt idx="12">
                  <c:v>1903.52777142996</c:v>
                </c:pt>
                <c:pt idx="13">
                  <c:v>1865.47179101604</c:v>
                </c:pt>
                <c:pt idx="14">
                  <c:v>1820.84651035918</c:v>
                </c:pt>
                <c:pt idx="15">
                  <c:v>1767.01031244477</c:v>
                </c:pt>
                <c:pt idx="16">
                  <c:v>1714.23898095638</c:v>
                </c:pt>
                <c:pt idx="17">
                  <c:v>1662.07318553728</c:v>
                </c:pt>
                <c:pt idx="18">
                  <c:v>1610.73045062819</c:v>
                </c:pt>
                <c:pt idx="19">
                  <c:v>1560.41013583274</c:v>
                </c:pt>
                <c:pt idx="20">
                  <c:v>1510.7828561366</c:v>
                </c:pt>
                <c:pt idx="21">
                  <c:v>1461.89885446995</c:v>
                </c:pt>
                <c:pt idx="22">
                  <c:v>1413.89081056365</c:v>
                </c:pt>
                <c:pt idx="23">
                  <c:v>1366.80556566697</c:v>
                </c:pt>
                <c:pt idx="24">
                  <c:v>1320.48784788282</c:v>
                </c:pt>
                <c:pt idx="25">
                  <c:v>1274.96020153491</c:v>
                </c:pt>
                <c:pt idx="26">
                  <c:v>1230.23806692083</c:v>
                </c:pt>
                <c:pt idx="27">
                  <c:v>1189.78713592979</c:v>
                </c:pt>
                <c:pt idx="28">
                  <c:v>1157.29790527021</c:v>
                </c:pt>
                <c:pt idx="29">
                  <c:v>1122.02348644662</c:v>
                </c:pt>
                <c:pt idx="30">
                  <c:v>1079.53544073415</c:v>
                </c:pt>
                <c:pt idx="31">
                  <c:v>1037.6477189677</c:v>
                </c:pt>
                <c:pt idx="32">
                  <c:v>996.727378958616</c:v>
                </c:pt>
                <c:pt idx="33">
                  <c:v>956.70596208986</c:v>
                </c:pt>
                <c:pt idx="34">
                  <c:v>917.241757101899</c:v>
                </c:pt>
                <c:pt idx="35">
                  <c:v>879.09135264008</c:v>
                </c:pt>
                <c:pt idx="36">
                  <c:v>841.522689039826</c:v>
                </c:pt>
                <c:pt idx="37">
                  <c:v>804.680582387196</c:v>
                </c:pt>
                <c:pt idx="38">
                  <c:v>768.998622863168</c:v>
                </c:pt>
                <c:pt idx="39">
                  <c:v>734.029662848461</c:v>
                </c:pt>
                <c:pt idx="40">
                  <c:v>699.83778747994</c:v>
                </c:pt>
                <c:pt idx="41">
                  <c:v>666.465356095844</c:v>
                </c:pt>
                <c:pt idx="42">
                  <c:v>633.945233630002</c:v>
                </c:pt>
                <c:pt idx="43">
                  <c:v>602.344593455516</c:v>
                </c:pt>
                <c:pt idx="44">
                  <c:v>571.550544110291</c:v>
                </c:pt>
                <c:pt idx="45">
                  <c:v>541.570190571255</c:v>
                </c:pt>
                <c:pt idx="46">
                  <c:v>512.402707909842</c:v>
                </c:pt>
                <c:pt idx="47">
                  <c:v>484.126768146755</c:v>
                </c:pt>
                <c:pt idx="48">
                  <c:v>456.666322871755</c:v>
                </c:pt>
                <c:pt idx="49">
                  <c:v>430.000231800876</c:v>
                </c:pt>
                <c:pt idx="50">
                  <c:v>404.107184670604</c:v>
                </c:pt>
              </c:numCache>
            </c:numRef>
          </c:yVal>
          <c:smooth val="1"/>
        </c:ser>
        <c:ser>
          <c:idx val="3"/>
          <c:order val="3"/>
          <c:tx>
            <c:strRef>
              <c:f>"Layer 4"</c:f>
              <c:strCache>
                <c:ptCount val="1"/>
                <c:pt idx="0">
                  <c:v>Layer 4</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hosphorus!$AP$93:$AP$143</c:f>
              <c:numCache>
                <c:formatCode>General</c:formatCode>
                <c:ptCount val="51"/>
                <c:pt idx="0">
                  <c:v>7.75428306285515E-005</c:v>
                </c:pt>
                <c:pt idx="1">
                  <c:v>0.0556433864763468</c:v>
                </c:pt>
                <c:pt idx="2">
                  <c:v>0.111209230122065</c:v>
                </c:pt>
                <c:pt idx="3">
                  <c:v>0.166775073767783</c:v>
                </c:pt>
                <c:pt idx="4">
                  <c:v>0.222340917413501</c:v>
                </c:pt>
                <c:pt idx="5">
                  <c:v>0.27790676105922</c:v>
                </c:pt>
                <c:pt idx="6">
                  <c:v>0.333472604704938</c:v>
                </c:pt>
                <c:pt idx="7">
                  <c:v>0.389038448350656</c:v>
                </c:pt>
                <c:pt idx="8">
                  <c:v>0.444604291996374</c:v>
                </c:pt>
                <c:pt idx="9">
                  <c:v>0.500170135642093</c:v>
                </c:pt>
                <c:pt idx="10">
                  <c:v>0.555735979287811</c:v>
                </c:pt>
                <c:pt idx="11">
                  <c:v>0.611301822933529</c:v>
                </c:pt>
                <c:pt idx="12">
                  <c:v>0.666867666579247</c:v>
                </c:pt>
                <c:pt idx="13">
                  <c:v>0.722433510224966</c:v>
                </c:pt>
                <c:pt idx="14">
                  <c:v>0.777999353870684</c:v>
                </c:pt>
                <c:pt idx="15">
                  <c:v>0.833565197516402</c:v>
                </c:pt>
                <c:pt idx="16">
                  <c:v>0.88913104116212</c:v>
                </c:pt>
                <c:pt idx="17">
                  <c:v>0.944696884807839</c:v>
                </c:pt>
                <c:pt idx="18">
                  <c:v>1.00026272845356</c:v>
                </c:pt>
                <c:pt idx="19">
                  <c:v>1.05582857209928</c:v>
                </c:pt>
                <c:pt idx="20">
                  <c:v>1.11139441574499</c:v>
                </c:pt>
                <c:pt idx="21">
                  <c:v>1.16696025939071</c:v>
                </c:pt>
                <c:pt idx="22">
                  <c:v>1.22252610303643</c:v>
                </c:pt>
                <c:pt idx="23">
                  <c:v>1.27809194668215</c:v>
                </c:pt>
                <c:pt idx="24">
                  <c:v>1.33365779032787</c:v>
                </c:pt>
                <c:pt idx="25">
                  <c:v>1.38922363397358</c:v>
                </c:pt>
                <c:pt idx="26">
                  <c:v>1.4447894776193</c:v>
                </c:pt>
                <c:pt idx="27">
                  <c:v>1.50035532126502</c:v>
                </c:pt>
                <c:pt idx="28">
                  <c:v>1.55592116491074</c:v>
                </c:pt>
                <c:pt idx="29">
                  <c:v>1.61148700855646</c:v>
                </c:pt>
                <c:pt idx="30">
                  <c:v>1.66705285220218</c:v>
                </c:pt>
                <c:pt idx="31">
                  <c:v>1.72261869584789</c:v>
                </c:pt>
                <c:pt idx="32">
                  <c:v>1.77818453949361</c:v>
                </c:pt>
                <c:pt idx="33">
                  <c:v>1.83375038313933</c:v>
                </c:pt>
                <c:pt idx="34">
                  <c:v>1.88931622678505</c:v>
                </c:pt>
                <c:pt idx="35">
                  <c:v>1.94488207043077</c:v>
                </c:pt>
                <c:pt idx="36">
                  <c:v>2.00044791407649</c:v>
                </c:pt>
                <c:pt idx="37">
                  <c:v>2.0560137577222</c:v>
                </c:pt>
                <c:pt idx="38">
                  <c:v>2.11157960136792</c:v>
                </c:pt>
                <c:pt idx="39">
                  <c:v>2.16714544501364</c:v>
                </c:pt>
                <c:pt idx="40">
                  <c:v>2.22271128865936</c:v>
                </c:pt>
                <c:pt idx="41">
                  <c:v>2.27827713230508</c:v>
                </c:pt>
                <c:pt idx="42">
                  <c:v>2.3338429759508</c:v>
                </c:pt>
                <c:pt idx="43">
                  <c:v>2.38940881959651</c:v>
                </c:pt>
                <c:pt idx="44">
                  <c:v>2.44497466324223</c:v>
                </c:pt>
                <c:pt idx="45">
                  <c:v>2.50054050688795</c:v>
                </c:pt>
                <c:pt idx="46">
                  <c:v>2.55610635053367</c:v>
                </c:pt>
                <c:pt idx="47">
                  <c:v>2.61167219417939</c:v>
                </c:pt>
                <c:pt idx="48">
                  <c:v>2.6672380378251</c:v>
                </c:pt>
                <c:pt idx="49">
                  <c:v>2.72280388147082</c:v>
                </c:pt>
                <c:pt idx="50">
                  <c:v>2.77836972511654</c:v>
                </c:pt>
              </c:numCache>
            </c:numRef>
          </c:xVal>
          <c:yVal>
            <c:numRef>
              <c:f>Phosphorus!$AQ$93:$AQ$143</c:f>
              <c:numCache>
                <c:formatCode>General</c:formatCode>
                <c:ptCount val="51"/>
                <c:pt idx="0">
                  <c:v>2584.76102095172</c:v>
                </c:pt>
                <c:pt idx="1">
                  <c:v>2541.79391686364</c:v>
                </c:pt>
                <c:pt idx="2">
                  <c:v>2494.36887964057</c:v>
                </c:pt>
                <c:pt idx="3">
                  <c:v>2439.2003341165</c:v>
                </c:pt>
                <c:pt idx="4">
                  <c:v>2376.14851651043</c:v>
                </c:pt>
                <c:pt idx="5">
                  <c:v>2300.35528780223</c:v>
                </c:pt>
                <c:pt idx="6">
                  <c:v>2244.02310990995</c:v>
                </c:pt>
                <c:pt idx="7">
                  <c:v>2185.11542642074</c:v>
                </c:pt>
                <c:pt idx="8">
                  <c:v>2126.98515865512</c:v>
                </c:pt>
                <c:pt idx="9">
                  <c:v>2069.60269432195</c:v>
                </c:pt>
                <c:pt idx="10">
                  <c:v>2013.05845020629</c:v>
                </c:pt>
                <c:pt idx="11">
                  <c:v>1957.30166802662</c:v>
                </c:pt>
                <c:pt idx="12">
                  <c:v>1903.52777142996</c:v>
                </c:pt>
                <c:pt idx="13">
                  <c:v>1865.47179101604</c:v>
                </c:pt>
                <c:pt idx="14">
                  <c:v>1820.84651035918</c:v>
                </c:pt>
                <c:pt idx="15">
                  <c:v>1767.01031244477</c:v>
                </c:pt>
                <c:pt idx="16">
                  <c:v>1714.23898095638</c:v>
                </c:pt>
                <c:pt idx="17">
                  <c:v>1662.07318553728</c:v>
                </c:pt>
                <c:pt idx="18">
                  <c:v>1610.73045062819</c:v>
                </c:pt>
                <c:pt idx="19">
                  <c:v>1560.41013583274</c:v>
                </c:pt>
                <c:pt idx="20">
                  <c:v>1510.7828561366</c:v>
                </c:pt>
                <c:pt idx="21">
                  <c:v>1461.89885446995</c:v>
                </c:pt>
                <c:pt idx="22">
                  <c:v>1413.89081056365</c:v>
                </c:pt>
                <c:pt idx="23">
                  <c:v>1366.80556566697</c:v>
                </c:pt>
                <c:pt idx="24">
                  <c:v>1320.48784788282</c:v>
                </c:pt>
                <c:pt idx="25">
                  <c:v>1274.96020153491</c:v>
                </c:pt>
                <c:pt idx="26">
                  <c:v>1230.23806692083</c:v>
                </c:pt>
                <c:pt idx="27">
                  <c:v>1189.78713592979</c:v>
                </c:pt>
                <c:pt idx="28">
                  <c:v>1157.29790527021</c:v>
                </c:pt>
                <c:pt idx="29">
                  <c:v>1122.02348644662</c:v>
                </c:pt>
                <c:pt idx="30">
                  <c:v>1079.53544073415</c:v>
                </c:pt>
                <c:pt idx="31">
                  <c:v>1037.6477189677</c:v>
                </c:pt>
                <c:pt idx="32">
                  <c:v>996.727378958616</c:v>
                </c:pt>
                <c:pt idx="33">
                  <c:v>956.70596208986</c:v>
                </c:pt>
                <c:pt idx="34">
                  <c:v>917.241757101899</c:v>
                </c:pt>
                <c:pt idx="35">
                  <c:v>879.09135264008</c:v>
                </c:pt>
                <c:pt idx="36">
                  <c:v>841.522689039826</c:v>
                </c:pt>
                <c:pt idx="37">
                  <c:v>804.680582387196</c:v>
                </c:pt>
                <c:pt idx="38">
                  <c:v>768.998622863168</c:v>
                </c:pt>
                <c:pt idx="39">
                  <c:v>734.029662848461</c:v>
                </c:pt>
                <c:pt idx="40">
                  <c:v>699.83778747994</c:v>
                </c:pt>
                <c:pt idx="41">
                  <c:v>666.465356095844</c:v>
                </c:pt>
                <c:pt idx="42">
                  <c:v>633.945233630002</c:v>
                </c:pt>
                <c:pt idx="43">
                  <c:v>602.344593455516</c:v>
                </c:pt>
                <c:pt idx="44">
                  <c:v>571.550544110291</c:v>
                </c:pt>
                <c:pt idx="45">
                  <c:v>541.570190571255</c:v>
                </c:pt>
                <c:pt idx="46">
                  <c:v>512.402707909842</c:v>
                </c:pt>
                <c:pt idx="47">
                  <c:v>484.126768146755</c:v>
                </c:pt>
                <c:pt idx="48">
                  <c:v>456.666322871755</c:v>
                </c:pt>
                <c:pt idx="49">
                  <c:v>430.000231800876</c:v>
                </c:pt>
                <c:pt idx="50">
                  <c:v>404.107184670604</c:v>
                </c:pt>
              </c:numCache>
            </c:numRef>
          </c:yVal>
          <c:smooth val="1"/>
        </c:ser>
        <c:axId val="29197353"/>
        <c:axId val="97002661"/>
      </c:scatterChart>
      <c:valAx>
        <c:axId val="291973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P stock</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2661"/>
        <c:crossesAt val="0"/>
        <c:crossBetween val="midCat"/>
      </c:valAx>
      <c:valAx>
        <c:axId val="97002661"/>
        <c:scaling>
          <c:orientation val="minMax"/>
        </c:scaling>
        <c:delete val="0"/>
        <c:axPos val="l"/>
        <c:title>
          <c:tx>
            <c:rich>
              <a:bodyPr rot="0"/>
              <a:lstStyle/>
              <a:p>
                <a:pPr>
                  <a:defRPr b="1" sz="1175" spc="-1" strike="noStrike">
                    <a:solidFill>
                      <a:srgbClr val="000000"/>
                    </a:solidFill>
                    <a:latin typeface="Arial"/>
                  </a:defRPr>
                </a:pPr>
                <a:r>
                  <a:rPr b="1" sz="1175" spc="-1" strike="noStrike">
                    <a:solidFill>
                      <a:srgbClr val="000000"/>
                    </a:solidFill>
                    <a:latin typeface="Arial"/>
                  </a:rPr>
                  <a:t>Ka</a:t>
                </a:r>
              </a:p>
            </c:rich>
          </c:tx>
          <c:layout>
            <c:manualLayout>
              <c:xMode val="edge"/>
              <c:yMode val="edge"/>
              <c:x val="0.150334985565663"/>
              <c:y val="0.07784838856105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7353"/>
        <c:crossesAt val="0"/>
        <c:crossBetween val="midCat"/>
      </c:valAx>
      <c:spPr>
        <a:noFill/>
        <a:ln w="12600">
          <a:noFill/>
        </a:ln>
      </c:spPr>
    </c:plotArea>
    <c:legend>
      <c:legendPos val="r"/>
      <c:layout>
        <c:manualLayout>
          <c:xMode val="edge"/>
          <c:yMode val="edge"/>
          <c:x val="0.690887303230024"/>
          <c:y val="0.224807081252837"/>
          <c:w val="0.301704885887031"/>
          <c:h val="0.204153427144803"/>
        </c:manualLayout>
      </c:layout>
      <c:overlay val="0"/>
      <c:spPr>
        <a:noFill/>
        <a:ln w="0">
          <a:noFill/>
        </a:ln>
      </c:spPr>
      <c:txPr>
        <a:bodyPr/>
        <a:lstStyle/>
        <a:p>
          <a:pPr>
            <a:defRPr b="0" sz="11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8</xdr:row>
      <xdr:rowOff>9720</xdr:rowOff>
    </xdr:from>
    <xdr:to>
      <xdr:col>9</xdr:col>
      <xdr:colOff>419400</xdr:colOff>
      <xdr:row>29</xdr:row>
      <xdr:rowOff>86040</xdr:rowOff>
    </xdr:to>
    <xdr:sp>
      <xdr:nvSpPr>
        <xdr:cNvPr id="0" name="Text 1"/>
        <xdr:cNvSpPr/>
      </xdr:nvSpPr>
      <xdr:spPr>
        <a:xfrm>
          <a:off x="149400" y="1305000"/>
          <a:ext cx="6013440" cy="35910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ff"/>
              </a:solidFill>
              <a:latin typeface="Arial"/>
            </a:rPr>
            <a:t>This Excel file contains input parameters that are linked to the </a:t>
          </a:r>
          <a:r>
            <a:rPr b="0" lang="en-US" sz="1200" spc="-1" strike="noStrike">
              <a:solidFill>
                <a:srgbClr val="ff0000"/>
              </a:solidFill>
              <a:latin typeface="Arial"/>
            </a:rPr>
            <a:t>WaNuLCAS model version 3.0</a:t>
          </a:r>
          <a:r>
            <a:rPr b="0" lang="en-US" sz="1200" spc="-1" strike="noStrike">
              <a:solidFill>
                <a:srgbClr val="0000ff"/>
              </a:solidFill>
              <a:latin typeface="Arial"/>
            </a:rPr>
            <a:t>, running in the Stella 5 Research or Regular Versio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ff"/>
              </a:solidFill>
              <a:latin typeface="Arial"/>
            </a:rPr>
            <a:t>The </a:t>
          </a:r>
          <a:r>
            <a:rPr b="0" lang="en-US" sz="1200" spc="-1" strike="noStrike">
              <a:solidFill>
                <a:srgbClr val="ff0000"/>
              </a:solidFill>
              <a:latin typeface="Arial"/>
            </a:rPr>
            <a:t>'Pedotransfer'</a:t>
          </a:r>
          <a:r>
            <a:rPr b="0" lang="en-US" sz="1200" spc="-1" strike="noStrike">
              <a:solidFill>
                <a:srgbClr val="0000ff"/>
              </a:solidFill>
              <a:latin typeface="Arial"/>
            </a:rPr>
            <a:t> sheet contains calculation tools to help generating tables of soil hydraulic properties needed in </a:t>
          </a:r>
          <a:r>
            <a:rPr b="0" lang="en-US" sz="1200" spc="-1" strike="noStrike">
              <a:solidFill>
                <a:srgbClr val="ff0000"/>
              </a:solidFill>
              <a:latin typeface="Arial"/>
            </a:rPr>
            <a:t>Zone 1...4</a:t>
          </a:r>
          <a:r>
            <a:rPr b="0" lang="en-US" sz="1200" spc="-1" strike="noStrike">
              <a:solidFill>
                <a:srgbClr val="0000ff"/>
              </a:solidFill>
              <a:latin typeface="Arial"/>
            </a:rPr>
            <a:t>. The </a:t>
          </a:r>
          <a:r>
            <a:rPr b="0" lang="en-US" sz="1200" spc="-1" strike="noStrike">
              <a:solidFill>
                <a:srgbClr val="ff0000"/>
              </a:solidFill>
              <a:latin typeface="Arial"/>
            </a:rPr>
            <a:t>'Phosphorus' </a:t>
          </a:r>
          <a:r>
            <a:rPr b="0" lang="en-US" sz="1200" spc="-1" strike="noStrike">
              <a:solidFill>
                <a:srgbClr val="0000ff"/>
              </a:solidFill>
              <a:latin typeface="Arial"/>
            </a:rPr>
            <a:t>sheet contains a procedure to calculate </a:t>
          </a:r>
          <a:r>
            <a:rPr b="0" lang="en-US" sz="1200" spc="-1" strike="noStrike">
              <a:solidFill>
                <a:srgbClr val="ff0000"/>
              </a:solidFill>
              <a:latin typeface="Arial"/>
            </a:rPr>
            <a:t>Ka_P</a:t>
          </a:r>
          <a:r>
            <a:rPr b="0" lang="en-US" sz="1200" spc="-1" strike="noStrike">
              <a:solidFill>
                <a:srgbClr val="0000ff"/>
              </a:solidFill>
              <a:latin typeface="Arial"/>
            </a:rPr>
            <a:t>, the apparent P adsorption constant as a function of the P concentration and indices of P availability, such as a P_Bray value.  The </a:t>
          </a:r>
          <a:r>
            <a:rPr b="0" lang="en-US" sz="1200" spc="-1" strike="noStrike">
              <a:solidFill>
                <a:srgbClr val="ff0000"/>
              </a:solidFill>
              <a:latin typeface="Arial"/>
            </a:rPr>
            <a:t>'Weather'</a:t>
          </a:r>
          <a:r>
            <a:rPr b="0" lang="en-US" sz="1200" spc="-1" strike="noStrike">
              <a:solidFill>
                <a:srgbClr val="0000ff"/>
              </a:solidFill>
              <a:latin typeface="Arial"/>
            </a:rPr>
            <a:t> sheet provides rainfall and temperature data, while the</a:t>
          </a:r>
          <a:r>
            <a:rPr b="0" lang="en-US" sz="1200" spc="-1" strike="noStrike">
              <a:solidFill>
                <a:srgbClr val="ff0000"/>
              </a:solidFill>
              <a:latin typeface="Arial"/>
            </a:rPr>
            <a:t> 'Slash and Burn'</a:t>
          </a:r>
          <a:r>
            <a:rPr b="0" lang="en-US" sz="1200" spc="-1" strike="noStrike">
              <a:solidFill>
                <a:srgbClr val="0000ff"/>
              </a:solidFill>
              <a:latin typeface="Arial"/>
            </a:rPr>
            <a:t> sheet contains tables for the impacts of fire.</a:t>
          </a:r>
          <a:endParaRPr b="0" lang="en-US" sz="1200" spc="-1" strike="noStrike">
            <a:latin typeface="Times New Roman"/>
          </a:endParaRPr>
        </a:p>
        <a:p>
          <a:r>
            <a:rPr b="0" lang="en-US" sz="1200" spc="-1" strike="noStrike">
              <a:solidFill>
                <a:srgbClr val="0000ff"/>
              </a:solidFill>
              <a:latin typeface="Arial"/>
            </a:rPr>
            <a:t>      </a:t>
          </a:r>
          <a:r>
            <a:rPr b="0" lang="en-US" sz="1200" spc="-1" strike="noStrike">
              <a:solidFill>
                <a:srgbClr val="0000ff"/>
              </a:solidFill>
              <a:latin typeface="Arial"/>
            </a:rPr>
            <a:t>The </a:t>
          </a:r>
          <a:r>
            <a:rPr b="0" lang="en-US" sz="1200" spc="-1" strike="noStrike">
              <a:solidFill>
                <a:srgbClr val="ff0000"/>
              </a:solidFill>
              <a:latin typeface="Arial"/>
            </a:rPr>
            <a:t>'Crop Library'</a:t>
          </a:r>
          <a:r>
            <a:rPr b="0" lang="en-US" sz="1200" spc="-1" strike="noStrike">
              <a:solidFill>
                <a:srgbClr val="0000ff"/>
              </a:solidFill>
              <a:latin typeface="Arial"/>
            </a:rPr>
            <a:t> and </a:t>
          </a:r>
          <a:r>
            <a:rPr b="0" lang="en-US" sz="1200" spc="-1" strike="noStrike">
              <a:solidFill>
                <a:srgbClr val="ff0000"/>
              </a:solidFill>
              <a:latin typeface="Arial"/>
            </a:rPr>
            <a:t>'Tree Library'</a:t>
          </a:r>
          <a:r>
            <a:rPr b="0" lang="en-US" sz="1200" spc="-1" strike="noStrike">
              <a:solidFill>
                <a:srgbClr val="0000ff"/>
              </a:solidFill>
              <a:latin typeface="Arial"/>
            </a:rPr>
            <a:t> sheets allow you to choose from a (so far small) database of crops and trees to use in the simulation, while the</a:t>
          </a:r>
          <a:r>
            <a:rPr b="0" lang="en-US" sz="1200" spc="-1" strike="noStrike">
              <a:solidFill>
                <a:srgbClr val="ff0000"/>
              </a:solidFill>
              <a:latin typeface="Arial"/>
            </a:rPr>
            <a:t> 'Crop management'</a:t>
          </a:r>
          <a:r>
            <a:rPr b="0" lang="en-US" sz="1200" spc="-1" strike="noStrike">
              <a:solidFill>
                <a:srgbClr val="0000ff"/>
              </a:solidFill>
              <a:latin typeface="Arial"/>
            </a:rPr>
            <a:t> and </a:t>
          </a:r>
          <a:r>
            <a:rPr b="0" lang="en-US" sz="1200" spc="-1" strike="noStrike">
              <a:solidFill>
                <a:srgbClr val="ff0000"/>
              </a:solidFill>
              <a:latin typeface="Arial"/>
            </a:rPr>
            <a:t>'Tree management'</a:t>
          </a:r>
          <a:r>
            <a:rPr b="0" lang="en-US" sz="1200" spc="-1" strike="noStrike">
              <a:solidFill>
                <a:srgbClr val="0000ff"/>
              </a:solidFill>
              <a:latin typeface="Arial"/>
            </a:rPr>
            <a:t> sheets determine type of crops and trees used in the simulation and part of the calendar of events that govern the simulation; other events are set within the Stella model itself.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ff"/>
              </a:solidFill>
              <a:latin typeface="Arial"/>
            </a:rPr>
            <a:t>These sheets are </a:t>
          </a:r>
          <a:r>
            <a:rPr b="0" lang="en-US" sz="1200" spc="-1" strike="noStrike">
              <a:solidFill>
                <a:srgbClr val="ff0000"/>
              </a:solidFill>
              <a:latin typeface="Arial"/>
            </a:rPr>
            <a:t>protected</a:t>
          </a:r>
          <a:r>
            <a:rPr b="0" lang="en-US" sz="1200" spc="-1" strike="noStrike">
              <a:solidFill>
                <a:srgbClr val="0000ff"/>
              </a:solidFill>
              <a:latin typeface="Arial"/>
            </a:rPr>
            <a:t>.  To </a:t>
          </a:r>
          <a:r>
            <a:rPr b="0" lang="en-US" sz="1200" spc="-1" strike="noStrike">
              <a:solidFill>
                <a:srgbClr val="ff0000"/>
              </a:solidFill>
              <a:latin typeface="Arial"/>
            </a:rPr>
            <a:t>unprotect</a:t>
          </a:r>
          <a:r>
            <a:rPr b="0" lang="en-US" sz="1200" spc="-1" strike="noStrike">
              <a:solidFill>
                <a:srgbClr val="0000ff"/>
              </a:solidFill>
              <a:latin typeface="Arial"/>
            </a:rPr>
            <a:t> type '</a:t>
          </a:r>
          <a:r>
            <a:rPr b="0" lang="en-US" sz="1200" spc="-1" strike="noStrike">
              <a:solidFill>
                <a:srgbClr val="ff0000"/>
              </a:solidFill>
              <a:latin typeface="Arial"/>
            </a:rPr>
            <a:t>wanulcas</a:t>
          </a:r>
          <a:r>
            <a:rPr b="0" lang="en-US" sz="1200" spc="-1" strike="noStrike">
              <a:solidFill>
                <a:srgbClr val="0000ff"/>
              </a:solidFill>
              <a:latin typeface="Arial"/>
            </a:rPr>
            <a:t>' (in lower case) as password</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IN ALL SHEETS, YOU CAN ONLY CHANGE VALUES IN BLUE FONT !!</a:t>
          </a:r>
          <a:endParaRPr b="0" lang="en-US" sz="1200" spc="-1" strike="noStrike">
            <a:latin typeface="Times New Roman"/>
          </a:endParaRPr>
        </a:p>
      </xdr:txBody>
    </xdr:sp>
    <xdr:clientData/>
  </xdr:twoCellAnchor>
  <xdr:twoCellAnchor editAs="oneCell">
    <xdr:from>
      <xdr:col>9</xdr:col>
      <xdr:colOff>588600</xdr:colOff>
      <xdr:row>5</xdr:row>
      <xdr:rowOff>37800</xdr:rowOff>
    </xdr:from>
    <xdr:to>
      <xdr:col>11</xdr:col>
      <xdr:colOff>549000</xdr:colOff>
      <xdr:row>7</xdr:row>
      <xdr:rowOff>85680</xdr:rowOff>
    </xdr:to>
    <xdr:clientData/>
  </xdr:twoCellAnchor>
  <xdr:twoCellAnchor editAs="oneCell">
    <xdr:from>
      <xdr:col>9</xdr:col>
      <xdr:colOff>588600</xdr:colOff>
      <xdr:row>8</xdr:row>
      <xdr:rowOff>0</xdr:rowOff>
    </xdr:from>
    <xdr:to>
      <xdr:col>11</xdr:col>
      <xdr:colOff>549000</xdr:colOff>
      <xdr:row>10</xdr:row>
      <xdr:rowOff>47520</xdr:rowOff>
    </xdr:to>
    <xdr:clientData/>
  </xdr:twoCellAnchor>
  <xdr:twoCellAnchor editAs="oneCell">
    <xdr:from>
      <xdr:col>9</xdr:col>
      <xdr:colOff>598320</xdr:colOff>
      <xdr:row>10</xdr:row>
      <xdr:rowOff>123840</xdr:rowOff>
    </xdr:from>
    <xdr:to>
      <xdr:col>11</xdr:col>
      <xdr:colOff>559080</xdr:colOff>
      <xdr:row>13</xdr:row>
      <xdr:rowOff>9720</xdr:rowOff>
    </xdr:to>
    <xdr:clientData/>
  </xdr:twoCellAnchor>
  <xdr:twoCellAnchor editAs="oneCell">
    <xdr:from>
      <xdr:col>12</xdr:col>
      <xdr:colOff>50400</xdr:colOff>
      <xdr:row>5</xdr:row>
      <xdr:rowOff>28440</xdr:rowOff>
    </xdr:from>
    <xdr:to>
      <xdr:col>14</xdr:col>
      <xdr:colOff>469080</xdr:colOff>
      <xdr:row>7</xdr:row>
      <xdr:rowOff>75600</xdr:rowOff>
    </xdr:to>
    <xdr:clientData/>
  </xdr:twoCellAnchor>
  <xdr:twoCellAnchor editAs="oneCell">
    <xdr:from>
      <xdr:col>9</xdr:col>
      <xdr:colOff>588600</xdr:colOff>
      <xdr:row>13</xdr:row>
      <xdr:rowOff>105120</xdr:rowOff>
    </xdr:from>
    <xdr:to>
      <xdr:col>11</xdr:col>
      <xdr:colOff>549000</xdr:colOff>
      <xdr:row>15</xdr:row>
      <xdr:rowOff>152280</xdr:rowOff>
    </xdr:to>
    <xdr:clientData/>
  </xdr:twoCellAnchor>
  <xdr:twoCellAnchor editAs="oneCell">
    <xdr:from>
      <xdr:col>12</xdr:col>
      <xdr:colOff>80280</xdr:colOff>
      <xdr:row>10</xdr:row>
      <xdr:rowOff>114480</xdr:rowOff>
    </xdr:from>
    <xdr:to>
      <xdr:col>14</xdr:col>
      <xdr:colOff>499320</xdr:colOff>
      <xdr:row>12</xdr:row>
      <xdr:rowOff>161640</xdr:rowOff>
    </xdr:to>
    <xdr:clientData/>
  </xdr:twoCellAnchor>
  <xdr:twoCellAnchor editAs="oneCell">
    <xdr:from>
      <xdr:col>12</xdr:col>
      <xdr:colOff>69840</xdr:colOff>
      <xdr:row>7</xdr:row>
      <xdr:rowOff>142920</xdr:rowOff>
    </xdr:from>
    <xdr:to>
      <xdr:col>14</xdr:col>
      <xdr:colOff>489240</xdr:colOff>
      <xdr:row>10</xdr:row>
      <xdr:rowOff>28440</xdr:rowOff>
    </xdr:to>
    <xdr:clientData/>
  </xdr:twoCellAnchor>
  <xdr:twoCellAnchor editAs="oneCell">
    <xdr:from>
      <xdr:col>12</xdr:col>
      <xdr:colOff>80280</xdr:colOff>
      <xdr:row>13</xdr:row>
      <xdr:rowOff>86040</xdr:rowOff>
    </xdr:from>
    <xdr:to>
      <xdr:col>14</xdr:col>
      <xdr:colOff>499320</xdr:colOff>
      <xdr:row>15</xdr:row>
      <xdr:rowOff>133560</xdr:rowOff>
    </xdr:to>
    <xdr:clientData/>
  </xdr:twoCellAnchor>
  <xdr:twoCellAnchor editAs="oneCell">
    <xdr:from>
      <xdr:col>9</xdr:col>
      <xdr:colOff>588600</xdr:colOff>
      <xdr:row>16</xdr:row>
      <xdr:rowOff>104760</xdr:rowOff>
    </xdr:from>
    <xdr:to>
      <xdr:col>11</xdr:col>
      <xdr:colOff>549000</xdr:colOff>
      <xdr:row>18</xdr:row>
      <xdr:rowOff>152640</xdr:rowOff>
    </xdr:to>
    <xdr:clientData/>
  </xdr:twoCellAnchor>
  <xdr:twoCellAnchor editAs="oneCell">
    <xdr:from>
      <xdr:col>0</xdr:col>
      <xdr:colOff>89640</xdr:colOff>
      <xdr:row>0</xdr:row>
      <xdr:rowOff>86040</xdr:rowOff>
    </xdr:from>
    <xdr:to>
      <xdr:col>12</xdr:col>
      <xdr:colOff>714960</xdr:colOff>
      <xdr:row>6</xdr:row>
      <xdr:rowOff>9360</xdr:rowOff>
    </xdr:to>
    <xdr:sp>
      <xdr:nvSpPr>
        <xdr:cNvPr id="1" name="Text 16"/>
        <xdr:cNvSpPr/>
      </xdr:nvSpPr>
      <xdr:spPr>
        <a:xfrm>
          <a:off x="89640" y="86040"/>
          <a:ext cx="8283600" cy="894960"/>
        </a:xfrm>
        <a:prstGeom prst="rect">
          <a:avLst/>
        </a:prstGeom>
        <a:noFill/>
        <a:ln w="0">
          <a:noFill/>
        </a:ln>
      </xdr:spPr>
      <xdr:style>
        <a:lnRef idx="0"/>
        <a:fillRef idx="0"/>
        <a:effectRef idx="0"/>
        <a:fontRef idx="minor"/>
      </xdr:style>
      <xdr:txBody>
        <a:bodyPr lIns="20160" rIns="20160" tIns="20160" bIns="20160" anchor="t">
          <a:noAutofit/>
        </a:bodyPr>
        <a:p>
          <a:r>
            <a:rPr b="0" lang="en-US" sz="3600" spc="-1" strike="noStrike">
              <a:latin typeface="Arial"/>
            </a:rPr>
            <a:t>Welcome to the world of WaNuLCAS !</a:t>
          </a:r>
          <a:endParaRPr b="0" lang="en-US" sz="3600" spc="-1" strike="noStrike">
            <a:latin typeface="Times New Roman"/>
          </a:endParaRPr>
        </a:p>
        <a:p>
          <a:r>
            <a:rPr b="0" lang="en-US" sz="1000" spc="-1" strike="noStrike">
              <a:latin typeface="Arial"/>
            </a:rPr>
            <a:t> </a:t>
          </a:r>
          <a:r>
            <a:rPr b="0" lang="en-US" sz="1200" spc="-1" strike="noStrike">
              <a:latin typeface="Trebuchet MS"/>
            </a:rPr>
            <a:t>A Model of Water, Nutrient and Light Capture in Agroforestry Systems</a:t>
          </a:r>
          <a:r>
            <a:rPr b="0" lang="en-US" sz="1000" spc="-1" strike="noStrike">
              <a:latin typeface="Trebuchet MS"/>
            </a:rPr>
            <a:t> </a:t>
          </a:r>
          <a:endParaRPr b="0" lang="en-US" sz="1000" spc="-1" strike="noStrike">
            <a:latin typeface="Times New Roman"/>
          </a:endParaRPr>
        </a:p>
      </xdr:txBody>
    </xdr:sp>
    <xdr:clientData/>
  </xdr:twoCellAnchor>
  <xdr:twoCellAnchor editAs="oneCell">
    <xdr:from>
      <xdr:col>9</xdr:col>
      <xdr:colOff>508680</xdr:colOff>
      <xdr:row>23</xdr:row>
      <xdr:rowOff>190800</xdr:rowOff>
    </xdr:from>
    <xdr:to>
      <xdr:col>15</xdr:col>
      <xdr:colOff>40320</xdr:colOff>
      <xdr:row>28</xdr:row>
      <xdr:rowOff>66240</xdr:rowOff>
    </xdr:to>
    <xdr:sp>
      <xdr:nvSpPr>
        <xdr:cNvPr id="2" name="Text 18"/>
        <xdr:cNvSpPr/>
      </xdr:nvSpPr>
      <xdr:spPr>
        <a:xfrm>
          <a:off x="6252120" y="3915000"/>
          <a:ext cx="3597840" cy="7995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Type Ctrl+U to update all crop &amp; tree parameters and profitability</a:t>
          </a:r>
          <a:endParaRPr b="0" lang="en-US" sz="1200" spc="-1" strike="noStrike">
            <a:latin typeface="Times New Roman"/>
          </a:endParaRPr>
        </a:p>
        <a:p>
          <a:r>
            <a:rPr b="0" lang="en-US" sz="1200" spc="-1" strike="noStrike">
              <a:latin typeface="Arial"/>
            </a:rPr>
            <a:t>Type Ctrl+Y to update all soil parameters</a:t>
          </a:r>
          <a:endParaRPr b="0" lang="en-US" sz="1200" spc="-1" strike="noStrike">
            <a:latin typeface="Times New Roman"/>
          </a:endParaRPr>
        </a:p>
        <a:p>
          <a:r>
            <a:rPr b="0" lang="en-US" sz="1200" spc="-1" strike="noStrike">
              <a:latin typeface="Arial"/>
            </a:rPr>
            <a:t>Type Ctrl+W to update all weather parameters</a:t>
          </a:r>
          <a:endParaRPr b="0" lang="en-US" sz="1200" spc="-1" strike="noStrike">
            <a:latin typeface="Times New Roman"/>
          </a:endParaRPr>
        </a:p>
      </xdr:txBody>
    </xdr:sp>
    <xdr:clientData/>
  </xdr:twoCellAnchor>
  <xdr:twoCellAnchor editAs="oneCell">
    <xdr:from>
      <xdr:col>0</xdr:col>
      <xdr:colOff>169560</xdr:colOff>
      <xdr:row>5</xdr:row>
      <xdr:rowOff>105120</xdr:rowOff>
    </xdr:from>
    <xdr:to>
      <xdr:col>8</xdr:col>
      <xdr:colOff>509040</xdr:colOff>
      <xdr:row>7</xdr:row>
      <xdr:rowOff>56880</xdr:rowOff>
    </xdr:to>
    <xdr:sp>
      <xdr:nvSpPr>
        <xdr:cNvPr id="3" name="Text 21"/>
        <xdr:cNvSpPr/>
      </xdr:nvSpPr>
      <xdr:spPr>
        <a:xfrm>
          <a:off x="169560" y="914760"/>
          <a:ext cx="5445000" cy="275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8000"/>
              </a:solidFill>
              <a:latin typeface="Trebuchet MS"/>
            </a:rPr>
            <a:t>By Meine Van Noordwijk, Betha Lusiana and Rachmat Mulia</a:t>
          </a:r>
          <a:endParaRPr b="0" lang="en-US" sz="1200" spc="-1" strike="noStrike">
            <a:latin typeface="Times New Roman"/>
          </a:endParaRPr>
        </a:p>
      </xdr:txBody>
    </xdr:sp>
    <xdr:clientData/>
  </xdr:twoCellAnchor>
  <xdr:twoCellAnchor editAs="oneCell">
    <xdr:from>
      <xdr:col>10</xdr:col>
      <xdr:colOff>279360</xdr:colOff>
      <xdr:row>19</xdr:row>
      <xdr:rowOff>86040</xdr:rowOff>
    </xdr:from>
    <xdr:to>
      <xdr:col>14</xdr:col>
      <xdr:colOff>279720</xdr:colOff>
      <xdr:row>23</xdr:row>
      <xdr:rowOff>38520</xdr:rowOff>
    </xdr:to>
    <xdr:sp>
      <xdr:nvSpPr>
        <xdr:cNvPr id="4" name="Rectangle 22"/>
        <xdr:cNvSpPr/>
      </xdr:nvSpPr>
      <xdr:spPr>
        <a:xfrm>
          <a:off x="6661080" y="3162600"/>
          <a:ext cx="2790000" cy="600120"/>
        </a:xfrm>
        <a:prstGeom prst="rect">
          <a:avLst/>
        </a:prstGeom>
        <a:gradFill rotWithShape="0">
          <a:gsLst>
            <a:gs pos="0">
              <a:srgbClr val="3366ff"/>
            </a:gs>
            <a:gs pos="100000">
              <a:srgbClr val="ffffff"/>
            </a:gs>
          </a:gsLst>
          <a:lin ang="5400000"/>
        </a:gradFill>
        <a:ln w="0">
          <a:noFill/>
        </a:ln>
        <a:effectLst>
          <a:outerShdw dist="17819" dir="2700000" blurRad="0" rotWithShape="0">
            <a:srgbClr val="1e3c98"/>
          </a:outerShdw>
        </a:effectLst>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1200" spc="-1" strike="noStrike">
              <a:solidFill>
                <a:srgbClr val="333333"/>
              </a:solidFill>
              <a:latin typeface="Arial"/>
            </a:rPr>
            <a:t>How to link and what results can be obtained from WaNuLCAS Stella</a:t>
          </a:r>
          <a:endParaRPr b="0" lang="en-US" sz="1200" spc="-1" strike="noStrike">
            <a:latin typeface="Times New Roman"/>
          </a:endParaRPr>
        </a:p>
      </xdr:txBody>
    </xdr:sp>
    <xdr:clientData/>
  </xdr:twoCellAnchor>
  <xdr:twoCellAnchor editAs="oneCell">
    <xdr:from>
      <xdr:col>0</xdr:col>
      <xdr:colOff>159480</xdr:colOff>
      <xdr:row>10</xdr:row>
      <xdr:rowOff>152280</xdr:rowOff>
    </xdr:from>
    <xdr:to>
      <xdr:col>0</xdr:col>
      <xdr:colOff>170280</xdr:colOff>
      <xdr:row>15</xdr:row>
      <xdr:rowOff>47520</xdr:rowOff>
    </xdr:to>
    <xdr:sp>
      <xdr:nvSpPr>
        <xdr:cNvPr id="5" name="Rectangle 26"/>
        <xdr:cNvSpPr/>
      </xdr:nvSpPr>
      <xdr:spPr>
        <a:xfrm>
          <a:off x="159480" y="1771560"/>
          <a:ext cx="10800" cy="704880"/>
        </a:xfrm>
        <a:prstGeom prst="rect">
          <a:avLst/>
        </a:prstGeom>
        <a:blipFill rotWithShape="0">
          <a:blip r:embed="rId1"/>
          <a:srcRect/>
          <a:tile tx="0" ty="0" sx="100000" sy="100000" algn="ctr"/>
        </a:blipFill>
        <a:ln w="25560">
          <a:solidFill>
            <a:srgbClr val="eaeaea"/>
          </a:solidFill>
          <a:miter/>
        </a:ln>
      </xdr:spPr>
      <xdr:style>
        <a:lnRef idx="0"/>
        <a:fillRef idx="0"/>
        <a:effectRef idx="0"/>
        <a:fontRef idx="minor"/>
      </xdr:style>
      <xdr:txBody>
        <a:bodyPr lIns="20160" rIns="20160" tIns="20160" bIns="20160" anchor="t">
          <a:noAutofit/>
        </a:bodyPr>
        <a:p>
          <a:r>
            <a:rPr b="0" lang="en-US" sz="2000" spc="-1" strike="noStrike">
              <a:solidFill>
                <a:srgbClr val="993300"/>
              </a:solidFill>
              <a:latin typeface="Arial"/>
            </a:rPr>
            <a:t>Please wait…</a:t>
          </a:r>
          <a:endParaRPr b="0" lang="en-US" sz="2000" spc="-1" strike="noStrike">
            <a:latin typeface="Times New Roman"/>
          </a:endParaRPr>
        </a:p>
        <a:p>
          <a:r>
            <a:rPr b="0" lang="en-US" sz="2000" spc="-1" strike="noStrike">
              <a:solidFill>
                <a:srgbClr val="993300"/>
              </a:solidFill>
              <a:latin typeface="Arial"/>
            </a:rPr>
            <a:t>The updating process is working !</a:t>
          </a:r>
          <a:endParaRPr b="0" lang="en-US" sz="2000" spc="-1" strike="noStrike">
            <a:latin typeface="Times New Roman"/>
          </a:endParaRPr>
        </a:p>
      </xdr:txBody>
    </xdr:sp>
    <xdr:clientData/>
  </xdr:twoCellAnchor>
  <xdr:twoCellAnchor editAs="oneCell">
    <xdr:from>
      <xdr:col>12</xdr:col>
      <xdr:colOff>80280</xdr:colOff>
      <xdr:row>16</xdr:row>
      <xdr:rowOff>86040</xdr:rowOff>
    </xdr:from>
    <xdr:to>
      <xdr:col>14</xdr:col>
      <xdr:colOff>499320</xdr:colOff>
      <xdr:row>18</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xdr:row>
      <xdr:rowOff>0</xdr:rowOff>
    </xdr:from>
    <xdr:to>
      <xdr:col>2</xdr:col>
      <xdr:colOff>43920</xdr:colOff>
      <xdr:row>3</xdr:row>
      <xdr:rowOff>47520</xdr:rowOff>
    </xdr:to>
    <xdr:clientData/>
  </xdr:twoCellAnchor>
  <xdr:twoCellAnchor editAs="oneCell">
    <xdr:from>
      <xdr:col>2</xdr:col>
      <xdr:colOff>1612080</xdr:colOff>
      <xdr:row>1</xdr:row>
      <xdr:rowOff>28440</xdr:rowOff>
    </xdr:from>
    <xdr:to>
      <xdr:col>4</xdr:col>
      <xdr:colOff>21600</xdr:colOff>
      <xdr:row>3</xdr:row>
      <xdr:rowOff>124200</xdr:rowOff>
    </xdr:to>
    <xdr:sp>
      <xdr:nvSpPr>
        <xdr:cNvPr id="35" name="Text 22"/>
        <xdr:cNvSpPr/>
      </xdr:nvSpPr>
      <xdr:spPr>
        <a:xfrm>
          <a:off x="3665160" y="190440"/>
          <a:ext cx="3351600" cy="419400"/>
        </a:xfrm>
        <a:prstGeom prst="rect">
          <a:avLst/>
        </a:prstGeom>
        <a:noFill/>
        <a:ln w="0">
          <a:noFill/>
        </a:ln>
      </xdr:spPr>
      <xdr:style>
        <a:lnRef idx="0"/>
        <a:fillRef idx="0"/>
        <a:effectRef idx="0"/>
        <a:fontRef idx="minor"/>
      </xdr:style>
      <xdr:txBody>
        <a:bodyPr lIns="20160" rIns="20160" tIns="20160" bIns="20160" anchor="t">
          <a:noAutofit/>
        </a:bodyPr>
        <a:p>
          <a:r>
            <a:rPr b="0" lang="en-US" sz="2600" spc="-1" strike="noStrike">
              <a:latin typeface="Arial"/>
            </a:rPr>
            <a:t>Profitability</a:t>
          </a:r>
          <a:endParaRPr b="0" lang="en-US" sz="2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120</xdr:colOff>
      <xdr:row>0</xdr:row>
      <xdr:rowOff>142920</xdr:rowOff>
    </xdr:from>
    <xdr:to>
      <xdr:col>9</xdr:col>
      <xdr:colOff>241920</xdr:colOff>
      <xdr:row>5</xdr:row>
      <xdr:rowOff>85680</xdr:rowOff>
    </xdr:to>
    <xdr:sp>
      <xdr:nvSpPr>
        <xdr:cNvPr id="36" name="Text 3"/>
        <xdr:cNvSpPr/>
      </xdr:nvSpPr>
      <xdr:spPr>
        <a:xfrm>
          <a:off x="3359520" y="142920"/>
          <a:ext cx="4482720" cy="752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000" spc="-1" strike="noStrike">
              <a:solidFill>
                <a:srgbClr val="800080"/>
              </a:solidFill>
              <a:latin typeface="Arial"/>
            </a:rPr>
            <a:t>Generated hydraulic properties </a:t>
          </a:r>
          <a:endParaRPr b="0" lang="en-US" sz="2000" spc="-1" strike="noStrike">
            <a:latin typeface="Times New Roman"/>
          </a:endParaRPr>
        </a:p>
        <a:p>
          <a:pPr algn="ctr"/>
          <a:r>
            <a:rPr b="1" lang="en-US" sz="1100" spc="-1" strike="noStrike">
              <a:solidFill>
                <a:srgbClr val="800080"/>
              </a:solidFill>
              <a:latin typeface="Arial"/>
            </a:rPr>
            <a:t> </a:t>
          </a:r>
          <a:r>
            <a:rPr b="1" lang="en-US" sz="1100" spc="-1" strike="noStrike">
              <a:solidFill>
                <a:srgbClr val="800080"/>
              </a:solidFill>
              <a:latin typeface="Arial"/>
            </a:rPr>
            <a:t>For all zones per each soil layer</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452880</xdr:colOff>
      <xdr:row>1</xdr:row>
      <xdr:rowOff>104760</xdr:rowOff>
    </xdr:from>
    <xdr:to>
      <xdr:col>3</xdr:col>
      <xdr:colOff>41400</xdr:colOff>
      <xdr:row>3</xdr:row>
      <xdr:rowOff>1526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xdr:row>
      <xdr:rowOff>104760</xdr:rowOff>
    </xdr:from>
    <xdr:to>
      <xdr:col>1</xdr:col>
      <xdr:colOff>765720</xdr:colOff>
      <xdr:row>5</xdr:row>
      <xdr:rowOff>18720</xdr:rowOff>
    </xdr:to>
    <xdr:clientData/>
  </xdr:twoCellAnchor>
  <xdr:twoCellAnchor editAs="oneCell">
    <xdr:from>
      <xdr:col>0</xdr:col>
      <xdr:colOff>120600</xdr:colOff>
      <xdr:row>0</xdr:row>
      <xdr:rowOff>105120</xdr:rowOff>
    </xdr:from>
    <xdr:to>
      <xdr:col>1</xdr:col>
      <xdr:colOff>957960</xdr:colOff>
      <xdr:row>2</xdr:row>
      <xdr:rowOff>142920</xdr:rowOff>
    </xdr:to>
    <xdr:sp>
      <xdr:nvSpPr>
        <xdr:cNvPr id="37" name="Text 162"/>
        <xdr:cNvSpPr/>
      </xdr:nvSpPr>
      <xdr:spPr>
        <a:xfrm>
          <a:off x="120600" y="105120"/>
          <a:ext cx="2196360" cy="36180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Crop Parameters</a:t>
          </a:r>
          <a:endParaRPr b="0" lang="en-US" sz="2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3</xdr:row>
      <xdr:rowOff>66600</xdr:rowOff>
    </xdr:from>
    <xdr:to>
      <xdr:col>1</xdr:col>
      <xdr:colOff>564480</xdr:colOff>
      <xdr:row>5</xdr:row>
      <xdr:rowOff>57240</xdr:rowOff>
    </xdr:to>
    <xdr:clientData/>
  </xdr:twoCellAnchor>
  <xdr:twoCellAnchor editAs="oneCell">
    <xdr:from>
      <xdr:col>0</xdr:col>
      <xdr:colOff>211320</xdr:colOff>
      <xdr:row>0</xdr:row>
      <xdr:rowOff>75960</xdr:rowOff>
    </xdr:from>
    <xdr:to>
      <xdr:col>1</xdr:col>
      <xdr:colOff>856440</xdr:colOff>
      <xdr:row>2</xdr:row>
      <xdr:rowOff>114480</xdr:rowOff>
    </xdr:to>
    <xdr:sp>
      <xdr:nvSpPr>
        <xdr:cNvPr id="38" name="Text 34"/>
        <xdr:cNvSpPr/>
      </xdr:nvSpPr>
      <xdr:spPr>
        <a:xfrm>
          <a:off x="211320" y="75960"/>
          <a:ext cx="2336040" cy="362520"/>
        </a:xfrm>
        <a:prstGeom prst="rect">
          <a:avLst/>
        </a:prstGeom>
        <a:noFill/>
        <a:ln w="0">
          <a:noFill/>
        </a:ln>
      </xdr:spPr>
      <xdr:style>
        <a:lnRef idx="0"/>
        <a:fillRef idx="0"/>
        <a:effectRef idx="0"/>
        <a:fontRef idx="minor"/>
      </xdr:style>
      <xdr:txBody>
        <a:bodyPr lIns="20160" rIns="20160" tIns="20160" bIns="20160" anchor="t">
          <a:noAutofit/>
        </a:bodyPr>
        <a:p>
          <a:r>
            <a:rPr b="0" lang="en-US" sz="2200" spc="-1" strike="noStrike">
              <a:latin typeface="Arial"/>
            </a:rPr>
            <a:t>Tree Parameters</a:t>
          </a:r>
          <a:endParaRPr b="0" lang="en-US" sz="2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800</xdr:rowOff>
    </xdr:from>
    <xdr:to>
      <xdr:col>15</xdr:col>
      <xdr:colOff>349560</xdr:colOff>
      <xdr:row>3</xdr:row>
      <xdr:rowOff>66600</xdr:rowOff>
    </xdr:to>
    <xdr:sp>
      <xdr:nvSpPr>
        <xdr:cNvPr id="39" name="Text 1"/>
        <xdr:cNvSpPr/>
      </xdr:nvSpPr>
      <xdr:spPr>
        <a:xfrm>
          <a:off x="69840" y="28800"/>
          <a:ext cx="9852480" cy="87588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latin typeface="Arial"/>
            </a:rPr>
            <a:t>The Bulk Density pedotransfer and Soil Organic Matter pedotransfer for generating C </a:t>
          </a:r>
          <a:r>
            <a:rPr b="0" lang="en-US" sz="1800" spc="-1" strike="noStrike" baseline="-8000">
              <a:latin typeface="Arial"/>
            </a:rPr>
            <a:t>organic</a:t>
          </a:r>
          <a:r>
            <a:rPr b="0" lang="en-US" sz="1800" spc="-1" strike="noStrike">
              <a:latin typeface="Arial"/>
            </a:rPr>
            <a:t> per C </a:t>
          </a:r>
          <a:r>
            <a:rPr b="0" lang="en-US" sz="1800" spc="-1" strike="noStrike" baseline="-8000">
              <a:latin typeface="Arial"/>
            </a:rPr>
            <a:t>reference</a:t>
          </a:r>
          <a:r>
            <a:rPr b="0" lang="en-US" sz="1800" spc="-1" strike="noStrike">
              <a:latin typeface="Arial"/>
            </a:rPr>
            <a:t> value in Soil Organic Matter module</a:t>
          </a:r>
          <a:endParaRPr b="0" lang="en-US" sz="1800" spc="-1" strike="noStrike">
            <a:latin typeface="Times New Roman"/>
          </a:endParaRPr>
        </a:p>
      </xdr:txBody>
    </xdr:sp>
    <xdr:clientData/>
  </xdr:twoCellAnchor>
  <xdr:twoCellAnchor editAs="oneCell">
    <xdr:from>
      <xdr:col>0</xdr:col>
      <xdr:colOff>249120</xdr:colOff>
      <xdr:row>3</xdr:row>
      <xdr:rowOff>104760</xdr:rowOff>
    </xdr:from>
    <xdr:to>
      <xdr:col>9</xdr:col>
      <xdr:colOff>40680</xdr:colOff>
      <xdr:row>37</xdr:row>
      <xdr:rowOff>142920</xdr:rowOff>
    </xdr:to>
    <xdr:sp>
      <xdr:nvSpPr>
        <xdr:cNvPr id="40" name="Text 2"/>
        <xdr:cNvSpPr/>
      </xdr:nvSpPr>
      <xdr:spPr>
        <a:xfrm>
          <a:off x="249120" y="942840"/>
          <a:ext cx="5535000" cy="80013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ff"/>
              </a:solidFill>
              <a:latin typeface="Arial"/>
            </a:rPr>
            <a:t>Interpretation of quantitative soil data remains an 'art' where experience is needed to judge whether or not measured values are 'high', medium' or 'low', given the type of soil, the climate and the land cover. Pedotransfer funcions can help to make this art slightly more transferable. They provide a 'reference' poin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ff"/>
              </a:solidFill>
              <a:latin typeface="Arial"/>
            </a:rPr>
            <a:t>This worksheet was developed for generating C </a:t>
          </a:r>
          <a:r>
            <a:rPr b="0" lang="en-US" sz="1200" spc="-1" strike="noStrike" baseline="-8000">
              <a:solidFill>
                <a:srgbClr val="0000ff"/>
              </a:solidFill>
              <a:latin typeface="Arial"/>
            </a:rPr>
            <a:t>organic</a:t>
          </a:r>
          <a:r>
            <a:rPr b="0" lang="en-US" sz="1200" spc="-1" strike="noStrike">
              <a:solidFill>
                <a:srgbClr val="0000ff"/>
              </a:solidFill>
              <a:latin typeface="Arial"/>
            </a:rPr>
            <a:t> per C </a:t>
          </a:r>
          <a:r>
            <a:rPr b="0" lang="en-US" sz="1200" spc="-1" strike="noStrike" baseline="-8000">
              <a:solidFill>
                <a:srgbClr val="0000ff"/>
              </a:solidFill>
              <a:latin typeface="Arial"/>
            </a:rPr>
            <a:t>reference</a:t>
          </a:r>
          <a:r>
            <a:rPr b="0" lang="en-US" sz="1200" spc="-1" strike="noStrike">
              <a:solidFill>
                <a:srgbClr val="0000ff"/>
              </a:solidFill>
              <a:latin typeface="Arial"/>
            </a:rPr>
            <a:t> value in Soil Organic Matter module for soil organic matter type 2.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ff"/>
              </a:solidFill>
              <a:latin typeface="Arial"/>
            </a:rPr>
            <a:t>The Bulk Density pedotransfer is based on:</a:t>
          </a:r>
          <a:endParaRPr b="0" lang="en-US" sz="1200" spc="-1" strike="noStrike">
            <a:latin typeface="Times New Roman"/>
          </a:endParaRPr>
        </a:p>
        <a:p>
          <a:r>
            <a:rPr b="0" lang="en-US" sz="1200" spc="-1" strike="noStrike">
              <a:solidFill>
                <a:srgbClr val="0000ff"/>
              </a:solidFill>
              <a:latin typeface="Arial"/>
            </a:rPr>
            <a:t>* Wosten, J.H.M., A. Lilly, A. Nemes and C. Le Bas, 1998. Using existing soil data to derive hydraulic parameters for simulation models in environmental studies and in land use planning. Report 156, SC-DLO, Wageningen (the Netherlands), 106 p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ff"/>
              </a:solidFill>
              <a:latin typeface="Arial"/>
            </a:rPr>
            <a:t>The soil organic matter pedotransfer is based on:</a:t>
          </a:r>
          <a:endParaRPr b="0" lang="en-US" sz="1200" spc="-1" strike="noStrike">
            <a:latin typeface="Times New Roman"/>
          </a:endParaRPr>
        </a:p>
        <a:p>
          <a:r>
            <a:rPr b="0" lang="en-US" sz="1200" spc="-1" strike="noStrike">
              <a:solidFill>
                <a:srgbClr val="0000ff"/>
              </a:solidFill>
              <a:latin typeface="Arial"/>
            </a:rPr>
            <a:t>* Van Noordwijk M, Cerri C, Woomer PL, Nugroho K and Bernoux M. 1997.  Soil carbon dynamics in the humid tropical forest zone.  Geoderma 79: 187-225. </a:t>
          </a:r>
          <a:endParaRPr b="0" lang="en-US" sz="1200" spc="-1" strike="noStrike">
            <a:latin typeface="Times New Roman"/>
          </a:endParaRPr>
        </a:p>
        <a:p>
          <a:r>
            <a:rPr b="0" lang="en-US" sz="1200" spc="-1" strike="noStrike">
              <a:solidFill>
                <a:srgbClr val="0000ff"/>
              </a:solidFill>
              <a:latin typeface="Arial"/>
            </a:rPr>
            <a:t>* Van Noordwijk, M., K. Hairiah, P.L. Woomer and D. Murdiyarso 1998. Criteria and indicators of forest soils used for slash-and-burn agriculture and alternative land uses in Indonesia. in: M.B. Adams, K. Ramakrishna and E.A. Davidson (Eds.) The Contribution of Soil Science to the Development and Implementation of Criteria and Indicators of Sustainable Forest Management. SSSA Special Publication No. 53, Soil Science Society of America, Madison, Wisconsin, USA. pp 137-154</a:t>
          </a:r>
          <a:endParaRPr b="0" lang="en-US" sz="1200" spc="-1" strike="noStrike">
            <a:latin typeface="Times New Roman"/>
          </a:endParaRPr>
        </a:p>
        <a:p>
          <a:r>
            <a:rPr b="0" lang="en-US" sz="1200" spc="-1" strike="noStrike">
              <a:solidFill>
                <a:srgbClr val="0000ff"/>
              </a:solidFill>
              <a:latin typeface="Arial"/>
            </a:rPr>
            <a:t>* Hairiah,K., Sitompul, SM,  van Noordwijk, M. and Palm, C.A., 2001 Methods for sampling carbon stocks above and below ground. ASB_LN 4B. In: Van Noordwijk, M, Williams, S.E. and Verbist, B. (Eds.) 2001.Towards integrated natural resource management in forest margins of the humid tropics: local action and global concerns. ASB-Lecture Notes 1 – 12. International Centre for Research in Agroforestry (ICRAF), Bogor, Indonesia. Also available from: http://www.worldagroforestrycentre.cgiar.org/sea/Training/Materials/ASB-TM/ASB-ICRAFSEA-LN.htm</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7</xdr:col>
      <xdr:colOff>438840</xdr:colOff>
      <xdr:row>9</xdr:row>
      <xdr:rowOff>199800</xdr:rowOff>
    </xdr:from>
    <xdr:to>
      <xdr:col>20</xdr:col>
      <xdr:colOff>20520</xdr:colOff>
      <xdr:row>13</xdr:row>
      <xdr:rowOff>19080</xdr:rowOff>
    </xdr:to>
    <xdr:sp>
      <xdr:nvSpPr>
        <xdr:cNvPr id="41" name="Oval 13"/>
        <xdr:cNvSpPr/>
      </xdr:nvSpPr>
      <xdr:spPr>
        <a:xfrm>
          <a:off x="11287800" y="2714400"/>
          <a:ext cx="1496160" cy="657360"/>
        </a:xfrm>
        <a:prstGeom prst="ellipse">
          <a:avLst/>
        </a:prstGeom>
        <a:solidFill>
          <a:srgbClr val="ff9933"/>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Bulk density reference1</a:t>
          </a:r>
          <a:endParaRPr b="0" lang="en-US" sz="1000" spc="-1" strike="noStrike">
            <a:latin typeface="Times New Roman"/>
          </a:endParaRPr>
        </a:p>
      </xdr:txBody>
    </xdr:sp>
    <xdr:clientData/>
  </xdr:twoCellAnchor>
  <xdr:twoCellAnchor editAs="oneCell">
    <xdr:from>
      <xdr:col>22</xdr:col>
      <xdr:colOff>548280</xdr:colOff>
      <xdr:row>10</xdr:row>
      <xdr:rowOff>28800</xdr:rowOff>
    </xdr:from>
    <xdr:to>
      <xdr:col>25</xdr:col>
      <xdr:colOff>209880</xdr:colOff>
      <xdr:row>12</xdr:row>
      <xdr:rowOff>181080</xdr:rowOff>
    </xdr:to>
    <xdr:sp>
      <xdr:nvSpPr>
        <xdr:cNvPr id="42" name="Oval 14"/>
        <xdr:cNvSpPr/>
      </xdr:nvSpPr>
      <xdr:spPr>
        <a:xfrm>
          <a:off x="14588280" y="2752920"/>
          <a:ext cx="1576080" cy="571320"/>
        </a:xfrm>
        <a:prstGeom prst="ellipse">
          <a:avLst/>
        </a:prstGeom>
        <a:solidFill>
          <a:srgbClr val="ff9933"/>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Bulk density reference2</a:t>
          </a:r>
          <a:endParaRPr b="0" lang="en-US" sz="1000" spc="-1" strike="noStrike">
            <a:latin typeface="Times New Roman"/>
          </a:endParaRPr>
        </a:p>
      </xdr:txBody>
    </xdr:sp>
    <xdr:clientData/>
  </xdr:twoCellAnchor>
  <xdr:twoCellAnchor editAs="oneCell">
    <xdr:from>
      <xdr:col>18</xdr:col>
      <xdr:colOff>518400</xdr:colOff>
      <xdr:row>3</xdr:row>
      <xdr:rowOff>66600</xdr:rowOff>
    </xdr:from>
    <xdr:to>
      <xdr:col>20</xdr:col>
      <xdr:colOff>120240</xdr:colOff>
      <xdr:row>5</xdr:row>
      <xdr:rowOff>94680</xdr:rowOff>
    </xdr:to>
    <xdr:sp>
      <xdr:nvSpPr>
        <xdr:cNvPr id="43" name="Oval 15"/>
        <xdr:cNvSpPr/>
      </xdr:nvSpPr>
      <xdr:spPr>
        <a:xfrm>
          <a:off x="12005640" y="904680"/>
          <a:ext cx="878040" cy="44748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Clay%</a:t>
          </a:r>
          <a:endParaRPr b="0" lang="en-US" sz="1000" spc="-1" strike="noStrike">
            <a:latin typeface="Times New Roman"/>
          </a:endParaRPr>
        </a:p>
      </xdr:txBody>
    </xdr:sp>
    <xdr:clientData/>
  </xdr:twoCellAnchor>
  <xdr:twoCellAnchor editAs="oneCell">
    <xdr:from>
      <xdr:col>17</xdr:col>
      <xdr:colOff>428760</xdr:colOff>
      <xdr:row>5</xdr:row>
      <xdr:rowOff>123480</xdr:rowOff>
    </xdr:from>
    <xdr:to>
      <xdr:col>19</xdr:col>
      <xdr:colOff>30600</xdr:colOff>
      <xdr:row>6</xdr:row>
      <xdr:rowOff>360720</xdr:rowOff>
    </xdr:to>
    <xdr:sp>
      <xdr:nvSpPr>
        <xdr:cNvPr id="44" name="Oval 16"/>
        <xdr:cNvSpPr/>
      </xdr:nvSpPr>
      <xdr:spPr>
        <a:xfrm>
          <a:off x="11277720" y="1380960"/>
          <a:ext cx="878040" cy="44676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Silt%</a:t>
          </a:r>
          <a:endParaRPr b="0" lang="en-US" sz="1000" spc="-1" strike="noStrike">
            <a:latin typeface="Times New Roman"/>
          </a:endParaRPr>
        </a:p>
      </xdr:txBody>
    </xdr:sp>
    <xdr:clientData/>
  </xdr:twoCellAnchor>
  <xdr:twoCellAnchor editAs="oneCell">
    <xdr:from>
      <xdr:col>19</xdr:col>
      <xdr:colOff>119880</xdr:colOff>
      <xdr:row>6</xdr:row>
      <xdr:rowOff>599040</xdr:rowOff>
    </xdr:from>
    <xdr:to>
      <xdr:col>20</xdr:col>
      <xdr:colOff>359640</xdr:colOff>
      <xdr:row>8</xdr:row>
      <xdr:rowOff>209520</xdr:rowOff>
    </xdr:to>
    <xdr:sp>
      <xdr:nvSpPr>
        <xdr:cNvPr id="45" name="Oval 17"/>
        <xdr:cNvSpPr/>
      </xdr:nvSpPr>
      <xdr:spPr>
        <a:xfrm>
          <a:off x="12245040" y="2066040"/>
          <a:ext cx="878040" cy="44856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Corg%</a:t>
          </a:r>
          <a:endParaRPr b="0" lang="en-US" sz="1000" spc="-1" strike="noStrike">
            <a:latin typeface="Times New Roman"/>
          </a:endParaRPr>
        </a:p>
      </xdr:txBody>
    </xdr:sp>
    <xdr:clientData/>
  </xdr:twoCellAnchor>
  <xdr:twoCellAnchor editAs="oneCell">
    <xdr:from>
      <xdr:col>20</xdr:col>
      <xdr:colOff>518400</xdr:colOff>
      <xdr:row>2</xdr:row>
      <xdr:rowOff>294840</xdr:rowOff>
    </xdr:from>
    <xdr:to>
      <xdr:col>22</xdr:col>
      <xdr:colOff>120240</xdr:colOff>
      <xdr:row>4</xdr:row>
      <xdr:rowOff>114840</xdr:rowOff>
    </xdr:to>
    <xdr:sp>
      <xdr:nvSpPr>
        <xdr:cNvPr id="46" name="Oval 18"/>
        <xdr:cNvSpPr/>
      </xdr:nvSpPr>
      <xdr:spPr>
        <a:xfrm>
          <a:off x="13281840" y="713880"/>
          <a:ext cx="878400" cy="44856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pH_KCl</a:t>
          </a:r>
          <a:endParaRPr b="0" lang="en-US" sz="1000" spc="-1" strike="noStrike">
            <a:latin typeface="Times New Roman"/>
          </a:endParaRPr>
        </a:p>
      </xdr:txBody>
    </xdr:sp>
    <xdr:clientData/>
  </xdr:twoCellAnchor>
  <xdr:twoCellAnchor editAs="oneCell">
    <xdr:from>
      <xdr:col>22</xdr:col>
      <xdr:colOff>368640</xdr:colOff>
      <xdr:row>2</xdr:row>
      <xdr:rowOff>314280</xdr:rowOff>
    </xdr:from>
    <xdr:to>
      <xdr:col>23</xdr:col>
      <xdr:colOff>609120</xdr:colOff>
      <xdr:row>5</xdr:row>
      <xdr:rowOff>18720</xdr:rowOff>
    </xdr:to>
    <xdr:sp>
      <xdr:nvSpPr>
        <xdr:cNvPr id="47" name="Oval 19"/>
        <xdr:cNvSpPr/>
      </xdr:nvSpPr>
      <xdr:spPr>
        <a:xfrm>
          <a:off x="14408640" y="733320"/>
          <a:ext cx="878400" cy="54288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Eleva-tion</a:t>
          </a:r>
          <a:endParaRPr b="0" lang="en-US" sz="1000" spc="-1" strike="noStrike">
            <a:latin typeface="Times New Roman"/>
          </a:endParaRPr>
        </a:p>
      </xdr:txBody>
    </xdr:sp>
    <xdr:clientData/>
  </xdr:twoCellAnchor>
  <xdr:twoCellAnchor editAs="oneCell">
    <xdr:from>
      <xdr:col>24</xdr:col>
      <xdr:colOff>119520</xdr:colOff>
      <xdr:row>3</xdr:row>
      <xdr:rowOff>162360</xdr:rowOff>
    </xdr:from>
    <xdr:to>
      <xdr:col>25</xdr:col>
      <xdr:colOff>359640</xdr:colOff>
      <xdr:row>5</xdr:row>
      <xdr:rowOff>190440</xdr:rowOff>
    </xdr:to>
    <xdr:sp>
      <xdr:nvSpPr>
        <xdr:cNvPr id="48" name="Oval 20"/>
        <xdr:cNvSpPr/>
      </xdr:nvSpPr>
      <xdr:spPr>
        <a:xfrm>
          <a:off x="15435720" y="1000440"/>
          <a:ext cx="878400" cy="44748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Depth</a:t>
          </a:r>
          <a:endParaRPr b="0" lang="en-US" sz="1000" spc="-1" strike="noStrike">
            <a:latin typeface="Times New Roman"/>
          </a:endParaRPr>
        </a:p>
      </xdr:txBody>
    </xdr:sp>
    <xdr:clientData/>
  </xdr:twoCellAnchor>
  <xdr:twoCellAnchor editAs="oneCell">
    <xdr:from>
      <xdr:col>25</xdr:col>
      <xdr:colOff>29880</xdr:colOff>
      <xdr:row>6</xdr:row>
      <xdr:rowOff>105480</xdr:rowOff>
    </xdr:from>
    <xdr:to>
      <xdr:col>26</xdr:col>
      <xdr:colOff>329760</xdr:colOff>
      <xdr:row>7</xdr:row>
      <xdr:rowOff>18720</xdr:rowOff>
    </xdr:to>
    <xdr:sp>
      <xdr:nvSpPr>
        <xdr:cNvPr id="49" name="Oval 21"/>
        <xdr:cNvSpPr/>
      </xdr:nvSpPr>
      <xdr:spPr>
        <a:xfrm>
          <a:off x="15984360" y="1572480"/>
          <a:ext cx="937800" cy="54180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Special soil?</a:t>
          </a:r>
          <a:endParaRPr b="0" lang="en-US" sz="1000" spc="-1" strike="noStrike">
            <a:latin typeface="Times New Roman"/>
          </a:endParaRPr>
        </a:p>
      </xdr:txBody>
    </xdr:sp>
    <xdr:clientData/>
  </xdr:twoCellAnchor>
  <xdr:twoCellAnchor editAs="oneCell">
    <xdr:from>
      <xdr:col>23</xdr:col>
      <xdr:colOff>0</xdr:colOff>
      <xdr:row>6</xdr:row>
      <xdr:rowOff>66240</xdr:rowOff>
    </xdr:from>
    <xdr:to>
      <xdr:col>24</xdr:col>
      <xdr:colOff>239760</xdr:colOff>
      <xdr:row>6</xdr:row>
      <xdr:rowOff>513000</xdr:rowOff>
    </xdr:to>
    <xdr:sp>
      <xdr:nvSpPr>
        <xdr:cNvPr id="50" name="Oval 22"/>
        <xdr:cNvSpPr/>
      </xdr:nvSpPr>
      <xdr:spPr>
        <a:xfrm>
          <a:off x="14677920" y="1533240"/>
          <a:ext cx="878040" cy="446760"/>
        </a:xfrm>
        <a:prstGeom prst="ellipse">
          <a:avLst/>
        </a:prstGeom>
        <a:solidFill>
          <a:srgbClr val="ff9933"/>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Cref %</a:t>
          </a:r>
          <a:endParaRPr b="0" lang="en-US" sz="1000" spc="-1" strike="noStrike">
            <a:latin typeface="Times New Roman"/>
          </a:endParaRPr>
        </a:p>
      </xdr:txBody>
    </xdr:sp>
    <xdr:clientData/>
  </xdr:twoCellAnchor>
  <xdr:twoCellAnchor editAs="oneCell">
    <xdr:from>
      <xdr:col>19</xdr:col>
      <xdr:colOff>439920</xdr:colOff>
      <xdr:row>9</xdr:row>
      <xdr:rowOff>0</xdr:rowOff>
    </xdr:from>
    <xdr:to>
      <xdr:col>19</xdr:col>
      <xdr:colOff>559080</xdr:colOff>
      <xdr:row>10</xdr:row>
      <xdr:rowOff>86400</xdr:rowOff>
    </xdr:to>
    <xdr:cxnSp>
      <xdr:nvCxnSpPr>
        <xdr:cNvPr id="51" name="AutoShape 23"/>
        <xdr:cNvCxnSpPr>
          <a:stCxn id="52" idx="4"/>
          <a:endCxn id="53" idx="7"/>
        </xdr:cNvCxnSpPr>
      </xdr:nvCxnSpPr>
      <xdr:spPr>
        <a:xfrm rot="5400000">
          <a:off x="12476520" y="2603160"/>
          <a:ext cx="296280" cy="119520"/>
        </a:xfrm>
        <a:prstGeom prst="curvedConnector3">
          <a:avLst>
            <a:gd name="adj1" fmla="val 729"/>
          </a:avLst>
        </a:prstGeom>
        <a:ln w="28440">
          <a:solidFill>
            <a:srgbClr val="ff9900"/>
          </a:solidFill>
          <a:miter/>
          <a:tailEnd len="med" type="arrow" w="med"/>
        </a:ln>
      </xdr:spPr>
    </xdr:cxnSp>
    <xdr:clientData/>
  </xdr:twoCellAnchor>
  <xdr:twoCellAnchor editAs="oneCell">
    <xdr:from>
      <xdr:col>18</xdr:col>
      <xdr:colOff>19440</xdr:colOff>
      <xdr:row>6</xdr:row>
      <xdr:rowOff>360720</xdr:rowOff>
    </xdr:from>
    <xdr:to>
      <xdr:col>18</xdr:col>
      <xdr:colOff>229680</xdr:colOff>
      <xdr:row>10</xdr:row>
      <xdr:rowOff>86400</xdr:rowOff>
    </xdr:to>
    <xdr:cxnSp>
      <xdr:nvCxnSpPr>
        <xdr:cNvPr id="54" name="AutoShape 24"/>
        <xdr:cNvCxnSpPr>
          <a:stCxn id="55" idx="4"/>
          <a:endCxn id="56" idx="1"/>
        </xdr:cNvCxnSpPr>
      </xdr:nvCxnSpPr>
      <xdr:spPr>
        <a:xfrm rot="5400000">
          <a:off x="11120400" y="2214000"/>
          <a:ext cx="983160" cy="210600"/>
        </a:xfrm>
        <a:prstGeom prst="curvedConnector3">
          <a:avLst>
            <a:gd name="adj1" fmla="val 17692"/>
          </a:avLst>
        </a:prstGeom>
        <a:ln w="28440">
          <a:solidFill>
            <a:srgbClr val="ff9900"/>
          </a:solidFill>
          <a:miter/>
          <a:tailEnd len="med" type="arrow" w="med"/>
        </a:ln>
      </xdr:spPr>
    </xdr:cxnSp>
    <xdr:clientData/>
  </xdr:twoCellAnchor>
  <xdr:twoCellAnchor editAs="oneCell">
    <xdr:from>
      <xdr:col>18</xdr:col>
      <xdr:colOff>548640</xdr:colOff>
      <xdr:row>5</xdr:row>
      <xdr:rowOff>94680</xdr:rowOff>
    </xdr:from>
    <xdr:to>
      <xdr:col>19</xdr:col>
      <xdr:colOff>319680</xdr:colOff>
      <xdr:row>9</xdr:row>
      <xdr:rowOff>199800</xdr:rowOff>
    </xdr:to>
    <xdr:cxnSp>
      <xdr:nvCxnSpPr>
        <xdr:cNvPr id="57" name="AutoShape 25"/>
        <xdr:cNvCxnSpPr>
          <a:stCxn id="58" idx="4"/>
          <a:endCxn id="59" idx="0"/>
        </xdr:cNvCxnSpPr>
      </xdr:nvCxnSpPr>
      <xdr:spPr>
        <a:xfrm rot="5400000">
          <a:off x="11559240" y="1828800"/>
          <a:ext cx="1362600" cy="409320"/>
        </a:xfrm>
        <a:prstGeom prst="curvedConnector3">
          <a:avLst>
            <a:gd name="adj1" fmla="val 25000"/>
          </a:avLst>
        </a:prstGeom>
        <a:ln w="28440">
          <a:solidFill>
            <a:srgbClr val="ff9900"/>
          </a:solidFill>
          <a:miter/>
          <a:tailEnd len="med" type="arrow" w="med"/>
        </a:ln>
      </xdr:spPr>
    </xdr:cxnSp>
    <xdr:clientData/>
  </xdr:twoCellAnchor>
  <xdr:twoCellAnchor editAs="oneCell">
    <xdr:from>
      <xdr:col>19</xdr:col>
      <xdr:colOff>30600</xdr:colOff>
      <xdr:row>6</xdr:row>
      <xdr:rowOff>137520</xdr:rowOff>
    </xdr:from>
    <xdr:to>
      <xdr:col>22</xdr:col>
      <xdr:colOff>548280</xdr:colOff>
      <xdr:row>11</xdr:row>
      <xdr:rowOff>105120</xdr:rowOff>
    </xdr:to>
    <xdr:cxnSp>
      <xdr:nvCxnSpPr>
        <xdr:cNvPr id="60" name="AutoShape 26"/>
        <xdr:cNvCxnSpPr>
          <a:stCxn id="61" idx="6"/>
          <a:endCxn id="62" idx="2"/>
        </xdr:cNvCxnSpPr>
      </xdr:nvCxnSpPr>
      <xdr:spPr>
        <a:xfrm>
          <a:off x="12155760" y="1604520"/>
          <a:ext cx="2432880" cy="1434600"/>
        </a:xfrm>
        <a:prstGeom prst="curvedConnector3">
          <a:avLst>
            <a:gd name="adj1" fmla="val 25011"/>
          </a:avLst>
        </a:prstGeom>
        <a:ln w="28440">
          <a:solidFill>
            <a:srgbClr val="ff0000"/>
          </a:solidFill>
          <a:miter/>
          <a:tailEnd len="med" type="arrow" w="med"/>
        </a:ln>
      </xdr:spPr>
    </xdr:cxnSp>
    <xdr:clientData/>
  </xdr:twoCellAnchor>
  <xdr:twoCellAnchor editAs="oneCell">
    <xdr:from>
      <xdr:col>20</xdr:col>
      <xdr:colOff>120240</xdr:colOff>
      <xdr:row>4</xdr:row>
      <xdr:rowOff>81000</xdr:rowOff>
    </xdr:from>
    <xdr:to>
      <xdr:col>23</xdr:col>
      <xdr:colOff>141120</xdr:colOff>
      <xdr:row>10</xdr:row>
      <xdr:rowOff>112320</xdr:rowOff>
    </xdr:to>
    <xdr:cxnSp>
      <xdr:nvCxnSpPr>
        <xdr:cNvPr id="63" name="AutoShape 27"/>
        <xdr:cNvCxnSpPr>
          <a:stCxn id="64" idx="6"/>
          <a:endCxn id="65" idx="1"/>
        </xdr:cNvCxnSpPr>
      </xdr:nvCxnSpPr>
      <xdr:spPr>
        <a:xfrm>
          <a:off x="12883680" y="1128600"/>
          <a:ext cx="1935720" cy="1708200"/>
        </a:xfrm>
        <a:prstGeom prst="curvedConnector2">
          <a:avLst/>
        </a:prstGeom>
        <a:ln w="28440">
          <a:solidFill>
            <a:srgbClr val="ff0000"/>
          </a:solidFill>
          <a:miter/>
          <a:tailEnd len="med" type="arrow" w="med"/>
        </a:ln>
      </xdr:spPr>
    </xdr:cxnSp>
    <xdr:clientData/>
  </xdr:twoCellAnchor>
  <xdr:twoCellAnchor editAs="oneCell">
    <xdr:from>
      <xdr:col>24</xdr:col>
      <xdr:colOff>60120</xdr:colOff>
      <xdr:row>6</xdr:row>
      <xdr:rowOff>447840</xdr:rowOff>
    </xdr:from>
    <xdr:to>
      <xdr:col>24</xdr:col>
      <xdr:colOff>111240</xdr:colOff>
      <xdr:row>10</xdr:row>
      <xdr:rowOff>28800</xdr:rowOff>
    </xdr:to>
    <xdr:cxnSp>
      <xdr:nvCxnSpPr>
        <xdr:cNvPr id="66" name="AutoShape 28"/>
        <xdr:cNvCxnSpPr>
          <a:stCxn id="67" idx="5"/>
          <a:endCxn id="68" idx="0"/>
        </xdr:cNvCxnSpPr>
      </xdr:nvCxnSpPr>
      <xdr:spPr>
        <a:xfrm rot="5400000">
          <a:off x="14982840" y="2308320"/>
          <a:ext cx="838440" cy="51480"/>
        </a:xfrm>
        <a:prstGeom prst="curvedConnector3">
          <a:avLst>
            <a:gd name="adj1" fmla="val 30798"/>
          </a:avLst>
        </a:prstGeom>
        <a:ln w="28440">
          <a:solidFill>
            <a:srgbClr val="ff0000"/>
          </a:solidFill>
          <a:miter/>
          <a:tailEnd len="med" type="arrow" w="med"/>
        </a:ln>
      </xdr:spPr>
    </xdr:cxnSp>
    <xdr:clientData/>
  </xdr:twoCellAnchor>
  <xdr:twoCellAnchor editAs="oneCell">
    <xdr:from>
      <xdr:col>20</xdr:col>
      <xdr:colOff>120240</xdr:colOff>
      <xdr:row>4</xdr:row>
      <xdr:rowOff>81000</xdr:rowOff>
    </xdr:from>
    <xdr:to>
      <xdr:col>22</xdr:col>
      <xdr:colOff>637920</xdr:colOff>
      <xdr:row>6</xdr:row>
      <xdr:rowOff>289800</xdr:rowOff>
    </xdr:to>
    <xdr:cxnSp>
      <xdr:nvCxnSpPr>
        <xdr:cNvPr id="69" name="AutoShape 29"/>
        <xdr:cNvCxnSpPr>
          <a:stCxn id="70" idx="6"/>
          <a:endCxn id="71" idx="2"/>
        </xdr:cNvCxnSpPr>
      </xdr:nvCxnSpPr>
      <xdr:spPr>
        <a:xfrm>
          <a:off x="12883680" y="1128600"/>
          <a:ext cx="1794600" cy="628560"/>
        </a:xfrm>
        <a:prstGeom prst="curvedConnector3">
          <a:avLst>
            <a:gd name="adj1" fmla="val 25000"/>
          </a:avLst>
        </a:prstGeom>
        <a:ln w="28440">
          <a:solidFill>
            <a:srgbClr val="ffff00"/>
          </a:solidFill>
          <a:miter/>
          <a:tailEnd len="med" type="arrow" w="med"/>
        </a:ln>
      </xdr:spPr>
    </xdr:cxnSp>
    <xdr:clientData/>
  </xdr:twoCellAnchor>
  <xdr:twoCellAnchor editAs="oneCell">
    <xdr:from>
      <xdr:col>19</xdr:col>
      <xdr:colOff>30600</xdr:colOff>
      <xdr:row>6</xdr:row>
      <xdr:rowOff>137520</xdr:rowOff>
    </xdr:from>
    <xdr:to>
      <xdr:col>23</xdr:col>
      <xdr:colOff>128520</xdr:colOff>
      <xdr:row>6</xdr:row>
      <xdr:rowOff>518400</xdr:rowOff>
    </xdr:to>
    <xdr:cxnSp>
      <xdr:nvCxnSpPr>
        <xdr:cNvPr id="72" name="AutoShape 30"/>
        <xdr:cNvCxnSpPr>
          <a:stCxn id="73" idx="6"/>
          <a:endCxn id="74" idx="3"/>
        </xdr:cNvCxnSpPr>
      </xdr:nvCxnSpPr>
      <xdr:spPr>
        <a:xfrm>
          <a:off x="12155760" y="1604520"/>
          <a:ext cx="2651040" cy="310680"/>
        </a:xfrm>
        <a:prstGeom prst="curvedConnector4">
          <a:avLst>
            <a:gd name="adj1" fmla="val 59445"/>
            <a:gd name="adj2" fmla="val 122737"/>
          </a:avLst>
        </a:prstGeom>
        <a:ln w="28440">
          <a:solidFill>
            <a:srgbClr val="ffff00"/>
          </a:solidFill>
          <a:miter/>
          <a:tailEnd len="med" type="arrow" w="med"/>
        </a:ln>
      </xdr:spPr>
    </xdr:cxnSp>
    <xdr:clientData/>
  </xdr:twoCellAnchor>
  <xdr:twoCellAnchor editAs="oneCell">
    <xdr:from>
      <xdr:col>21</xdr:col>
      <xdr:colOff>630000</xdr:colOff>
      <xdr:row>4</xdr:row>
      <xdr:rowOff>49320</xdr:rowOff>
    </xdr:from>
    <xdr:to>
      <xdr:col>23</xdr:col>
      <xdr:colOff>128520</xdr:colOff>
      <xdr:row>6</xdr:row>
      <xdr:rowOff>131400</xdr:rowOff>
    </xdr:to>
    <xdr:cxnSp>
      <xdr:nvCxnSpPr>
        <xdr:cNvPr id="75" name="AutoShape 31"/>
        <xdr:cNvCxnSpPr>
          <a:stCxn id="76" idx="5"/>
          <a:endCxn id="77" idx="1"/>
        </xdr:cNvCxnSpPr>
      </xdr:nvCxnSpPr>
      <xdr:spPr>
        <a:xfrm flipH="1" rot="16200000">
          <a:off x="14168520" y="960120"/>
          <a:ext cx="501840" cy="775080"/>
        </a:xfrm>
        <a:prstGeom prst="curvedConnector3">
          <a:avLst>
            <a:gd name="adj1" fmla="val 25053"/>
          </a:avLst>
        </a:prstGeom>
        <a:ln w="28440">
          <a:solidFill>
            <a:srgbClr val="ffff00"/>
          </a:solidFill>
          <a:miter/>
          <a:tailEnd len="med" type="arrow" w="med"/>
        </a:ln>
      </xdr:spPr>
    </xdr:cxnSp>
    <xdr:clientData/>
  </xdr:twoCellAnchor>
  <xdr:twoCellAnchor editAs="oneCell">
    <xdr:from>
      <xdr:col>23</xdr:col>
      <xdr:colOff>169920</xdr:colOff>
      <xdr:row>5</xdr:row>
      <xdr:rowOff>18720</xdr:rowOff>
    </xdr:from>
    <xdr:to>
      <xdr:col>23</xdr:col>
      <xdr:colOff>439200</xdr:colOff>
      <xdr:row>6</xdr:row>
      <xdr:rowOff>66240</xdr:rowOff>
    </xdr:to>
    <xdr:cxnSp>
      <xdr:nvCxnSpPr>
        <xdr:cNvPr id="78" name="AutoShape 32"/>
        <xdr:cNvCxnSpPr>
          <a:stCxn id="79" idx="4"/>
          <a:endCxn id="80" idx="0"/>
        </xdr:cNvCxnSpPr>
      </xdr:nvCxnSpPr>
      <xdr:spPr>
        <a:xfrm flipH="1" rot="16200000">
          <a:off x="14853960" y="1270080"/>
          <a:ext cx="257400" cy="269640"/>
        </a:xfrm>
        <a:prstGeom prst="curvedConnector3">
          <a:avLst>
            <a:gd name="adj1" fmla="val 25070"/>
          </a:avLst>
        </a:prstGeom>
        <a:ln w="28440">
          <a:solidFill>
            <a:srgbClr val="ffff00"/>
          </a:solidFill>
          <a:miter/>
          <a:tailEnd len="med" type="arrow" w="med"/>
        </a:ln>
      </xdr:spPr>
    </xdr:cxnSp>
    <xdr:clientData/>
  </xdr:twoCellAnchor>
  <xdr:twoCellAnchor editAs="oneCell">
    <xdr:from>
      <xdr:col>24</xdr:col>
      <xdr:colOff>111240</xdr:colOff>
      <xdr:row>5</xdr:row>
      <xdr:rowOff>133200</xdr:rowOff>
    </xdr:from>
    <xdr:to>
      <xdr:col>24</xdr:col>
      <xdr:colOff>179640</xdr:colOff>
      <xdr:row>6</xdr:row>
      <xdr:rowOff>131400</xdr:rowOff>
    </xdr:to>
    <xdr:cxnSp>
      <xdr:nvCxnSpPr>
        <xdr:cNvPr id="81" name="AutoShape 33"/>
        <xdr:cNvCxnSpPr>
          <a:endCxn id="82" idx="7"/>
        </xdr:cNvCxnSpPr>
      </xdr:nvCxnSpPr>
      <xdr:spPr>
        <a:xfrm rot="5400000">
          <a:off x="15357600" y="1460160"/>
          <a:ext cx="208080" cy="68760"/>
        </a:xfrm>
        <a:prstGeom prst="curvedConnector3">
          <a:avLst>
            <a:gd name="adj1" fmla="val 100000"/>
          </a:avLst>
        </a:prstGeom>
        <a:ln w="28440">
          <a:solidFill>
            <a:srgbClr val="ffff00"/>
          </a:solidFill>
          <a:miter/>
          <a:tailEnd len="med" type="arrow" w="med"/>
        </a:ln>
      </xdr:spPr>
    </xdr:cxnSp>
    <xdr:clientData/>
  </xdr:twoCellAnchor>
  <xdr:twoCellAnchor editAs="oneCell">
    <xdr:from>
      <xdr:col>24</xdr:col>
      <xdr:colOff>239760</xdr:colOff>
      <xdr:row>6</xdr:row>
      <xdr:rowOff>289800</xdr:rowOff>
    </xdr:from>
    <xdr:to>
      <xdr:col>25</xdr:col>
      <xdr:colOff>29880</xdr:colOff>
      <xdr:row>6</xdr:row>
      <xdr:rowOff>376560</xdr:rowOff>
    </xdr:to>
    <xdr:cxnSp>
      <xdr:nvCxnSpPr>
        <xdr:cNvPr id="83" name="AutoShape 34"/>
        <xdr:cNvCxnSpPr>
          <a:stCxn id="84" idx="2"/>
          <a:endCxn id="85" idx="6"/>
        </xdr:cNvCxnSpPr>
      </xdr:nvCxnSpPr>
      <xdr:spPr>
        <a:xfrm rot="10800000">
          <a:off x="15555960" y="1756440"/>
          <a:ext cx="428760" cy="87120"/>
        </a:xfrm>
        <a:prstGeom prst="curvedConnector3">
          <a:avLst>
            <a:gd name="adj1" fmla="val 25042"/>
          </a:avLst>
        </a:prstGeom>
        <a:ln w="28440">
          <a:solidFill>
            <a:srgbClr val="ffff00"/>
          </a:solidFill>
          <a:miter/>
          <a:tailEnd len="med" type="arrow" w="med"/>
        </a:ln>
      </xdr:spPr>
    </xdr:cxnSp>
    <xdr:clientData/>
  </xdr:twoCellAnchor>
  <xdr:twoCellAnchor editAs="oneCell">
    <xdr:from>
      <xdr:col>20</xdr:col>
      <xdr:colOff>349200</xdr:colOff>
      <xdr:row>10</xdr:row>
      <xdr:rowOff>199800</xdr:rowOff>
    </xdr:from>
    <xdr:to>
      <xdr:col>21</xdr:col>
      <xdr:colOff>588960</xdr:colOff>
      <xdr:row>13</xdr:row>
      <xdr:rowOff>143280</xdr:rowOff>
    </xdr:to>
    <xdr:sp>
      <xdr:nvSpPr>
        <xdr:cNvPr id="86" name="Oval 35"/>
        <xdr:cNvSpPr/>
      </xdr:nvSpPr>
      <xdr:spPr>
        <a:xfrm>
          <a:off x="13112640" y="2923920"/>
          <a:ext cx="878040" cy="57204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Bulk density</a:t>
          </a:r>
          <a:endParaRPr b="0" lang="en-US" sz="1000" spc="-1" strike="noStrike">
            <a:latin typeface="Times New Roman"/>
          </a:endParaRPr>
        </a:p>
      </xdr:txBody>
    </xdr:sp>
    <xdr:clientData/>
  </xdr:twoCellAnchor>
  <xdr:twoCellAnchor editAs="oneCell">
    <xdr:from>
      <xdr:col>19</xdr:col>
      <xdr:colOff>159840</xdr:colOff>
      <xdr:row>14</xdr:row>
      <xdr:rowOff>28800</xdr:rowOff>
    </xdr:from>
    <xdr:to>
      <xdr:col>20</xdr:col>
      <xdr:colOff>399600</xdr:colOff>
      <xdr:row>16</xdr:row>
      <xdr:rowOff>180720</xdr:rowOff>
    </xdr:to>
    <xdr:sp>
      <xdr:nvSpPr>
        <xdr:cNvPr id="87" name="Oval 36"/>
        <xdr:cNvSpPr/>
      </xdr:nvSpPr>
      <xdr:spPr>
        <a:xfrm>
          <a:off x="12285000" y="3591000"/>
          <a:ext cx="878040" cy="571320"/>
        </a:xfrm>
        <a:prstGeom prst="ellipse">
          <a:avLst/>
        </a:prstGeom>
        <a:solidFill>
          <a:srgbClr val="ff66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BD/</a:t>
          </a:r>
          <a:endParaRPr b="0" lang="en-US" sz="1000" spc="-1" strike="noStrike">
            <a:latin typeface="Times New Roman"/>
          </a:endParaRPr>
        </a:p>
        <a:p>
          <a:pPr algn="ctr"/>
          <a:r>
            <a:rPr b="1" lang="en-US" sz="1000" spc="-1" strike="noStrike">
              <a:latin typeface="Trebuchet MS"/>
            </a:rPr>
            <a:t>BDref1</a:t>
          </a:r>
          <a:endParaRPr b="0" lang="en-US" sz="1000" spc="-1" strike="noStrike">
            <a:latin typeface="Times New Roman"/>
          </a:endParaRPr>
        </a:p>
      </xdr:txBody>
    </xdr:sp>
    <xdr:clientData/>
  </xdr:twoCellAnchor>
  <xdr:twoCellAnchor editAs="oneCell">
    <xdr:from>
      <xdr:col>21</xdr:col>
      <xdr:colOff>488520</xdr:colOff>
      <xdr:row>14</xdr:row>
      <xdr:rowOff>47520</xdr:rowOff>
    </xdr:from>
    <xdr:to>
      <xdr:col>23</xdr:col>
      <xdr:colOff>90360</xdr:colOff>
      <xdr:row>16</xdr:row>
      <xdr:rowOff>199440</xdr:rowOff>
    </xdr:to>
    <xdr:sp>
      <xdr:nvSpPr>
        <xdr:cNvPr id="88" name="Oval 37"/>
        <xdr:cNvSpPr/>
      </xdr:nvSpPr>
      <xdr:spPr>
        <a:xfrm>
          <a:off x="13890240" y="3609720"/>
          <a:ext cx="878040" cy="571320"/>
        </a:xfrm>
        <a:prstGeom prst="ellipse">
          <a:avLst/>
        </a:prstGeom>
        <a:solidFill>
          <a:srgbClr val="ff66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BD/</a:t>
          </a:r>
          <a:endParaRPr b="0" lang="en-US" sz="1000" spc="-1" strike="noStrike">
            <a:latin typeface="Times New Roman"/>
          </a:endParaRPr>
        </a:p>
        <a:p>
          <a:pPr algn="ctr"/>
          <a:r>
            <a:rPr b="1" lang="en-US" sz="1000" spc="-1" strike="noStrike">
              <a:latin typeface="Trebuchet MS"/>
            </a:rPr>
            <a:t>BDref2</a:t>
          </a:r>
          <a:endParaRPr b="0" lang="en-US" sz="1000" spc="-1" strike="noStrike">
            <a:latin typeface="Times New Roman"/>
          </a:endParaRPr>
        </a:p>
      </xdr:txBody>
    </xdr:sp>
    <xdr:clientData/>
  </xdr:twoCellAnchor>
  <xdr:twoCellAnchor editAs="oneCell">
    <xdr:from>
      <xdr:col>25</xdr:col>
      <xdr:colOff>348840</xdr:colOff>
      <xdr:row>9</xdr:row>
      <xdr:rowOff>38520</xdr:rowOff>
    </xdr:from>
    <xdr:to>
      <xdr:col>26</xdr:col>
      <xdr:colOff>588960</xdr:colOff>
      <xdr:row>11</xdr:row>
      <xdr:rowOff>190800</xdr:rowOff>
    </xdr:to>
    <xdr:sp>
      <xdr:nvSpPr>
        <xdr:cNvPr id="89" name="Oval 38"/>
        <xdr:cNvSpPr/>
      </xdr:nvSpPr>
      <xdr:spPr>
        <a:xfrm>
          <a:off x="16303320" y="2553120"/>
          <a:ext cx="878040" cy="571320"/>
        </a:xfrm>
        <a:prstGeom prst="ellipse">
          <a:avLst/>
        </a:prstGeom>
        <a:solidFill>
          <a:srgbClr val="ff66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Corg/</a:t>
          </a:r>
          <a:endParaRPr b="0" lang="en-US" sz="1000" spc="-1" strike="noStrike">
            <a:latin typeface="Times New Roman"/>
          </a:endParaRPr>
        </a:p>
        <a:p>
          <a:pPr algn="ctr"/>
          <a:r>
            <a:rPr b="1" lang="en-US" sz="1000" spc="-1" strike="noStrike">
              <a:latin typeface="Trebuchet MS"/>
            </a:rPr>
            <a:t>Cref</a:t>
          </a:r>
          <a:endParaRPr b="0" lang="en-US" sz="1000" spc="-1" strike="noStrike">
            <a:latin typeface="Times New Roman"/>
          </a:endParaRPr>
        </a:p>
      </xdr:txBody>
    </xdr:sp>
    <xdr:clientData/>
  </xdr:twoCellAnchor>
  <xdr:twoCellAnchor editAs="oneCell">
    <xdr:from>
      <xdr:col>20</xdr:col>
      <xdr:colOff>271080</xdr:colOff>
      <xdr:row>13</xdr:row>
      <xdr:rowOff>59760</xdr:rowOff>
    </xdr:from>
    <xdr:to>
      <xdr:col>20</xdr:col>
      <xdr:colOff>477720</xdr:colOff>
      <xdr:row>14</xdr:row>
      <xdr:rowOff>112320</xdr:rowOff>
    </xdr:to>
    <xdr:cxnSp>
      <xdr:nvCxnSpPr>
        <xdr:cNvPr id="90" name="AutoShape 39"/>
        <xdr:cNvCxnSpPr>
          <a:stCxn id="91" idx="3"/>
          <a:endCxn id="92" idx="7"/>
        </xdr:cNvCxnSpPr>
      </xdr:nvCxnSpPr>
      <xdr:spPr>
        <a:xfrm rot="5400000">
          <a:off x="13006800" y="3440160"/>
          <a:ext cx="262440" cy="207000"/>
        </a:xfrm>
        <a:prstGeom prst="curvedConnector3">
          <a:avLst>
            <a:gd name="adj1" fmla="val 25000"/>
          </a:avLst>
        </a:prstGeom>
        <a:ln w="38160">
          <a:solidFill>
            <a:srgbClr val="00ff00"/>
          </a:solidFill>
          <a:miter/>
          <a:tailEnd len="med" type="triangle" w="med"/>
        </a:ln>
      </xdr:spPr>
    </xdr:cxnSp>
    <xdr:clientData/>
  </xdr:twoCellAnchor>
  <xdr:twoCellAnchor editAs="oneCell">
    <xdr:from>
      <xdr:col>18</xdr:col>
      <xdr:colOff>548640</xdr:colOff>
      <xdr:row>13</xdr:row>
      <xdr:rowOff>19080</xdr:rowOff>
    </xdr:from>
    <xdr:to>
      <xdr:col>19</xdr:col>
      <xdr:colOff>288360</xdr:colOff>
      <xdr:row>14</xdr:row>
      <xdr:rowOff>112320</xdr:rowOff>
    </xdr:to>
    <xdr:cxnSp>
      <xdr:nvCxnSpPr>
        <xdr:cNvPr id="93" name="AutoShape 40"/>
        <xdr:cNvCxnSpPr>
          <a:stCxn id="94" idx="4"/>
          <a:endCxn id="95" idx="1"/>
        </xdr:cNvCxnSpPr>
      </xdr:nvCxnSpPr>
      <xdr:spPr>
        <a:xfrm flipH="1" rot="16200000">
          <a:off x="12073320" y="3333960"/>
          <a:ext cx="303120" cy="378000"/>
        </a:xfrm>
        <a:prstGeom prst="curvedConnector3">
          <a:avLst>
            <a:gd name="adj1" fmla="val 4399"/>
          </a:avLst>
        </a:prstGeom>
        <a:ln w="38160">
          <a:solidFill>
            <a:srgbClr val="00ff00"/>
          </a:solidFill>
          <a:miter/>
          <a:tailEnd len="med" type="triangle" w="med"/>
        </a:ln>
      </xdr:spPr>
    </xdr:cxnSp>
    <xdr:clientData/>
  </xdr:twoCellAnchor>
  <xdr:twoCellAnchor editAs="oneCell">
    <xdr:from>
      <xdr:col>21</xdr:col>
      <xdr:colOff>460440</xdr:colOff>
      <xdr:row>13</xdr:row>
      <xdr:rowOff>59760</xdr:rowOff>
    </xdr:from>
    <xdr:to>
      <xdr:col>21</xdr:col>
      <xdr:colOff>617040</xdr:colOff>
      <xdr:row>14</xdr:row>
      <xdr:rowOff>131040</xdr:rowOff>
    </xdr:to>
    <xdr:cxnSp>
      <xdr:nvCxnSpPr>
        <xdr:cNvPr id="96" name="AutoShape 41"/>
        <xdr:cNvCxnSpPr>
          <a:stCxn id="97" idx="5"/>
          <a:endCxn id="98" idx="1"/>
        </xdr:cNvCxnSpPr>
      </xdr:nvCxnSpPr>
      <xdr:spPr>
        <a:xfrm flipH="1" rot="16200000">
          <a:off x="13799880" y="3474360"/>
          <a:ext cx="281160" cy="156960"/>
        </a:xfrm>
        <a:prstGeom prst="curvedConnector3">
          <a:avLst>
            <a:gd name="adj1" fmla="val 25000"/>
          </a:avLst>
        </a:prstGeom>
        <a:ln w="38160">
          <a:solidFill>
            <a:srgbClr val="00ff00"/>
          </a:solidFill>
          <a:miter/>
          <a:tailEnd len="med" type="triangle" w="med"/>
        </a:ln>
      </xdr:spPr>
    </xdr:cxnSp>
    <xdr:clientData/>
  </xdr:twoCellAnchor>
  <xdr:twoCellAnchor editAs="oneCell">
    <xdr:from>
      <xdr:col>22</xdr:col>
      <xdr:colOff>289440</xdr:colOff>
      <xdr:row>12</xdr:row>
      <xdr:rowOff>97560</xdr:rowOff>
    </xdr:from>
    <xdr:to>
      <xdr:col>23</xdr:col>
      <xdr:colOff>141120</xdr:colOff>
      <xdr:row>14</xdr:row>
      <xdr:rowOff>47520</xdr:rowOff>
    </xdr:to>
    <xdr:cxnSp>
      <xdr:nvCxnSpPr>
        <xdr:cNvPr id="99" name="AutoShape 42"/>
        <xdr:cNvCxnSpPr>
          <a:stCxn id="100" idx="3"/>
          <a:endCxn id="101" idx="0"/>
        </xdr:cNvCxnSpPr>
      </xdr:nvCxnSpPr>
      <xdr:spPr>
        <a:xfrm rot="5400000">
          <a:off x="14389560" y="3180240"/>
          <a:ext cx="369360" cy="489960"/>
        </a:xfrm>
        <a:prstGeom prst="curvedConnector3">
          <a:avLst>
            <a:gd name="adj1" fmla="val 41951"/>
          </a:avLst>
        </a:prstGeom>
        <a:ln w="38160">
          <a:solidFill>
            <a:srgbClr val="00ff00"/>
          </a:solidFill>
          <a:miter/>
          <a:tailEnd len="med" type="triangle" w="med"/>
        </a:ln>
      </xdr:spPr>
    </xdr:cxnSp>
    <xdr:clientData/>
  </xdr:twoCellAnchor>
  <xdr:twoCellAnchor editAs="oneCell">
    <xdr:from>
      <xdr:col>24</xdr:col>
      <xdr:colOff>111240</xdr:colOff>
      <xdr:row>6</xdr:row>
      <xdr:rowOff>447840</xdr:rowOff>
    </xdr:from>
    <xdr:to>
      <xdr:col>26</xdr:col>
      <xdr:colOff>150120</xdr:colOff>
      <xdr:row>9</xdr:row>
      <xdr:rowOff>38520</xdr:rowOff>
    </xdr:to>
    <xdr:cxnSp>
      <xdr:nvCxnSpPr>
        <xdr:cNvPr id="102" name="AutoShape 43"/>
        <xdr:cNvCxnSpPr>
          <a:stCxn id="103" idx="5"/>
          <a:endCxn id="104" idx="0"/>
        </xdr:cNvCxnSpPr>
      </xdr:nvCxnSpPr>
      <xdr:spPr>
        <a:xfrm flipH="1" rot="16200000">
          <a:off x="15765840" y="1576080"/>
          <a:ext cx="638640" cy="1315440"/>
        </a:xfrm>
        <a:prstGeom prst="curvedConnector3">
          <a:avLst>
            <a:gd name="adj1" fmla="val 32656"/>
          </a:avLst>
        </a:prstGeom>
        <a:ln w="38160">
          <a:solidFill>
            <a:srgbClr val="00ff00"/>
          </a:solidFill>
          <a:miter/>
          <a:tailEnd len="med" type="triangle" w="med"/>
        </a:ln>
      </xdr:spPr>
    </xdr:cxnSp>
    <xdr:clientData/>
  </xdr:twoCellAnchor>
  <xdr:twoCellAnchor editAs="oneCell">
    <xdr:from>
      <xdr:col>20</xdr:col>
      <xdr:colOff>231120</xdr:colOff>
      <xdr:row>8</xdr:row>
      <xdr:rowOff>144000</xdr:rowOff>
    </xdr:from>
    <xdr:to>
      <xdr:col>25</xdr:col>
      <xdr:colOff>477360</xdr:colOff>
      <xdr:row>9</xdr:row>
      <xdr:rowOff>122040</xdr:rowOff>
    </xdr:to>
    <xdr:cxnSp>
      <xdr:nvCxnSpPr>
        <xdr:cNvPr id="105" name="AutoShape 44"/>
        <xdr:cNvCxnSpPr>
          <a:stCxn id="106" idx="5"/>
          <a:endCxn id="107" idx="1"/>
        </xdr:cNvCxnSpPr>
      </xdr:nvCxnSpPr>
      <xdr:spPr>
        <a:xfrm flipH="1" rot="16200000">
          <a:off x="14619600" y="824040"/>
          <a:ext cx="187920" cy="3437640"/>
        </a:xfrm>
        <a:prstGeom prst="curvedConnector3">
          <a:avLst>
            <a:gd name="adj1" fmla="val 18042"/>
          </a:avLst>
        </a:prstGeom>
        <a:ln w="38160">
          <a:solidFill>
            <a:srgbClr val="00ff00"/>
          </a:solidFill>
          <a:miter/>
          <a:tailEnd len="med" type="triangle" w="med"/>
        </a:ln>
      </xdr:spPr>
    </xdr:cxnSp>
    <xdr:clientData/>
  </xdr:twoCellAnchor>
  <xdr:twoCellAnchor editAs="oneCell">
    <xdr:from>
      <xdr:col>16</xdr:col>
      <xdr:colOff>279360</xdr:colOff>
      <xdr:row>0</xdr:row>
      <xdr:rowOff>181080</xdr:rowOff>
    </xdr:from>
    <xdr:to>
      <xdr:col>18</xdr:col>
      <xdr:colOff>249840</xdr:colOff>
      <xdr:row>2</xdr:row>
      <xdr:rowOff>314280</xdr:rowOff>
    </xdr:to>
    <xdr:sp>
      <xdr:nvSpPr>
        <xdr:cNvPr id="108" name="Oval 45"/>
        <xdr:cNvSpPr/>
      </xdr:nvSpPr>
      <xdr:spPr>
        <a:xfrm>
          <a:off x="10490040" y="181080"/>
          <a:ext cx="1247040" cy="552240"/>
        </a:xfrm>
        <a:prstGeom prst="ellipse">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Trebuchet MS"/>
            </a:rPr>
            <a:t>Measured values</a:t>
          </a:r>
          <a:endParaRPr b="0" lang="en-US" sz="1000" spc="-1" strike="noStrike">
            <a:latin typeface="Times New Roman"/>
          </a:endParaRPr>
        </a:p>
      </xdr:txBody>
    </xdr:sp>
    <xdr:clientData/>
  </xdr:twoCellAnchor>
  <xdr:twoCellAnchor editAs="oneCell">
    <xdr:from>
      <xdr:col>27</xdr:col>
      <xdr:colOff>149760</xdr:colOff>
      <xdr:row>9</xdr:row>
      <xdr:rowOff>28800</xdr:rowOff>
    </xdr:from>
    <xdr:to>
      <xdr:col>29</xdr:col>
      <xdr:colOff>359280</xdr:colOff>
      <xdr:row>11</xdr:row>
      <xdr:rowOff>143280</xdr:rowOff>
    </xdr:to>
    <xdr:sp>
      <xdr:nvSpPr>
        <xdr:cNvPr id="109" name="Rectangle 46"/>
        <xdr:cNvSpPr/>
      </xdr:nvSpPr>
      <xdr:spPr>
        <a:xfrm>
          <a:off x="17380440" y="2543400"/>
          <a:ext cx="1486080" cy="533520"/>
        </a:xfrm>
        <a:prstGeom prst="rect">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compares Corg with expected value for 'forest soil'</a:t>
          </a:r>
          <a:endParaRPr b="0" lang="en-US" sz="1000" spc="-1" strike="noStrike">
            <a:latin typeface="Times New Roman"/>
          </a:endParaRPr>
        </a:p>
      </xdr:txBody>
    </xdr:sp>
    <xdr:clientData/>
  </xdr:twoCellAnchor>
  <xdr:twoCellAnchor editAs="oneCell">
    <xdr:from>
      <xdr:col>16</xdr:col>
      <xdr:colOff>358920</xdr:colOff>
      <xdr:row>14</xdr:row>
      <xdr:rowOff>143280</xdr:rowOff>
    </xdr:from>
    <xdr:to>
      <xdr:col>19</xdr:col>
      <xdr:colOff>60480</xdr:colOff>
      <xdr:row>18</xdr:row>
      <xdr:rowOff>46440</xdr:rowOff>
    </xdr:to>
    <xdr:sp>
      <xdr:nvSpPr>
        <xdr:cNvPr id="110" name="Rectangle 47"/>
        <xdr:cNvSpPr/>
      </xdr:nvSpPr>
      <xdr:spPr>
        <a:xfrm>
          <a:off x="10569600" y="3705480"/>
          <a:ext cx="1616040" cy="741600"/>
        </a:xfrm>
        <a:prstGeom prst="rect">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compares BD with expected value for agricultural soil at Corg</a:t>
          </a:r>
          <a:endParaRPr b="0" lang="en-US" sz="1000" spc="-1" strike="noStrike">
            <a:latin typeface="Times New Roman"/>
          </a:endParaRPr>
        </a:p>
      </xdr:txBody>
    </xdr:sp>
    <xdr:clientData/>
  </xdr:twoCellAnchor>
  <xdr:twoCellAnchor editAs="oneCell">
    <xdr:from>
      <xdr:col>23</xdr:col>
      <xdr:colOff>169560</xdr:colOff>
      <xdr:row>14</xdr:row>
      <xdr:rowOff>143280</xdr:rowOff>
    </xdr:from>
    <xdr:to>
      <xdr:col>25</xdr:col>
      <xdr:colOff>509040</xdr:colOff>
      <xdr:row>18</xdr:row>
      <xdr:rowOff>19440</xdr:rowOff>
    </xdr:to>
    <xdr:sp>
      <xdr:nvSpPr>
        <xdr:cNvPr id="111" name="Rectangle 48"/>
        <xdr:cNvSpPr/>
      </xdr:nvSpPr>
      <xdr:spPr>
        <a:xfrm>
          <a:off x="14847480" y="3705480"/>
          <a:ext cx="1616040" cy="714600"/>
        </a:xfrm>
        <a:prstGeom prst="rect">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rebuchet MS"/>
            </a:rPr>
            <a:t>compares BD with expected value for agricultural soil at Cref</a:t>
          </a:r>
          <a:endParaRPr b="0" lang="en-US" sz="1000" spc="-1" strike="noStrike">
            <a:latin typeface="Times New Roman"/>
          </a:endParaRPr>
        </a:p>
      </xdr:txBody>
    </xdr:sp>
    <xdr:clientData/>
  </xdr:twoCellAnchor>
  <xdr:twoCellAnchor editAs="oneCell">
    <xdr:from>
      <xdr:col>10</xdr:col>
      <xdr:colOff>468720</xdr:colOff>
      <xdr:row>3</xdr:row>
      <xdr:rowOff>199800</xdr:rowOff>
    </xdr:from>
    <xdr:to>
      <xdr:col>13</xdr:col>
      <xdr:colOff>469440</xdr:colOff>
      <xdr:row>5</xdr:row>
      <xdr:rowOff>151920</xdr:rowOff>
    </xdr:to>
    <xdr:clientData/>
  </xdr:twoCellAnchor>
  <xdr:twoCellAnchor editAs="oneCell">
    <xdr:from>
      <xdr:col>10</xdr:col>
      <xdr:colOff>478800</xdr:colOff>
      <xdr:row>6</xdr:row>
      <xdr:rowOff>162000</xdr:rowOff>
    </xdr:from>
    <xdr:to>
      <xdr:col>13</xdr:col>
      <xdr:colOff>479160</xdr:colOff>
      <xdr:row>6</xdr:row>
      <xdr:rowOff>532800</xdr:rowOff>
    </xdr:to>
    <xdr:clientData/>
  </xdr:twoCellAnchor>
  <xdr:twoCellAnchor editAs="oneCell">
    <xdr:from>
      <xdr:col>10</xdr:col>
      <xdr:colOff>29880</xdr:colOff>
      <xdr:row>7</xdr:row>
      <xdr:rowOff>104760</xdr:rowOff>
    </xdr:from>
    <xdr:to>
      <xdr:col>13</xdr:col>
      <xdr:colOff>509400</xdr:colOff>
      <xdr:row>9</xdr:row>
      <xdr:rowOff>57240</xdr:rowOff>
    </xdr:to>
    <xdr:clientData/>
  </xdr:twoCellAnchor>
  <xdr:twoCellAnchor editAs="oneCell">
    <xdr:from>
      <xdr:col>10</xdr:col>
      <xdr:colOff>478800</xdr:colOff>
      <xdr:row>10</xdr:row>
      <xdr:rowOff>47520</xdr:rowOff>
    </xdr:from>
    <xdr:to>
      <xdr:col>13</xdr:col>
      <xdr:colOff>479160</xdr:colOff>
      <xdr:row>11</xdr:row>
      <xdr:rowOff>209520</xdr:rowOff>
    </xdr:to>
    <xdr:clientData/>
  </xdr:twoCellAnchor>
  <xdr:twoCellAnchor editAs="oneCell">
    <xdr:from>
      <xdr:col>27</xdr:col>
      <xdr:colOff>289080</xdr:colOff>
      <xdr:row>0</xdr:row>
      <xdr:rowOff>190800</xdr:rowOff>
    </xdr:from>
    <xdr:to>
      <xdr:col>30</xdr:col>
      <xdr:colOff>289800</xdr:colOff>
      <xdr:row>2</xdr:row>
      <xdr:rowOff>142560</xdr:rowOff>
    </xdr:to>
    <xdr:clientData/>
  </xdr:twoCellAnchor>
  <xdr:twoCellAnchor editAs="oneCell">
    <xdr:from>
      <xdr:col>27</xdr:col>
      <xdr:colOff>309240</xdr:colOff>
      <xdr:row>2</xdr:row>
      <xdr:rowOff>334080</xdr:rowOff>
    </xdr:from>
    <xdr:to>
      <xdr:col>30</xdr:col>
      <xdr:colOff>309960</xdr:colOff>
      <xdr:row>4</xdr:row>
      <xdr:rowOff>76320</xdr:rowOff>
    </xdr:to>
    <xdr:clientData/>
  </xdr:twoCellAnchor>
  <xdr:twoCellAnchor editAs="oneCell">
    <xdr:from>
      <xdr:col>40</xdr:col>
      <xdr:colOff>161280</xdr:colOff>
      <xdr:row>1</xdr:row>
      <xdr:rowOff>28800</xdr:rowOff>
    </xdr:from>
    <xdr:to>
      <xdr:col>43</xdr:col>
      <xdr:colOff>360</xdr:colOff>
      <xdr:row>2</xdr:row>
      <xdr:rowOff>190080</xdr:rowOff>
    </xdr:to>
    <xdr:clientData/>
  </xdr:twoCellAnchor>
  <xdr:twoCellAnchor editAs="oneCell">
    <xdr:from>
      <xdr:col>40</xdr:col>
      <xdr:colOff>633600</xdr:colOff>
      <xdr:row>2</xdr:row>
      <xdr:rowOff>334080</xdr:rowOff>
    </xdr:from>
    <xdr:to>
      <xdr:col>42</xdr:col>
      <xdr:colOff>865440</xdr:colOff>
      <xdr:row>4</xdr:row>
      <xdr:rowOff>763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5</xdr:row>
      <xdr:rowOff>47520</xdr:rowOff>
    </xdr:from>
    <xdr:to>
      <xdr:col>2</xdr:col>
      <xdr:colOff>349920</xdr:colOff>
      <xdr:row>7</xdr:row>
      <xdr:rowOff>95400</xdr:rowOff>
    </xdr:to>
    <xdr:sp>
      <xdr:nvSpPr>
        <xdr:cNvPr id="112" name="Rectangle 1"/>
        <xdr:cNvSpPr/>
      </xdr:nvSpPr>
      <xdr:spPr>
        <a:xfrm>
          <a:off x="189360" y="857160"/>
          <a:ext cx="1436760" cy="371880"/>
        </a:xfrm>
        <a:prstGeom prst="rect">
          <a:avLst/>
        </a:prstGeom>
        <a:solidFill>
          <a:srgbClr val="ff0000"/>
        </a:solidFill>
        <a:ln w="1584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Back to Read Me</a:t>
          </a:r>
          <a:endParaRPr b="0" lang="en-US" sz="1200" spc="-1" strike="noStrike">
            <a:latin typeface="Times New Roman"/>
          </a:endParaRPr>
        </a:p>
      </xdr:txBody>
    </xdr:sp>
    <xdr:clientData/>
  </xdr:twoCellAnchor>
  <xdr:twoCellAnchor editAs="oneCell">
    <xdr:from>
      <xdr:col>0</xdr:col>
      <xdr:colOff>119520</xdr:colOff>
      <xdr:row>0</xdr:row>
      <xdr:rowOff>86040</xdr:rowOff>
    </xdr:from>
    <xdr:to>
      <xdr:col>10</xdr:col>
      <xdr:colOff>289800</xdr:colOff>
      <xdr:row>4</xdr:row>
      <xdr:rowOff>124200</xdr:rowOff>
    </xdr:to>
    <xdr:sp>
      <xdr:nvSpPr>
        <xdr:cNvPr id="113" name="Text 2"/>
        <xdr:cNvSpPr/>
      </xdr:nvSpPr>
      <xdr:spPr>
        <a:xfrm>
          <a:off x="119520" y="86040"/>
          <a:ext cx="6552000" cy="685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ff"/>
              </a:solidFill>
              <a:latin typeface="Trebuchet MS"/>
            </a:rPr>
            <a:t>This worksheet contains information on how to make proper link from this excel file  to WaNuLCAS Stella file and examples of outputs that you can get from WaNuLCAS simulation !  </a:t>
          </a:r>
          <a:endParaRPr b="0" lang="en-US" sz="1200" spc="-1" strike="noStrike">
            <a:latin typeface="Times New Roman"/>
          </a:endParaRPr>
        </a:p>
      </xdr:txBody>
    </xdr:sp>
    <xdr:clientData/>
  </xdr:twoCellAnchor>
  <xdr:twoCellAnchor editAs="oneCell">
    <xdr:from>
      <xdr:col>0</xdr:col>
      <xdr:colOff>159480</xdr:colOff>
      <xdr:row>8</xdr:row>
      <xdr:rowOff>75600</xdr:rowOff>
    </xdr:from>
    <xdr:to>
      <xdr:col>9</xdr:col>
      <xdr:colOff>150480</xdr:colOff>
      <xdr:row>21</xdr:row>
      <xdr:rowOff>38520</xdr:rowOff>
    </xdr:to>
    <xdr:sp>
      <xdr:nvSpPr>
        <xdr:cNvPr id="114" name="Text 3"/>
        <xdr:cNvSpPr/>
      </xdr:nvSpPr>
      <xdr:spPr>
        <a:xfrm>
          <a:off x="159480" y="1437840"/>
          <a:ext cx="5734440" cy="2801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Trebuchet MS"/>
            </a:rPr>
            <a:t>How to link to WaNuLCAS Stella :</a:t>
          </a:r>
          <a:endParaRPr b="0" lang="en-US" sz="1200" spc="-1" strike="noStrike">
            <a:latin typeface="Times New Roman"/>
          </a:endParaRPr>
        </a:p>
        <a:p>
          <a:r>
            <a:rPr b="0" lang="en-US" sz="1200" spc="-1" strike="noStrike">
              <a:latin typeface="Trebuchet MS"/>
            </a:rPr>
            <a:t>1. If you want to update your excel input parameters, or if it is your first time to use WaNuLCAS, open this file first (WaNuLCAS excel)</a:t>
          </a:r>
          <a:endParaRPr b="0" lang="en-US" sz="1200" spc="-1" strike="noStrike">
            <a:latin typeface="Times New Roman"/>
          </a:endParaRPr>
        </a:p>
        <a:p>
          <a:r>
            <a:rPr b="0" lang="en-US" sz="1200" spc="-1" strike="noStrike">
              <a:latin typeface="Trebuchet MS"/>
            </a:rPr>
            <a:t>2. Open the WaNuLCAS stella</a:t>
          </a:r>
          <a:endParaRPr b="0" lang="en-US" sz="1200" spc="-1" strike="noStrike">
            <a:latin typeface="Times New Roman"/>
          </a:endParaRPr>
        </a:p>
        <a:p>
          <a:r>
            <a:rPr b="0" lang="en-US" sz="1200" spc="-1" strike="noStrike">
              <a:latin typeface="Trebuchet MS"/>
            </a:rPr>
            <a:t>3. After several minutes (depends on your computer specification), WaNuLCAS stella is going to ask you, whether you want to </a:t>
          </a:r>
          <a:r>
            <a:rPr b="0" i="1" lang="en-US" sz="1200" spc="-1" strike="noStrike">
              <a:solidFill>
                <a:srgbClr val="0000ff"/>
              </a:solidFill>
              <a:latin typeface="Trebuchet MS"/>
            </a:rPr>
            <a:t>re-establish link</a:t>
          </a:r>
          <a:r>
            <a:rPr b="0" lang="en-US" sz="1200" spc="-1" strike="noStrike">
              <a:latin typeface="Trebuchet MS"/>
            </a:rPr>
            <a:t> or not ? Click OK</a:t>
          </a:r>
          <a:endParaRPr b="0" lang="en-US" sz="1200" spc="-1" strike="noStrike">
            <a:latin typeface="Times New Roman"/>
          </a:endParaRPr>
        </a:p>
        <a:p>
          <a:r>
            <a:rPr b="0" lang="en-US" sz="1200" spc="-1" strike="noStrike">
              <a:latin typeface="Trebuchet MS"/>
            </a:rPr>
            <a:t>4. After you prepare your input parameters, type ctrl+y, or ctrl+u, or ctrl+w. </a:t>
          </a:r>
          <a:endParaRPr b="0" lang="en-US" sz="1200" spc="-1" strike="noStrike">
            <a:latin typeface="Times New Roman"/>
          </a:endParaRPr>
        </a:p>
        <a:p>
          <a:r>
            <a:rPr b="0" lang="en-US" sz="1200" spc="-1" strike="noStrike">
              <a:latin typeface="Trebuchet MS"/>
            </a:rPr>
            <a:t>5. This action makes the updating of those parameters works properly</a:t>
          </a:r>
          <a:endParaRPr b="0" lang="en-US" sz="1200" spc="-1" strike="noStrike">
            <a:latin typeface="Times New Roman"/>
          </a:endParaRPr>
        </a:p>
        <a:p>
          <a:r>
            <a:rPr b="0" lang="en-US" sz="1200" spc="-1" strike="noStrike">
              <a:latin typeface="Trebuchet MS"/>
            </a:rPr>
            <a:t>6. If necessary, also prepare input parameters in WaNuLCAS stella itself </a:t>
          </a:r>
          <a:endParaRPr b="0" lang="en-US" sz="1200" spc="-1" strike="noStrike">
            <a:latin typeface="Times New Roman"/>
          </a:endParaRPr>
        </a:p>
        <a:p>
          <a:r>
            <a:rPr b="0" lang="en-US" sz="1200" spc="-1" strike="noStrike">
              <a:latin typeface="Trebuchet MS"/>
            </a:rPr>
            <a:t>7. Run your simulation. Good luck !</a:t>
          </a:r>
          <a:endParaRPr b="0" lang="en-US" sz="1200" spc="-1" strike="noStrike">
            <a:latin typeface="Times New Roman"/>
          </a:endParaRPr>
        </a:p>
        <a:p>
          <a:endParaRPr b="0" lang="en-US" sz="1200" spc="-1" strike="noStrike">
            <a:latin typeface="Times New Roman"/>
          </a:endParaRPr>
        </a:p>
        <a:p>
          <a:r>
            <a:rPr b="0" lang="en-US" sz="1200" spc="-1" strike="noStrike">
              <a:latin typeface="Trebuchet MS"/>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0</xdr:row>
      <xdr:rowOff>162000</xdr:rowOff>
    </xdr:from>
    <xdr:to>
      <xdr:col>22</xdr:col>
      <xdr:colOff>291960</xdr:colOff>
      <xdr:row>0</xdr:row>
      <xdr:rowOff>619200</xdr:rowOff>
    </xdr:to>
    <xdr:sp>
      <xdr:nvSpPr>
        <xdr:cNvPr id="6" name="Text 2"/>
        <xdr:cNvSpPr/>
      </xdr:nvSpPr>
      <xdr:spPr>
        <a:xfrm>
          <a:off x="11381040" y="162000"/>
          <a:ext cx="9015120" cy="457200"/>
        </a:xfrm>
        <a:prstGeom prst="rect">
          <a:avLst/>
        </a:prstGeom>
        <a:solidFill>
          <a:srgbClr val="eaeaea"/>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The values below are soil parameters generated by van Genuchten equations</a:t>
          </a:r>
          <a:endParaRPr b="0" lang="en-US" sz="1600" spc="-1" strike="noStrike">
            <a:latin typeface="Times New Roman"/>
          </a:endParaRPr>
        </a:p>
      </xdr:txBody>
    </xdr:sp>
    <xdr:clientData/>
  </xdr:twoCellAnchor>
  <xdr:twoCellAnchor editAs="oneCell">
    <xdr:from>
      <xdr:col>2</xdr:col>
      <xdr:colOff>1278360</xdr:colOff>
      <xdr:row>34</xdr:row>
      <xdr:rowOff>180720</xdr:rowOff>
    </xdr:from>
    <xdr:to>
      <xdr:col>8</xdr:col>
      <xdr:colOff>588960</xdr:colOff>
      <xdr:row>46</xdr:row>
      <xdr:rowOff>66960</xdr:rowOff>
    </xdr:to>
    <xdr:sp>
      <xdr:nvSpPr>
        <xdr:cNvPr id="7" name="Text 4"/>
        <xdr:cNvSpPr/>
      </xdr:nvSpPr>
      <xdr:spPr>
        <a:xfrm>
          <a:off x="6251040" y="6771960"/>
          <a:ext cx="3789720" cy="2162880"/>
        </a:xfrm>
        <a:prstGeom prst="rect">
          <a:avLst/>
        </a:prstGeom>
        <a:noFill/>
        <a:ln w="9360">
          <a:solidFill>
            <a:srgbClr val="00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Trebuchet MS"/>
            </a:rPr>
            <a:t>Field capacity can be defined on the basis of height above a water table (and hence read from the Theta - p relationship, or on the basis of a limiting unsaturated hydraulic conductivity. You are asked in cell B36 to specify the value you want to use for this second way of calculating where drainage effectively stops, e.g. 0.01 cm day-1. Inside WaNuLCAS the first way of calculating field capacity will be applied, and the highest value for theta from these two approaches will be applied in practice.</a:t>
          </a:r>
          <a:endParaRPr b="0" lang="en-US" sz="1100" spc="-1" strike="noStrike">
            <a:latin typeface="Times New Roman"/>
          </a:endParaRPr>
        </a:p>
      </xdr:txBody>
    </xdr:sp>
    <xdr:clientData/>
  </xdr:twoCellAnchor>
  <xdr:twoCellAnchor editAs="oneCell">
    <xdr:from>
      <xdr:col>4</xdr:col>
      <xdr:colOff>109440</xdr:colOff>
      <xdr:row>6</xdr:row>
      <xdr:rowOff>85680</xdr:rowOff>
    </xdr:from>
    <xdr:to>
      <xdr:col>6</xdr:col>
      <xdr:colOff>90360</xdr:colOff>
      <xdr:row>8</xdr:row>
      <xdr:rowOff>57240</xdr:rowOff>
    </xdr:to>
    <xdr:clientData/>
  </xdr:twoCellAnchor>
  <xdr:twoCellAnchor editAs="oneCell">
    <xdr:from>
      <xdr:col>0</xdr:col>
      <xdr:colOff>233280</xdr:colOff>
      <xdr:row>46</xdr:row>
      <xdr:rowOff>142920</xdr:rowOff>
    </xdr:from>
    <xdr:to>
      <xdr:col>0</xdr:col>
      <xdr:colOff>1684800</xdr:colOff>
      <xdr:row>48</xdr:row>
      <xdr:rowOff>133200</xdr:rowOff>
    </xdr:to>
    <xdr:clientData/>
  </xdr:twoCellAnchor>
  <xdr:twoCellAnchor editAs="oneCell">
    <xdr:from>
      <xdr:col>4</xdr:col>
      <xdr:colOff>109440</xdr:colOff>
      <xdr:row>9</xdr:row>
      <xdr:rowOff>28440</xdr:rowOff>
    </xdr:from>
    <xdr:to>
      <xdr:col>6</xdr:col>
      <xdr:colOff>90360</xdr:colOff>
      <xdr:row>11</xdr:row>
      <xdr:rowOff>37800</xdr:rowOff>
    </xdr:to>
    <xdr:clientData/>
  </xdr:twoCellAnchor>
  <xdr:twoCellAnchor editAs="oneCell">
    <xdr:from>
      <xdr:col>3</xdr:col>
      <xdr:colOff>10080</xdr:colOff>
      <xdr:row>27</xdr:row>
      <xdr:rowOff>86040</xdr:rowOff>
    </xdr:from>
    <xdr:to>
      <xdr:col>8</xdr:col>
      <xdr:colOff>210240</xdr:colOff>
      <xdr:row>34</xdr:row>
      <xdr:rowOff>85680</xdr:rowOff>
    </xdr:to>
    <xdr:sp>
      <xdr:nvSpPr>
        <xdr:cNvPr id="8" name="Text 1"/>
        <xdr:cNvSpPr/>
      </xdr:nvSpPr>
      <xdr:spPr>
        <a:xfrm>
          <a:off x="6271200" y="5353200"/>
          <a:ext cx="3390840" cy="13237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rebuchet MS"/>
            </a:rPr>
            <a:t>Please fill in your soil properties data in cell B29 to B33 and B35. </a:t>
          </a:r>
          <a:endParaRPr b="0" lang="en-US" sz="1100" spc="-1" strike="noStrike">
            <a:latin typeface="Times New Roman"/>
          </a:endParaRPr>
        </a:p>
        <a:p>
          <a:r>
            <a:rPr b="0" lang="en-US" sz="1100" spc="-1" strike="noStrike">
              <a:latin typeface="Trebuchet MS"/>
            </a:rPr>
            <a:t>KSat will be estimated by pedotransfer function.</a:t>
          </a:r>
          <a:endParaRPr b="0" lang="en-US" sz="1100" spc="-1" strike="noStrike">
            <a:latin typeface="Times New Roman"/>
          </a:endParaRPr>
        </a:p>
        <a:p>
          <a:r>
            <a:rPr b="0" lang="en-US" sz="1100" spc="-1" strike="noStrike">
              <a:latin typeface="Trebuchet MS"/>
            </a:rPr>
            <a:t>If you have your own estimate of KSat that differs with the pedotransfer estimate, fill in cell B37 and  B38 with appropriate value</a:t>
          </a:r>
          <a:endParaRPr b="0" lang="en-US" sz="1100" spc="-1" strike="noStrike">
            <a:latin typeface="Times New Roman"/>
          </a:endParaRPr>
        </a:p>
      </xdr:txBody>
    </xdr:sp>
    <xdr:clientData/>
  </xdr:twoCellAnchor>
  <xdr:twoCellAnchor editAs="oneCell">
    <xdr:from>
      <xdr:col>21</xdr:col>
      <xdr:colOff>633600</xdr:colOff>
      <xdr:row>12</xdr:row>
      <xdr:rowOff>66960</xdr:rowOff>
    </xdr:from>
    <xdr:to>
      <xdr:col>24</xdr:col>
      <xdr:colOff>40680</xdr:colOff>
      <xdr:row>14</xdr:row>
      <xdr:rowOff>66600</xdr:rowOff>
    </xdr:to>
    <xdr:clientData/>
  </xdr:twoCellAnchor>
  <xdr:twoCellAnchor editAs="oneCell">
    <xdr:from>
      <xdr:col>12</xdr:col>
      <xdr:colOff>170640</xdr:colOff>
      <xdr:row>0</xdr:row>
      <xdr:rowOff>580320</xdr:rowOff>
    </xdr:from>
    <xdr:to>
      <xdr:col>15</xdr:col>
      <xdr:colOff>746640</xdr:colOff>
      <xdr:row>7</xdr:row>
      <xdr:rowOff>29160</xdr:rowOff>
    </xdr:to>
    <xdr:sp>
      <xdr:nvSpPr>
        <xdr:cNvPr id="9" name="Text 2"/>
        <xdr:cNvSpPr/>
      </xdr:nvSpPr>
      <xdr:spPr>
        <a:xfrm>
          <a:off x="11521800" y="580320"/>
          <a:ext cx="4007520" cy="10774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rebuchet MS"/>
            </a:rPr>
            <a:t>To copy  the result to relevant place in the model, specify the layer of soil you have just generated in cell N9.</a:t>
          </a:r>
          <a:endParaRPr b="0" lang="en-US" sz="1100" spc="-1" strike="noStrike">
            <a:latin typeface="Times New Roman"/>
          </a:endParaRPr>
        </a:p>
        <a:p>
          <a:r>
            <a:rPr b="0" lang="en-US" sz="1100" spc="-1" strike="noStrike">
              <a:latin typeface="Trebuchet MS"/>
            </a:rPr>
            <a:t>Next click on 'COPY' Button.  If the generated values also apply to other layers  of soil, repeat filling cells and clicking the 'COPY' Button.</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1</xdr:col>
      <xdr:colOff>131040</xdr:colOff>
      <xdr:row>9</xdr:row>
      <xdr:rowOff>66600</xdr:rowOff>
    </xdr:from>
    <xdr:to>
      <xdr:col>24</xdr:col>
      <xdr:colOff>20880</xdr:colOff>
      <xdr:row>11</xdr:row>
      <xdr:rowOff>75600</xdr:rowOff>
    </xdr:to>
    <xdr:clientData/>
  </xdr:twoCellAnchor>
  <xdr:twoCellAnchor editAs="oneCell">
    <xdr:from>
      <xdr:col>16</xdr:col>
      <xdr:colOff>673920</xdr:colOff>
      <xdr:row>9</xdr:row>
      <xdr:rowOff>76320</xdr:rowOff>
    </xdr:from>
    <xdr:to>
      <xdr:col>18</xdr:col>
      <xdr:colOff>209880</xdr:colOff>
      <xdr:row>11</xdr:row>
      <xdr:rowOff>86040</xdr:rowOff>
    </xdr:to>
    <xdr:clientData/>
  </xdr:twoCellAnchor>
  <xdr:twoCellAnchor editAs="oneCell">
    <xdr:from>
      <xdr:col>27</xdr:col>
      <xdr:colOff>623520</xdr:colOff>
      <xdr:row>0</xdr:row>
      <xdr:rowOff>19440</xdr:rowOff>
    </xdr:from>
    <xdr:to>
      <xdr:col>34</xdr:col>
      <xdr:colOff>402840</xdr:colOff>
      <xdr:row>10</xdr:row>
      <xdr:rowOff>181080</xdr:rowOff>
    </xdr:to>
    <xdr:graphicFrame>
      <xdr:nvGraphicFramePr>
        <xdr:cNvPr id="10" name="Chart 17"/>
        <xdr:cNvGraphicFramePr/>
      </xdr:nvGraphicFramePr>
      <xdr:xfrm>
        <a:off x="24157800" y="19440"/>
        <a:ext cx="438192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432360</xdr:colOff>
      <xdr:row>0</xdr:row>
      <xdr:rowOff>0</xdr:rowOff>
    </xdr:from>
    <xdr:to>
      <xdr:col>41</xdr:col>
      <xdr:colOff>191880</xdr:colOff>
      <xdr:row>10</xdr:row>
      <xdr:rowOff>181080</xdr:rowOff>
    </xdr:to>
    <xdr:graphicFrame>
      <xdr:nvGraphicFramePr>
        <xdr:cNvPr id="11" name="Chart 18"/>
        <xdr:cNvGraphicFramePr/>
      </xdr:nvGraphicFramePr>
      <xdr:xfrm>
        <a:off x="28569240" y="0"/>
        <a:ext cx="432180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0</xdr:colOff>
      <xdr:row>10</xdr:row>
      <xdr:rowOff>162000</xdr:rowOff>
    </xdr:from>
    <xdr:to>
      <xdr:col>34</xdr:col>
      <xdr:colOff>392760</xdr:colOff>
      <xdr:row>23</xdr:row>
      <xdr:rowOff>161640</xdr:rowOff>
    </xdr:to>
    <xdr:graphicFrame>
      <xdr:nvGraphicFramePr>
        <xdr:cNvPr id="12" name="Chart 19"/>
        <xdr:cNvGraphicFramePr/>
      </xdr:nvGraphicFramePr>
      <xdr:xfrm>
        <a:off x="24228360" y="2362320"/>
        <a:ext cx="4301280" cy="234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442440</xdr:colOff>
      <xdr:row>10</xdr:row>
      <xdr:rowOff>66240</xdr:rowOff>
    </xdr:from>
    <xdr:to>
      <xdr:col>41</xdr:col>
      <xdr:colOff>201960</xdr:colOff>
      <xdr:row>23</xdr:row>
      <xdr:rowOff>85320</xdr:rowOff>
    </xdr:to>
    <xdr:graphicFrame>
      <xdr:nvGraphicFramePr>
        <xdr:cNvPr id="13" name="Chart 20"/>
        <xdr:cNvGraphicFramePr/>
      </xdr:nvGraphicFramePr>
      <xdr:xfrm>
        <a:off x="28579320" y="2266560"/>
        <a:ext cx="4321800" cy="23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1</xdr:col>
      <xdr:colOff>402480</xdr:colOff>
      <xdr:row>7</xdr:row>
      <xdr:rowOff>47880</xdr:rowOff>
    </xdr:from>
    <xdr:to>
      <xdr:col>43</xdr:col>
      <xdr:colOff>372960</xdr:colOff>
      <xdr:row>9</xdr:row>
      <xdr:rowOff>28440</xdr:rowOff>
    </xdr:to>
    <xdr:clientData/>
  </xdr:twoCellAnchor>
  <xdr:twoCellAnchor editAs="oneCell">
    <xdr:from>
      <xdr:col>16</xdr:col>
      <xdr:colOff>70560</xdr:colOff>
      <xdr:row>0</xdr:row>
      <xdr:rowOff>580320</xdr:rowOff>
    </xdr:from>
    <xdr:to>
      <xdr:col>24</xdr:col>
      <xdr:colOff>231480</xdr:colOff>
      <xdr:row>8</xdr:row>
      <xdr:rowOff>104760</xdr:rowOff>
    </xdr:to>
    <xdr:sp>
      <xdr:nvSpPr>
        <xdr:cNvPr id="14" name="Text 26"/>
        <xdr:cNvSpPr/>
      </xdr:nvSpPr>
      <xdr:spPr>
        <a:xfrm>
          <a:off x="16131600" y="580320"/>
          <a:ext cx="5592240" cy="1353240"/>
        </a:xfrm>
        <a:prstGeom prst="rect">
          <a:avLst/>
        </a:prstGeom>
        <a:solidFill>
          <a:srgbClr val="eaeaea"/>
        </a:solidFill>
        <a:ln w="9360">
          <a:solidFill>
            <a:srgbClr val="000000"/>
          </a:solidFill>
          <a:miter/>
        </a:ln>
      </xdr:spPr>
      <xdr:style>
        <a:lnRef idx="0"/>
        <a:fillRef idx="0"/>
        <a:effectRef idx="0"/>
        <a:fontRef idx="minor"/>
      </xdr:style>
      <xdr:txBody>
        <a:bodyPr lIns="45720" rIns="45720" tIns="46800" bIns="46800" anchor="t">
          <a:noAutofit/>
        </a:bodyPr>
        <a:p>
          <a:r>
            <a:rPr b="0" lang="en-US" sz="1100" spc="-1" strike="noStrike">
              <a:latin typeface="Trebuchet MS"/>
            </a:rPr>
            <a:t>The value for saturated hydraulic conductivity will be used  as starting value, while the value will decay towards to default value of the pedotransfer function.</a:t>
          </a:r>
          <a:endParaRPr b="0" lang="en-US" sz="1100" spc="-1" strike="noStrike">
            <a:latin typeface="Times New Roman"/>
          </a:endParaRPr>
        </a:p>
        <a:p>
          <a:r>
            <a:rPr b="0" lang="en-US" sz="1100" spc="-1" strike="noStrike">
              <a:latin typeface="Trebuchet MS"/>
            </a:rPr>
            <a:t>The field capacity defined by a critical unsaturated hydraulic conductivity will be compared with that defined from a water table and the highest value of theta will be used.  To see graph click on SOIL PHYSICAL button</a:t>
          </a:r>
          <a:endParaRPr b="0" lang="en-US" sz="1100" spc="-1" strike="noStrike">
            <a:latin typeface="Times New Roman"/>
          </a:endParaRPr>
        </a:p>
      </xdr:txBody>
    </xdr:sp>
    <xdr:clientData/>
  </xdr:twoCellAnchor>
  <xdr:twoCellAnchor editAs="oneCell">
    <xdr:from>
      <xdr:col>28</xdr:col>
      <xdr:colOff>120960</xdr:colOff>
      <xdr:row>28</xdr:row>
      <xdr:rowOff>47520</xdr:rowOff>
    </xdr:from>
    <xdr:to>
      <xdr:col>41</xdr:col>
      <xdr:colOff>81360</xdr:colOff>
      <xdr:row>51</xdr:row>
      <xdr:rowOff>95040</xdr:rowOff>
    </xdr:to>
    <xdr:graphicFrame>
      <xdr:nvGraphicFramePr>
        <xdr:cNvPr id="15" name="Chart 29"/>
        <xdr:cNvGraphicFramePr/>
      </xdr:nvGraphicFramePr>
      <xdr:xfrm>
        <a:off x="24349320" y="5514840"/>
        <a:ext cx="8431200" cy="4400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8</xdr:col>
      <xdr:colOff>408600</xdr:colOff>
      <xdr:row>9</xdr:row>
      <xdr:rowOff>66600</xdr:rowOff>
    </xdr:from>
    <xdr:to>
      <xdr:col>20</xdr:col>
      <xdr:colOff>584640</xdr:colOff>
      <xdr:row>11</xdr:row>
      <xdr:rowOff>75600</xdr:rowOff>
    </xdr:to>
    <xdr:clientData/>
  </xdr:twoCellAnchor>
  <xdr:twoCellAnchor editAs="oneCell">
    <xdr:from>
      <xdr:col>41</xdr:col>
      <xdr:colOff>241560</xdr:colOff>
      <xdr:row>9</xdr:row>
      <xdr:rowOff>162000</xdr:rowOff>
    </xdr:from>
    <xdr:to>
      <xdr:col>43</xdr:col>
      <xdr:colOff>392760</xdr:colOff>
      <xdr:row>12</xdr:row>
      <xdr:rowOff>9720</xdr:rowOff>
    </xdr:to>
    <xdr:clientData/>
  </xdr:twoCellAnchor>
  <xdr:twoCellAnchor editAs="oneCell">
    <xdr:from>
      <xdr:col>41</xdr:col>
      <xdr:colOff>110520</xdr:colOff>
      <xdr:row>33</xdr:row>
      <xdr:rowOff>95400</xdr:rowOff>
    </xdr:from>
    <xdr:to>
      <xdr:col>43</xdr:col>
      <xdr:colOff>262440</xdr:colOff>
      <xdr:row>35</xdr:row>
      <xdr:rowOff>105120</xdr:rowOff>
    </xdr:to>
    <xdr:clientData/>
  </xdr:twoCellAnchor>
  <xdr:twoCellAnchor editAs="oneCell">
    <xdr:from>
      <xdr:col>3</xdr:col>
      <xdr:colOff>89640</xdr:colOff>
      <xdr:row>3</xdr:row>
      <xdr:rowOff>38160</xdr:rowOff>
    </xdr:from>
    <xdr:to>
      <xdr:col>6</xdr:col>
      <xdr:colOff>90360</xdr:colOff>
      <xdr:row>5</xdr:row>
      <xdr:rowOff>86040</xdr:rowOff>
    </xdr:to>
    <xdr:clientData/>
  </xdr:twoCellAnchor>
  <xdr:twoCellAnchor editAs="oneCell">
    <xdr:from>
      <xdr:col>0</xdr:col>
      <xdr:colOff>69480</xdr:colOff>
      <xdr:row>0</xdr:row>
      <xdr:rowOff>29160</xdr:rowOff>
    </xdr:from>
    <xdr:to>
      <xdr:col>8</xdr:col>
      <xdr:colOff>160200</xdr:colOff>
      <xdr:row>2</xdr:row>
      <xdr:rowOff>28440</xdr:rowOff>
    </xdr:to>
    <xdr:sp>
      <xdr:nvSpPr>
        <xdr:cNvPr id="16" name="Text 34"/>
        <xdr:cNvSpPr/>
      </xdr:nvSpPr>
      <xdr:spPr>
        <a:xfrm>
          <a:off x="69480" y="29160"/>
          <a:ext cx="9542520" cy="780480"/>
        </a:xfrm>
        <a:prstGeom prst="rect">
          <a:avLst/>
        </a:prstGeom>
        <a:solidFill>
          <a:srgbClr val="eaeaea"/>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800" spc="-1" strike="noStrike">
              <a:latin typeface="Arial"/>
            </a:rPr>
            <a:t>Pedotransfer functions for hydraulic properties of soil (adapted from Wosten et al., 1998)</a:t>
          </a:r>
          <a:endParaRPr b="0" lang="en-US" sz="1800" spc="-1" strike="noStrike">
            <a:latin typeface="Times New Roman"/>
          </a:endParaRPr>
        </a:p>
      </xdr:txBody>
    </xdr:sp>
    <xdr:clientData/>
  </xdr:twoCellAnchor>
  <xdr:twoCellAnchor editAs="oneCell">
    <xdr:from>
      <xdr:col>0</xdr:col>
      <xdr:colOff>392760</xdr:colOff>
      <xdr:row>0</xdr:row>
      <xdr:rowOff>599760</xdr:rowOff>
    </xdr:from>
    <xdr:to>
      <xdr:col>2</xdr:col>
      <xdr:colOff>897120</xdr:colOff>
      <xdr:row>22</xdr:row>
      <xdr:rowOff>123840</xdr:rowOff>
    </xdr:to>
    <xdr:sp>
      <xdr:nvSpPr>
        <xdr:cNvPr id="17" name="Text 4"/>
        <xdr:cNvSpPr/>
      </xdr:nvSpPr>
      <xdr:spPr>
        <a:xfrm>
          <a:off x="392760" y="599760"/>
          <a:ext cx="5477040" cy="3886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ff"/>
              </a:solidFill>
              <a:latin typeface="Arial"/>
            </a:rPr>
            <a:t>This worksheet was developed in the context of WaNuLCAS model to help in generating soil hydraulic properties.</a:t>
          </a:r>
          <a:endParaRPr b="0" lang="en-US" sz="1200" spc="-1" strike="noStrike">
            <a:latin typeface="Times New Roman"/>
          </a:endParaRPr>
        </a:p>
        <a:p>
          <a:r>
            <a:rPr b="0" lang="en-US" sz="1200" spc="-1" strike="noStrike">
              <a:solidFill>
                <a:srgbClr val="0000ff"/>
              </a:solidFill>
              <a:latin typeface="Arial"/>
            </a:rPr>
            <a:t>It is based on:</a:t>
          </a:r>
          <a:endParaRPr b="0" lang="en-US" sz="1200" spc="-1" strike="noStrike">
            <a:latin typeface="Times New Roman"/>
          </a:endParaRPr>
        </a:p>
        <a:p>
          <a:r>
            <a:rPr b="0" lang="en-US" sz="1200" spc="-1" strike="noStrike">
              <a:solidFill>
                <a:srgbClr val="0000ff"/>
              </a:solidFill>
              <a:latin typeface="Arial"/>
            </a:rPr>
            <a:t> </a:t>
          </a:r>
          <a:r>
            <a:rPr b="0" lang="en-US" sz="1200" spc="-1" strike="noStrike">
              <a:solidFill>
                <a:srgbClr val="0000ff"/>
              </a:solidFill>
              <a:latin typeface="Arial"/>
            </a:rPr>
            <a:t>Wosten, J.H.M., A. Lilly, A. Nemes and C. Le Bas, 1998. Using existing soil data to derive hydraulic parameters for simulation models in environmental studies and in land use planning. Report 156, SC-DLO, Wageningen (the Netherlands), 106 p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ff"/>
              </a:solidFill>
              <a:latin typeface="Arial"/>
            </a:rPr>
            <a:t>See also:</a:t>
          </a:r>
          <a:endParaRPr b="0" lang="en-US" sz="1200" spc="-1" strike="noStrike">
            <a:latin typeface="Times New Roman"/>
          </a:endParaRPr>
        </a:p>
        <a:p>
          <a:r>
            <a:rPr b="0" lang="en-US" sz="1200" spc="-1" strike="noStrike">
              <a:solidFill>
                <a:srgbClr val="0000ff"/>
              </a:solidFill>
              <a:latin typeface="Arial"/>
            </a:rPr>
            <a:t>1) Stolte, J., J.G. Wesseling and J.H.M. Wosten, 1996.  Pedotransfer functions for hydraulic and thermal properties of soil and the tool HERCULES.  Wageningen (The Netherlands), DLO Winand Staring Centre.  Report 126.  40 pp.</a:t>
          </a:r>
          <a:endParaRPr b="0" lang="en-US" sz="1200" spc="-1" strike="noStrike">
            <a:latin typeface="Times New Roman"/>
          </a:endParaRPr>
        </a:p>
        <a:p>
          <a:r>
            <a:rPr b="0" lang="en-US" sz="1200" spc="-1" strike="noStrike">
              <a:solidFill>
                <a:srgbClr val="0000ff"/>
              </a:solidFill>
              <a:latin typeface="Arial"/>
            </a:rPr>
            <a:t>2) Wosten, J.H.M., P.A. Finke and M.J.W. Jansen, 1995. Comparison of class and continuous pedotransfer functions to generate soil hydraulic characteristics.  Geoderma 66:227-237.</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ff"/>
              </a:solidFill>
              <a:latin typeface="Arial"/>
            </a:rPr>
            <a:t>The Bulk Density pedotransfer and Soil Organic Matter pedotranfer is also used for generating C </a:t>
          </a:r>
          <a:r>
            <a:rPr b="0" lang="en-US" sz="1200" spc="-1" strike="noStrike" baseline="-8000">
              <a:solidFill>
                <a:srgbClr val="0000ff"/>
              </a:solidFill>
              <a:latin typeface="Arial"/>
            </a:rPr>
            <a:t>organic</a:t>
          </a:r>
          <a:r>
            <a:rPr b="0" lang="en-US" sz="1200" spc="-1" strike="noStrike">
              <a:solidFill>
                <a:srgbClr val="0000ff"/>
              </a:solidFill>
              <a:latin typeface="Arial"/>
            </a:rPr>
            <a:t> per C </a:t>
          </a:r>
          <a:r>
            <a:rPr b="0" lang="en-US" sz="1200" spc="-1" strike="noStrike" baseline="-8000">
              <a:solidFill>
                <a:srgbClr val="0000ff"/>
              </a:solidFill>
              <a:latin typeface="Arial"/>
            </a:rPr>
            <a:t>reference</a:t>
          </a:r>
          <a:r>
            <a:rPr b="0" lang="en-US" sz="1200" spc="-1" strike="noStrike">
              <a:solidFill>
                <a:srgbClr val="0000ff"/>
              </a:solidFill>
              <a:latin typeface="Arial"/>
            </a:rPr>
            <a:t> value in Soil Organic Matter module.</a:t>
          </a:r>
          <a:endParaRPr b="0" lang="en-US" sz="1200" spc="-1" strike="noStrike">
            <a:latin typeface="Times New Roman"/>
          </a:endParaRPr>
        </a:p>
      </xdr:txBody>
    </xdr:sp>
    <xdr:clientData/>
  </xdr:twoCellAnchor>
  <xdr:twoCellAnchor editAs="oneCell">
    <xdr:from>
      <xdr:col>3</xdr:col>
      <xdr:colOff>89640</xdr:colOff>
      <xdr:row>12</xdr:row>
      <xdr:rowOff>47880</xdr:rowOff>
    </xdr:from>
    <xdr:to>
      <xdr:col>6</xdr:col>
      <xdr:colOff>90360</xdr:colOff>
      <xdr:row>14</xdr:row>
      <xdr:rowOff>4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xdr:row>
      <xdr:rowOff>142920</xdr:rowOff>
    </xdr:from>
    <xdr:to>
      <xdr:col>8</xdr:col>
      <xdr:colOff>201960</xdr:colOff>
      <xdr:row>7</xdr:row>
      <xdr:rowOff>162000</xdr:rowOff>
    </xdr:to>
    <xdr:sp>
      <xdr:nvSpPr>
        <xdr:cNvPr id="18" name="Text 1"/>
        <xdr:cNvSpPr/>
      </xdr:nvSpPr>
      <xdr:spPr>
        <a:xfrm>
          <a:off x="201240" y="533520"/>
          <a:ext cx="7113240" cy="1247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  </a:t>
          </a:r>
          <a:r>
            <a:rPr b="0" lang="en-US" sz="1000" spc="-1" strike="noStrike">
              <a:solidFill>
                <a:srgbClr val="0000ff"/>
              </a:solidFill>
              <a:latin typeface="Trebuchet MS"/>
            </a:rPr>
            <a:t>This spreadsheet is built to help you initialize P soil and to generate adsorption </a:t>
          </a:r>
          <a:endParaRPr b="0" lang="en-US" sz="1000" spc="-1" strike="noStrike">
            <a:latin typeface="Times New Roman"/>
          </a:endParaRPr>
        </a:p>
        <a:p>
          <a:r>
            <a:rPr b="0" lang="en-US" sz="1000" spc="-1" strike="noStrike">
              <a:solidFill>
                <a:srgbClr val="0000ff"/>
              </a:solidFill>
              <a:latin typeface="Trebuchet MS"/>
            </a:rPr>
            <a:t>  </a:t>
          </a:r>
          <a:r>
            <a:rPr b="0" lang="en-US" sz="1000" spc="-1" strike="noStrike">
              <a:solidFill>
                <a:srgbClr val="0000ff"/>
              </a:solidFill>
              <a:latin typeface="Trebuchet MS"/>
            </a:rPr>
            <a:t>constant for phosphorous.  It calculates a P sorption isotherm based on a two </a:t>
          </a:r>
          <a:endParaRPr b="0" lang="en-US" sz="1000" spc="-1" strike="noStrike">
            <a:latin typeface="Times New Roman"/>
          </a:endParaRPr>
        </a:p>
        <a:p>
          <a:r>
            <a:rPr b="0" lang="en-US" sz="1000" spc="-1" strike="noStrike">
              <a:solidFill>
                <a:srgbClr val="0000ff"/>
              </a:solidFill>
              <a:latin typeface="Trebuchet MS"/>
            </a:rPr>
            <a:t>  </a:t>
          </a:r>
          <a:r>
            <a:rPr b="0" lang="en-US" sz="1000" spc="-1" strike="noStrike">
              <a:solidFill>
                <a:srgbClr val="0000ff"/>
              </a:solidFill>
              <a:latin typeface="Trebuchet MS"/>
            </a:rPr>
            <a:t>term Langmuir equ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Trebuchet MS"/>
            </a:rPr>
            <a:t>  </a:t>
          </a:r>
          <a:r>
            <a:rPr b="0" lang="en-US" sz="1000" spc="-1" strike="noStrike">
              <a:solidFill>
                <a:srgbClr val="0000ff"/>
              </a:solidFill>
              <a:latin typeface="Trebuchet MS"/>
            </a:rPr>
            <a:t>P-mobile = P-sorbed + Theta * Conc</a:t>
          </a:r>
          <a:endParaRPr b="0" lang="en-US" sz="1000" spc="-1" strike="noStrike">
            <a:latin typeface="Times New Roman"/>
          </a:endParaRPr>
        </a:p>
        <a:p>
          <a:r>
            <a:rPr b="0" lang="en-US" sz="1000" spc="-1" strike="noStrike">
              <a:solidFill>
                <a:srgbClr val="0000ff"/>
              </a:solidFill>
              <a:latin typeface="Trebuchet MS"/>
            </a:rPr>
            <a:t>  </a:t>
          </a:r>
          <a:r>
            <a:rPr b="0" lang="en-US" sz="1000" spc="-1" strike="noStrike">
              <a:solidFill>
                <a:srgbClr val="0000ff"/>
              </a:solidFill>
              <a:latin typeface="Trebuchet MS"/>
            </a:rPr>
            <a:t>P-sorbed  = SorbMax1 *  SorbAff1 * Conc/(1 + SorbAff1 * Conc) + SorbMax2 *  SorbAff2 * Conc/(1 + SorbAff2 * Conc)</a:t>
          </a:r>
          <a:r>
            <a:rPr b="0" lang="en-US" sz="1000" spc="-1" strike="noStrike">
              <a:solidFill>
                <a:srgbClr val="0000ff"/>
              </a:solidFill>
              <a:latin typeface="Arial"/>
            </a:rPr>
            <a:t> </a:t>
          </a:r>
          <a:endParaRPr b="0" lang="en-US" sz="1000" spc="-1" strike="noStrike">
            <a:latin typeface="Times New Roman"/>
          </a:endParaRPr>
        </a:p>
      </xdr:txBody>
    </xdr:sp>
    <xdr:clientData/>
  </xdr:twoCellAnchor>
  <xdr:twoCellAnchor editAs="oneCell">
    <xdr:from>
      <xdr:col>0</xdr:col>
      <xdr:colOff>301320</xdr:colOff>
      <xdr:row>10</xdr:row>
      <xdr:rowOff>180720</xdr:rowOff>
    </xdr:from>
    <xdr:to>
      <xdr:col>3</xdr:col>
      <xdr:colOff>51120</xdr:colOff>
      <xdr:row>12</xdr:row>
      <xdr:rowOff>114480</xdr:rowOff>
    </xdr:to>
    <xdr:clientData/>
  </xdr:twoCellAnchor>
  <xdr:twoCellAnchor editAs="oneCell">
    <xdr:from>
      <xdr:col>11</xdr:col>
      <xdr:colOff>80640</xdr:colOff>
      <xdr:row>13</xdr:row>
      <xdr:rowOff>9720</xdr:rowOff>
    </xdr:from>
    <xdr:to>
      <xdr:col>13</xdr:col>
      <xdr:colOff>352440</xdr:colOff>
      <xdr:row>14</xdr:row>
      <xdr:rowOff>190440</xdr:rowOff>
    </xdr:to>
    <xdr:clientData/>
  </xdr:twoCellAnchor>
  <xdr:twoCellAnchor editAs="oneCell">
    <xdr:from>
      <xdr:col>3</xdr:col>
      <xdr:colOff>532800</xdr:colOff>
      <xdr:row>8</xdr:row>
      <xdr:rowOff>47520</xdr:rowOff>
    </xdr:from>
    <xdr:to>
      <xdr:col>5</xdr:col>
      <xdr:colOff>393120</xdr:colOff>
      <xdr:row>10</xdr:row>
      <xdr:rowOff>47520</xdr:rowOff>
    </xdr:to>
    <xdr:clientData/>
  </xdr:twoCellAnchor>
  <xdr:twoCellAnchor editAs="oneCell">
    <xdr:from>
      <xdr:col>11</xdr:col>
      <xdr:colOff>150840</xdr:colOff>
      <xdr:row>0</xdr:row>
      <xdr:rowOff>343080</xdr:rowOff>
    </xdr:from>
    <xdr:to>
      <xdr:col>18</xdr:col>
      <xdr:colOff>412920</xdr:colOff>
      <xdr:row>3</xdr:row>
      <xdr:rowOff>142920</xdr:rowOff>
    </xdr:to>
    <xdr:sp>
      <xdr:nvSpPr>
        <xdr:cNvPr id="19" name="Text 6"/>
        <xdr:cNvSpPr/>
      </xdr:nvSpPr>
      <xdr:spPr>
        <a:xfrm>
          <a:off x="9154440" y="343080"/>
          <a:ext cx="4707000" cy="609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solidFill>
                <a:srgbClr val="0000ff"/>
              </a:solidFill>
              <a:latin typeface="Arial"/>
            </a:rPr>
            <a:t> </a:t>
          </a:r>
          <a:r>
            <a:rPr b="0" lang="en-US" sz="1000" spc="-1" strike="noStrike">
              <a:solidFill>
                <a:srgbClr val="0000ff"/>
              </a:solidFill>
              <a:latin typeface="Arial"/>
            </a:rPr>
            <a:t>Fill</a:t>
          </a:r>
          <a:r>
            <a:rPr b="0" lang="en-US" sz="1000" spc="-1" strike="noStrike">
              <a:solidFill>
                <a:srgbClr val="0000ff"/>
              </a:solidFill>
              <a:latin typeface="Trebuchet MS"/>
            </a:rPr>
            <a:t> your soil type in cell M8-M11.  </a:t>
          </a:r>
          <a:endParaRPr b="0" lang="en-US" sz="1000" spc="-1" strike="noStrike">
            <a:latin typeface="Times New Roman"/>
          </a:endParaRPr>
        </a:p>
        <a:p>
          <a:r>
            <a:rPr b="0" lang="en-US" sz="1000" spc="-1" strike="noStrike">
              <a:solidFill>
                <a:srgbClr val="0000ff"/>
              </a:solidFill>
              <a:latin typeface="Trebuchet MS"/>
            </a:rPr>
            <a:t>  </a:t>
          </a:r>
          <a:r>
            <a:rPr b="0" lang="en-US" sz="1000" spc="-1" strike="noStrike">
              <a:solidFill>
                <a:srgbClr val="0000ff"/>
              </a:solidFill>
              <a:latin typeface="Trebuchet MS"/>
            </a:rPr>
            <a:t>Check in Soil Database the code of each soil type.  If you have your own </a:t>
          </a:r>
          <a:endParaRPr b="0" lang="en-US" sz="1000" spc="-1" strike="noStrike">
            <a:latin typeface="Times New Roman"/>
          </a:endParaRPr>
        </a:p>
        <a:p>
          <a:r>
            <a:rPr b="0" lang="en-US" sz="1000" spc="-1" strike="noStrike">
              <a:solidFill>
                <a:srgbClr val="0000ff"/>
              </a:solidFill>
              <a:latin typeface="Trebuchet MS"/>
            </a:rPr>
            <a:t>  </a:t>
          </a:r>
          <a:r>
            <a:rPr b="0" lang="en-US" sz="1000" spc="-1" strike="noStrike">
              <a:solidFill>
                <a:srgbClr val="0000ff"/>
              </a:solidFill>
              <a:latin typeface="Trebuchet MS"/>
            </a:rPr>
            <a:t>estimate, fill in the value in type 1, 2, 3 or 4 of Soil Database</a:t>
          </a:r>
          <a:endParaRPr b="0" lang="en-US" sz="1000" spc="-1" strike="noStrike">
            <a:latin typeface="Times New Roman"/>
          </a:endParaRPr>
        </a:p>
      </xdr:txBody>
    </xdr:sp>
    <xdr:clientData/>
  </xdr:twoCellAnchor>
  <xdr:twoCellAnchor editAs="oneCell">
    <xdr:from>
      <xdr:col>38</xdr:col>
      <xdr:colOff>161640</xdr:colOff>
      <xdr:row>9</xdr:row>
      <xdr:rowOff>133560</xdr:rowOff>
    </xdr:from>
    <xdr:to>
      <xdr:col>45</xdr:col>
      <xdr:colOff>720</xdr:colOff>
      <xdr:row>12</xdr:row>
      <xdr:rowOff>104760</xdr:rowOff>
    </xdr:to>
    <xdr:sp>
      <xdr:nvSpPr>
        <xdr:cNvPr id="20" name="Text 16"/>
        <xdr:cNvSpPr/>
      </xdr:nvSpPr>
      <xdr:spPr>
        <a:xfrm>
          <a:off x="28267200" y="2124360"/>
          <a:ext cx="5427720" cy="59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rebuchet MS"/>
            </a:rPr>
            <a:t>The parameters above are needed to relate the result of a soil test to the total amount of mobile P; e.g. for a P-Bray measurement the SoilExtrRatio = 10 and the Relative_SorbAff about 0.02; for a P_water the values are 60 and 1, respectively</a:t>
          </a:r>
          <a:endParaRPr b="0" lang="en-US" sz="900" spc="-1" strike="noStrike">
            <a:latin typeface="Times New Roman"/>
          </a:endParaRPr>
        </a:p>
      </xdr:txBody>
    </xdr:sp>
    <xdr:clientData/>
  </xdr:twoCellAnchor>
  <xdr:twoCellAnchor editAs="oneCell">
    <xdr:from>
      <xdr:col>29</xdr:col>
      <xdr:colOff>20160</xdr:colOff>
      <xdr:row>27</xdr:row>
      <xdr:rowOff>114480</xdr:rowOff>
    </xdr:from>
    <xdr:to>
      <xdr:col>34</xdr:col>
      <xdr:colOff>51120</xdr:colOff>
      <xdr:row>43</xdr:row>
      <xdr:rowOff>123840</xdr:rowOff>
    </xdr:to>
    <xdr:graphicFrame>
      <xdr:nvGraphicFramePr>
        <xdr:cNvPr id="21" name="Chart 17"/>
        <xdr:cNvGraphicFramePr/>
      </xdr:nvGraphicFramePr>
      <xdr:xfrm>
        <a:off x="21535920" y="5534280"/>
        <a:ext cx="3834000" cy="30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39960</xdr:colOff>
      <xdr:row>1</xdr:row>
      <xdr:rowOff>37800</xdr:rowOff>
    </xdr:from>
    <xdr:to>
      <xdr:col>33</xdr:col>
      <xdr:colOff>151200</xdr:colOff>
      <xdr:row>4</xdr:row>
      <xdr:rowOff>9360</xdr:rowOff>
    </xdr:to>
    <xdr:sp>
      <xdr:nvSpPr>
        <xdr:cNvPr id="22" name="Text 18"/>
        <xdr:cNvSpPr/>
      </xdr:nvSpPr>
      <xdr:spPr>
        <a:xfrm>
          <a:off x="20167560" y="428400"/>
          <a:ext cx="4648320" cy="609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rebuchet MS"/>
            </a:rPr>
            <a:t>You can provide input on the initial P supply in all zones (blue font) and layers as fertility index (e.g. P-Bray) and convert it into P-mobile units required for WaNuLCAS. These values (green) are linked to WaNuLCAS</a:t>
          </a:r>
          <a:endParaRPr b="0" lang="en-US" sz="900" spc="-1" strike="noStrike">
            <a:latin typeface="Times New Roman"/>
          </a:endParaRPr>
        </a:p>
      </xdr:txBody>
    </xdr:sp>
    <xdr:clientData/>
  </xdr:twoCellAnchor>
  <xdr:twoCellAnchor editAs="oneCell">
    <xdr:from>
      <xdr:col>0</xdr:col>
      <xdr:colOff>292320</xdr:colOff>
      <xdr:row>13</xdr:row>
      <xdr:rowOff>57240</xdr:rowOff>
    </xdr:from>
    <xdr:to>
      <xdr:col>3</xdr:col>
      <xdr:colOff>40680</xdr:colOff>
      <xdr:row>15</xdr:row>
      <xdr:rowOff>47520</xdr:rowOff>
    </xdr:to>
    <xdr:clientData/>
  </xdr:twoCellAnchor>
  <xdr:twoCellAnchor editAs="oneCell">
    <xdr:from>
      <xdr:col>33</xdr:col>
      <xdr:colOff>372240</xdr:colOff>
      <xdr:row>1</xdr:row>
      <xdr:rowOff>114480</xdr:rowOff>
    </xdr:from>
    <xdr:to>
      <xdr:col>35</xdr:col>
      <xdr:colOff>513360</xdr:colOff>
      <xdr:row>3</xdr:row>
      <xdr:rowOff>66600</xdr:rowOff>
    </xdr:to>
    <xdr:clientData/>
  </xdr:twoCellAnchor>
  <xdr:twoCellAnchor editAs="oneCell">
    <xdr:from>
      <xdr:col>0</xdr:col>
      <xdr:colOff>180720</xdr:colOff>
      <xdr:row>86</xdr:row>
      <xdr:rowOff>19080</xdr:rowOff>
    </xdr:from>
    <xdr:to>
      <xdr:col>1</xdr:col>
      <xdr:colOff>585000</xdr:colOff>
      <xdr:row>88</xdr:row>
      <xdr:rowOff>66960</xdr:rowOff>
    </xdr:to>
    <xdr:clientData/>
  </xdr:twoCellAnchor>
  <xdr:twoCellAnchor editAs="oneCell">
    <xdr:from>
      <xdr:col>38</xdr:col>
      <xdr:colOff>100440</xdr:colOff>
      <xdr:row>0</xdr:row>
      <xdr:rowOff>56520</xdr:rowOff>
    </xdr:from>
    <xdr:to>
      <xdr:col>39</xdr:col>
      <xdr:colOff>433080</xdr:colOff>
      <xdr:row>1</xdr:row>
      <xdr:rowOff>37800</xdr:rowOff>
    </xdr:to>
    <xdr:clientData/>
  </xdr:twoCellAnchor>
  <xdr:twoCellAnchor editAs="oneCell">
    <xdr:from>
      <xdr:col>0</xdr:col>
      <xdr:colOff>311760</xdr:colOff>
      <xdr:row>8</xdr:row>
      <xdr:rowOff>57240</xdr:rowOff>
    </xdr:from>
    <xdr:to>
      <xdr:col>3</xdr:col>
      <xdr:colOff>61200</xdr:colOff>
      <xdr:row>10</xdr:row>
      <xdr:rowOff>57240</xdr:rowOff>
    </xdr:to>
    <xdr:clientData/>
  </xdr:twoCellAnchor>
  <xdr:twoCellAnchor editAs="oneCell">
    <xdr:from>
      <xdr:col>39</xdr:col>
      <xdr:colOff>543600</xdr:colOff>
      <xdr:row>0</xdr:row>
      <xdr:rowOff>56520</xdr:rowOff>
    </xdr:from>
    <xdr:to>
      <xdr:col>42</xdr:col>
      <xdr:colOff>514080</xdr:colOff>
      <xdr:row>1</xdr:row>
      <xdr:rowOff>37800</xdr:rowOff>
    </xdr:to>
    <xdr:clientData/>
  </xdr:twoCellAnchor>
  <xdr:twoCellAnchor editAs="oneCell">
    <xdr:from>
      <xdr:col>6</xdr:col>
      <xdr:colOff>40320</xdr:colOff>
      <xdr:row>0</xdr:row>
      <xdr:rowOff>209160</xdr:rowOff>
    </xdr:from>
    <xdr:to>
      <xdr:col>7</xdr:col>
      <xdr:colOff>755280</xdr:colOff>
      <xdr:row>2</xdr:row>
      <xdr:rowOff>28080</xdr:rowOff>
    </xdr:to>
    <xdr:clientData/>
  </xdr:twoCellAnchor>
  <xdr:twoCellAnchor editAs="oneCell">
    <xdr:from>
      <xdr:col>29</xdr:col>
      <xdr:colOff>583560</xdr:colOff>
      <xdr:row>25</xdr:row>
      <xdr:rowOff>95400</xdr:rowOff>
    </xdr:from>
    <xdr:to>
      <xdr:col>31</xdr:col>
      <xdr:colOff>433440</xdr:colOff>
      <xdr:row>27</xdr:row>
      <xdr:rowOff>85680</xdr:rowOff>
    </xdr:to>
    <xdr:clientData/>
  </xdr:twoCellAnchor>
  <xdr:twoCellAnchor editAs="oneCell">
    <xdr:from>
      <xdr:col>14</xdr:col>
      <xdr:colOff>131040</xdr:colOff>
      <xdr:row>61</xdr:row>
      <xdr:rowOff>0</xdr:rowOff>
    </xdr:from>
    <xdr:to>
      <xdr:col>23</xdr:col>
      <xdr:colOff>272520</xdr:colOff>
      <xdr:row>77</xdr:row>
      <xdr:rowOff>152280</xdr:rowOff>
    </xdr:to>
    <xdr:graphicFrame>
      <xdr:nvGraphicFramePr>
        <xdr:cNvPr id="23" name="Chart 31"/>
        <xdr:cNvGraphicFramePr/>
      </xdr:nvGraphicFramePr>
      <xdr:xfrm>
        <a:off x="11055600" y="11896560"/>
        <a:ext cx="6608880" cy="31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1600</xdr:colOff>
      <xdr:row>25</xdr:row>
      <xdr:rowOff>75960</xdr:rowOff>
    </xdr:from>
    <xdr:to>
      <xdr:col>3</xdr:col>
      <xdr:colOff>725040</xdr:colOff>
      <xdr:row>27</xdr:row>
      <xdr:rowOff>66960</xdr:rowOff>
    </xdr:to>
    <xdr:clientData/>
  </xdr:twoCellAnchor>
  <xdr:twoCellAnchor editAs="oneCell">
    <xdr:from>
      <xdr:col>20</xdr:col>
      <xdr:colOff>714960</xdr:colOff>
      <xdr:row>61</xdr:row>
      <xdr:rowOff>105120</xdr:rowOff>
    </xdr:from>
    <xdr:to>
      <xdr:col>22</xdr:col>
      <xdr:colOff>473040</xdr:colOff>
      <xdr:row>63</xdr:row>
      <xdr:rowOff>95040</xdr:rowOff>
    </xdr:to>
    <xdr:clientData/>
  </xdr:twoCellAnchor>
  <xdr:twoCellAnchor editAs="oneCell">
    <xdr:from>
      <xdr:col>3</xdr:col>
      <xdr:colOff>513000</xdr:colOff>
      <xdr:row>13</xdr:row>
      <xdr:rowOff>47520</xdr:rowOff>
    </xdr:from>
    <xdr:to>
      <xdr:col>5</xdr:col>
      <xdr:colOff>373320</xdr:colOff>
      <xdr:row>15</xdr:row>
      <xdr:rowOff>38160</xdr:rowOff>
    </xdr:to>
    <xdr:clientData/>
  </xdr:twoCellAnchor>
  <xdr:twoCellAnchor editAs="oneCell">
    <xdr:from>
      <xdr:col>3</xdr:col>
      <xdr:colOff>523080</xdr:colOff>
      <xdr:row>10</xdr:row>
      <xdr:rowOff>162000</xdr:rowOff>
    </xdr:from>
    <xdr:to>
      <xdr:col>5</xdr:col>
      <xdr:colOff>382680</xdr:colOff>
      <xdr:row>12</xdr:row>
      <xdr:rowOff>95040</xdr:rowOff>
    </xdr:to>
    <xdr:clientData/>
  </xdr:twoCellAnchor>
  <xdr:twoCellAnchor editAs="oneCell">
    <xdr:from>
      <xdr:col>0</xdr:col>
      <xdr:colOff>251280</xdr:colOff>
      <xdr:row>0</xdr:row>
      <xdr:rowOff>132840</xdr:rowOff>
    </xdr:from>
    <xdr:to>
      <xdr:col>1</xdr:col>
      <xdr:colOff>1127880</xdr:colOff>
      <xdr:row>1</xdr:row>
      <xdr:rowOff>123840</xdr:rowOff>
    </xdr:to>
    <xdr:sp>
      <xdr:nvSpPr>
        <xdr:cNvPr id="24" name="Text 36"/>
        <xdr:cNvSpPr/>
      </xdr:nvSpPr>
      <xdr:spPr>
        <a:xfrm>
          <a:off x="251280" y="132840"/>
          <a:ext cx="1923120" cy="38160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Phosphorus</a:t>
          </a: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1</xdr:row>
      <xdr:rowOff>0</xdr:rowOff>
    </xdr:from>
    <xdr:to>
      <xdr:col>8</xdr:col>
      <xdr:colOff>605520</xdr:colOff>
      <xdr:row>6</xdr:row>
      <xdr:rowOff>104760</xdr:rowOff>
    </xdr:to>
    <xdr:sp>
      <xdr:nvSpPr>
        <xdr:cNvPr id="25" name="Text 4"/>
        <xdr:cNvSpPr/>
      </xdr:nvSpPr>
      <xdr:spPr>
        <a:xfrm>
          <a:off x="4979880" y="76320"/>
          <a:ext cx="2461320" cy="100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Trebuchet MS"/>
            </a:rPr>
            <a:t>Table on the left contains default values for weather parameters.  Values in blue font are linked to WaNuLCAS model.  Any changes made will automatically change associated values in the model.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89080</xdr:colOff>
      <xdr:row>8</xdr:row>
      <xdr:rowOff>28440</xdr:rowOff>
    </xdr:from>
    <xdr:to>
      <xdr:col>8</xdr:col>
      <xdr:colOff>172440</xdr:colOff>
      <xdr:row>10</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1</xdr:row>
      <xdr:rowOff>9360</xdr:rowOff>
    </xdr:from>
    <xdr:to>
      <xdr:col>8</xdr:col>
      <xdr:colOff>1158840</xdr:colOff>
      <xdr:row>6</xdr:row>
      <xdr:rowOff>95400</xdr:rowOff>
    </xdr:to>
    <xdr:sp>
      <xdr:nvSpPr>
        <xdr:cNvPr id="26" name="Text 1"/>
        <xdr:cNvSpPr/>
      </xdr:nvSpPr>
      <xdr:spPr>
        <a:xfrm>
          <a:off x="151200" y="171360"/>
          <a:ext cx="8030880" cy="895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rebuchet MS"/>
            </a:rPr>
            <a:t>The table below contains default values for the slashing schedule and parameters for the impacts of a burning event, depending on the surface temperature during the burn.  Values shown in blue font are default values.  If you need to change default values, modify it from the model.</a:t>
          </a:r>
          <a:endParaRPr b="0" lang="en-US" sz="1200" spc="-1" strike="noStrike">
            <a:latin typeface="Times New Roman"/>
          </a:endParaRPr>
        </a:p>
        <a:p>
          <a:r>
            <a:rPr b="0" lang="en-US" sz="1200" spc="-1" strike="noStrike">
              <a:latin typeface="Trebuchet MS"/>
            </a:rPr>
            <a:t>For detailed definitions,  please see Manual</a:t>
          </a:r>
          <a:endParaRPr b="0" lang="en-US" sz="1200" spc="-1" strike="noStrike">
            <a:latin typeface="Times New Roman"/>
          </a:endParaRPr>
        </a:p>
      </xdr:txBody>
    </xdr:sp>
    <xdr:clientData/>
  </xdr:twoCellAnchor>
  <xdr:twoCellAnchor editAs="oneCell">
    <xdr:from>
      <xdr:col>8</xdr:col>
      <xdr:colOff>1006200</xdr:colOff>
      <xdr:row>1</xdr:row>
      <xdr:rowOff>66240</xdr:rowOff>
    </xdr:from>
    <xdr:to>
      <xdr:col>10</xdr:col>
      <xdr:colOff>634680</xdr:colOff>
      <xdr:row>3</xdr:row>
      <xdr:rowOff>114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32720</xdr:colOff>
      <xdr:row>5</xdr:row>
      <xdr:rowOff>85680</xdr:rowOff>
    </xdr:from>
    <xdr:to>
      <xdr:col>13</xdr:col>
      <xdr:colOff>81360</xdr:colOff>
      <xdr:row>7</xdr:row>
      <xdr:rowOff>76680</xdr:rowOff>
    </xdr:to>
    <xdr:clientData/>
  </xdr:twoCellAnchor>
  <xdr:twoCellAnchor editAs="oneCell">
    <xdr:from>
      <xdr:col>0</xdr:col>
      <xdr:colOff>0</xdr:colOff>
      <xdr:row>0</xdr:row>
      <xdr:rowOff>114120</xdr:rowOff>
    </xdr:from>
    <xdr:to>
      <xdr:col>7</xdr:col>
      <xdr:colOff>282240</xdr:colOff>
      <xdr:row>0</xdr:row>
      <xdr:rowOff>486360</xdr:rowOff>
    </xdr:to>
    <xdr:sp>
      <xdr:nvSpPr>
        <xdr:cNvPr id="27" name="Text 58"/>
        <xdr:cNvSpPr/>
      </xdr:nvSpPr>
      <xdr:spPr>
        <a:xfrm>
          <a:off x="0" y="114120"/>
          <a:ext cx="5663880" cy="37224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solidFill>
                <a:srgbClr val="008080"/>
              </a:solidFill>
              <a:latin typeface="Arial"/>
            </a:rPr>
            <a:t>Crop planting schedule/cropping calendar</a:t>
          </a:r>
          <a:endParaRPr b="0" lang="en-US" sz="2000" spc="-1" strike="noStrike">
            <a:latin typeface="Times New Roman"/>
          </a:endParaRPr>
        </a:p>
      </xdr:txBody>
    </xdr:sp>
    <xdr:clientData/>
  </xdr:twoCellAnchor>
  <xdr:twoCellAnchor editAs="oneCell">
    <xdr:from>
      <xdr:col>23</xdr:col>
      <xdr:colOff>281880</xdr:colOff>
      <xdr:row>5</xdr:row>
      <xdr:rowOff>104760</xdr:rowOff>
    </xdr:from>
    <xdr:to>
      <xdr:col>28</xdr:col>
      <xdr:colOff>634320</xdr:colOff>
      <xdr:row>7</xdr:row>
      <xdr:rowOff>38520</xdr:rowOff>
    </xdr:to>
    <xdr:sp>
      <xdr:nvSpPr>
        <xdr:cNvPr id="28" name="Text 60"/>
        <xdr:cNvSpPr/>
      </xdr:nvSpPr>
      <xdr:spPr>
        <a:xfrm>
          <a:off x="17422920" y="1600200"/>
          <a:ext cx="4265640" cy="314640"/>
        </a:xfrm>
        <a:prstGeom prst="rect">
          <a:avLst/>
        </a:prstGeom>
        <a:solidFill>
          <a:srgbClr val="eaeaea"/>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Fertilizer and organic input schedule</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561600</xdr:rowOff>
    </xdr:from>
    <xdr:to>
      <xdr:col>3</xdr:col>
      <xdr:colOff>192240</xdr:colOff>
      <xdr:row>1</xdr:row>
      <xdr:rowOff>228240</xdr:rowOff>
    </xdr:to>
    <xdr:clientData/>
  </xdr:twoCellAnchor>
  <xdr:twoCellAnchor editAs="oneCell">
    <xdr:from>
      <xdr:col>0</xdr:col>
      <xdr:colOff>160920</xdr:colOff>
      <xdr:row>0</xdr:row>
      <xdr:rowOff>104760</xdr:rowOff>
    </xdr:from>
    <xdr:to>
      <xdr:col>4</xdr:col>
      <xdr:colOff>483480</xdr:colOff>
      <xdr:row>0</xdr:row>
      <xdr:rowOff>523080</xdr:rowOff>
    </xdr:to>
    <xdr:sp>
      <xdr:nvSpPr>
        <xdr:cNvPr id="29" name="Text 27"/>
        <xdr:cNvSpPr/>
      </xdr:nvSpPr>
      <xdr:spPr>
        <a:xfrm>
          <a:off x="160920" y="104760"/>
          <a:ext cx="3198600" cy="41832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latin typeface="Arial"/>
            </a:rPr>
            <a:t>Tree management</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70</xdr:row>
      <xdr:rowOff>47520</xdr:rowOff>
    </xdr:from>
    <xdr:to>
      <xdr:col>2</xdr:col>
      <xdr:colOff>2941920</xdr:colOff>
      <xdr:row>75</xdr:row>
      <xdr:rowOff>161640</xdr:rowOff>
    </xdr:to>
    <xdr:sp>
      <xdr:nvSpPr>
        <xdr:cNvPr id="30" name="Text 22"/>
        <xdr:cNvSpPr/>
      </xdr:nvSpPr>
      <xdr:spPr>
        <a:xfrm>
          <a:off x="110160" y="15830280"/>
          <a:ext cx="5428440" cy="1143000"/>
        </a:xfrm>
        <a:prstGeom prst="rect">
          <a:avLst/>
        </a:prstGeom>
        <a:solidFill>
          <a:srgbClr val="99ccff"/>
        </a:solidFill>
        <a:ln w="9360">
          <a:solidFill>
            <a:srgbClr val="000000"/>
          </a:solidFill>
          <a:miter/>
        </a:ln>
      </xdr:spPr>
      <xdr:style>
        <a:lnRef idx="0"/>
        <a:fillRef idx="0"/>
        <a:effectRef idx="0"/>
        <a:fontRef idx="minor"/>
      </xdr:style>
      <xdr:txBody>
        <a:bodyPr lIns="90000" rIns="90000" tIns="91440" bIns="91440" anchor="t">
          <a:noAutofit/>
        </a:bodyPr>
        <a:p>
          <a:r>
            <a:rPr b="0" lang="en-US" sz="1200" spc="-1" strike="noStrike">
              <a:latin typeface="Trebuchet MS"/>
            </a:rPr>
            <a:t>Below are five crop parameters which have values as a function of crop stage.  To see an example on how to derive these parameters (excluded Root Allocation) please see sheet 'Deriving Crop Growth' in file WanHelp.xls  </a:t>
          </a:r>
          <a:endParaRPr b="0" lang="en-US" sz="1200" spc="-1" strike="noStrike">
            <a:latin typeface="Times New Roman"/>
          </a:endParaRPr>
        </a:p>
      </xdr:txBody>
    </xdr:sp>
    <xdr:clientData/>
  </xdr:twoCellAnchor>
  <xdr:twoCellAnchor editAs="oneCell">
    <xdr:from>
      <xdr:col>0</xdr:col>
      <xdr:colOff>90720</xdr:colOff>
      <xdr:row>194</xdr:row>
      <xdr:rowOff>142920</xdr:rowOff>
    </xdr:from>
    <xdr:to>
      <xdr:col>3</xdr:col>
      <xdr:colOff>876240</xdr:colOff>
      <xdr:row>196</xdr:row>
      <xdr:rowOff>114480</xdr:rowOff>
    </xdr:to>
    <xdr:sp>
      <xdr:nvSpPr>
        <xdr:cNvPr id="31" name="Text 24"/>
        <xdr:cNvSpPr/>
      </xdr:nvSpPr>
      <xdr:spPr>
        <a:xfrm>
          <a:off x="90720" y="37404720"/>
          <a:ext cx="6774840" cy="295560"/>
        </a:xfrm>
        <a:prstGeom prst="rect">
          <a:avLst/>
        </a:prstGeom>
        <a:solidFill>
          <a:srgbClr val="eaeaea"/>
        </a:solidFill>
        <a:ln w="0">
          <a:noFill/>
        </a:ln>
      </xdr:spPr>
      <xdr:style>
        <a:lnRef idx="0"/>
        <a:fillRef idx="0"/>
        <a:effectRef idx="0"/>
        <a:fontRef idx="minor"/>
      </xdr:style>
      <xdr:txBody>
        <a:bodyPr lIns="0" rIns="0" tIns="0" bIns="0" anchor="t">
          <a:noAutofit/>
        </a:bodyPr>
        <a:p>
          <a:r>
            <a:rPr b="1" lang="en-US" sz="1200" spc="-1" strike="noStrike">
              <a:solidFill>
                <a:srgbClr val="800080"/>
              </a:solidFill>
              <a:latin typeface="Trebuchet MS"/>
            </a:rPr>
            <a:t>This table contains amount of labor and price of inputs &amp; outputs for specific crop type.</a:t>
          </a:r>
          <a:endParaRPr b="0" lang="en-US" sz="1200" spc="-1" strike="noStrike">
            <a:latin typeface="Times New Roman"/>
          </a:endParaRPr>
        </a:p>
      </xdr:txBody>
    </xdr:sp>
    <xdr:clientData/>
  </xdr:twoCellAnchor>
  <xdr:twoCellAnchor editAs="oneCell">
    <xdr:from>
      <xdr:col>0</xdr:col>
      <xdr:colOff>252000</xdr:colOff>
      <xdr:row>4</xdr:row>
      <xdr:rowOff>66240</xdr:rowOff>
    </xdr:from>
    <xdr:to>
      <xdr:col>1</xdr:col>
      <xdr:colOff>1078200</xdr:colOff>
      <xdr:row>6</xdr:row>
      <xdr:rowOff>9720</xdr:rowOff>
    </xdr:to>
    <xdr:clientData/>
  </xdr:twoCellAnchor>
  <xdr:twoCellAnchor editAs="oneCell">
    <xdr:from>
      <xdr:col>0</xdr:col>
      <xdr:colOff>160920</xdr:colOff>
      <xdr:row>0</xdr:row>
      <xdr:rowOff>152280</xdr:rowOff>
    </xdr:from>
    <xdr:to>
      <xdr:col>2</xdr:col>
      <xdr:colOff>980640</xdr:colOff>
      <xdr:row>3</xdr:row>
      <xdr:rowOff>152640</xdr:rowOff>
    </xdr:to>
    <xdr:sp>
      <xdr:nvSpPr>
        <xdr:cNvPr id="32" name="Text 67"/>
        <xdr:cNvSpPr/>
      </xdr:nvSpPr>
      <xdr:spPr>
        <a:xfrm>
          <a:off x="160920" y="152280"/>
          <a:ext cx="3416400" cy="48600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latin typeface="Arial"/>
            </a:rPr>
            <a:t>Crop Library</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12</xdr:row>
      <xdr:rowOff>75960</xdr:rowOff>
    </xdr:from>
    <xdr:to>
      <xdr:col>7</xdr:col>
      <xdr:colOff>625320</xdr:colOff>
      <xdr:row>113</xdr:row>
      <xdr:rowOff>162000</xdr:rowOff>
    </xdr:to>
    <xdr:sp>
      <xdr:nvSpPr>
        <xdr:cNvPr id="33" name="Text 17"/>
        <xdr:cNvSpPr/>
      </xdr:nvSpPr>
      <xdr:spPr>
        <a:xfrm>
          <a:off x="39600" y="24440760"/>
          <a:ext cx="10029960" cy="248040"/>
        </a:xfrm>
        <a:prstGeom prst="rect">
          <a:avLst/>
        </a:prstGeom>
        <a:solidFill>
          <a:srgbClr val="eaeaea"/>
        </a:solidFill>
        <a:ln w="0">
          <a:noFill/>
        </a:ln>
      </xdr:spPr>
      <xdr:style>
        <a:lnRef idx="0"/>
        <a:fillRef idx="0"/>
        <a:effectRef idx="0"/>
        <a:fontRef idx="minor"/>
      </xdr:style>
      <xdr:txBody>
        <a:bodyPr lIns="0" rIns="0" tIns="0" bIns="0" anchor="t">
          <a:noAutofit/>
        </a:bodyPr>
        <a:p>
          <a:r>
            <a:rPr b="0" lang="en-US" sz="1200" spc="-1" strike="noStrike">
              <a:solidFill>
                <a:srgbClr val="800080"/>
              </a:solidFill>
              <a:latin typeface="Trebuchet MS"/>
            </a:rPr>
            <a:t>This table contains amount of labor and price of inputs &amp; outputs for specific tree type.</a:t>
          </a:r>
          <a:endParaRPr b="0" lang="en-US" sz="1200" spc="-1" strike="noStrike">
            <a:latin typeface="Times New Roman"/>
          </a:endParaRPr>
        </a:p>
      </xdr:txBody>
    </xdr:sp>
    <xdr:clientData/>
  </xdr:twoCellAnchor>
  <xdr:twoCellAnchor editAs="oneCell">
    <xdr:from>
      <xdr:col>0</xdr:col>
      <xdr:colOff>271080</xdr:colOff>
      <xdr:row>3</xdr:row>
      <xdr:rowOff>162000</xdr:rowOff>
    </xdr:from>
    <xdr:to>
      <xdr:col>1</xdr:col>
      <xdr:colOff>645120</xdr:colOff>
      <xdr:row>5</xdr:row>
      <xdr:rowOff>66240</xdr:rowOff>
    </xdr:to>
    <xdr:clientData/>
  </xdr:twoCellAnchor>
  <xdr:twoCellAnchor editAs="oneCell">
    <xdr:from>
      <xdr:col>0</xdr:col>
      <xdr:colOff>161640</xdr:colOff>
      <xdr:row>0</xdr:row>
      <xdr:rowOff>152280</xdr:rowOff>
    </xdr:from>
    <xdr:to>
      <xdr:col>2</xdr:col>
      <xdr:colOff>486360</xdr:colOff>
      <xdr:row>3</xdr:row>
      <xdr:rowOff>152640</xdr:rowOff>
    </xdr:to>
    <xdr:sp>
      <xdr:nvSpPr>
        <xdr:cNvPr id="34" name="Text 19"/>
        <xdr:cNvSpPr/>
      </xdr:nvSpPr>
      <xdr:spPr>
        <a:xfrm>
          <a:off x="161640" y="152280"/>
          <a:ext cx="3092760" cy="48600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latin typeface="Arial"/>
            </a:rPr>
            <a:t>Tree Library</a:t>
          </a:r>
          <a:endParaRPr b="0" lang="en-US" sz="2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WINDOWS/TEMP/excellag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WINDOWS/TEMP/wa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xcellag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student/wa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student/excella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EE PARAMETERS"/>
      <sheetName val="Slash&amp;Burn"/>
      <sheetName val="CROP PARAMETER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riving crop growth"/>
      <sheetName val="Crop Try Out "/>
      <sheetName val="PROFITABILITY"/>
      <sheetName val="Jullian Da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REE PARAMETERS"/>
      <sheetName val="Slash&amp;Burn"/>
      <sheetName val="CROP PARAMETERS"/>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riving crop growth"/>
      <sheetName val="Crop Try Out "/>
      <sheetName val="PROFITABILITY"/>
      <sheetName val="Jullian Day"/>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REE PARAMETERS"/>
      <sheetName val="Slash&amp;Burn"/>
      <sheetName val="CROP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13" style="0" width="12.42"/>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1"/>
      <c r="D13" s="1"/>
      <c r="E13" s="1" t="s">
        <v>0</v>
      </c>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1"/>
      <c r="B23" s="1"/>
      <c r="C23" s="1"/>
      <c r="D23" s="1"/>
      <c r="E23" s="1"/>
      <c r="F23" s="1"/>
      <c r="G23" s="1"/>
      <c r="H23" s="1"/>
      <c r="I23" s="1"/>
      <c r="J23" s="1"/>
      <c r="K23" s="1"/>
      <c r="L23" s="2"/>
      <c r="M23" s="1"/>
      <c r="N23" s="1"/>
      <c r="O23" s="1"/>
      <c r="P23" s="1"/>
      <c r="Q23" s="1"/>
      <c r="R23" s="1"/>
      <c r="S23" s="1"/>
      <c r="T23" s="1"/>
      <c r="U23" s="1"/>
      <c r="V23" s="1"/>
    </row>
    <row r="24" customFormat="false" ht="15.75" hidden="false" customHeight="false" outlineLevel="0" collapsed="false">
      <c r="A24" s="3"/>
      <c r="B24" s="1"/>
      <c r="C24" s="4"/>
      <c r="D24" s="1"/>
      <c r="E24" s="1"/>
      <c r="F24" s="1"/>
      <c r="G24" s="1"/>
      <c r="H24" s="1"/>
      <c r="I24" s="1"/>
      <c r="J24" s="1"/>
      <c r="K24" s="1"/>
      <c r="L24" s="1"/>
      <c r="M24" s="1"/>
      <c r="N24" s="1"/>
      <c r="O24" s="1"/>
      <c r="P24" s="1"/>
      <c r="Q24" s="1"/>
      <c r="R24" s="1"/>
      <c r="S24" s="1"/>
      <c r="T24" s="1"/>
      <c r="U24" s="1"/>
      <c r="V24" s="1"/>
    </row>
    <row r="25" customFormat="false" ht="15.75" hidden="false" customHeight="false" outlineLevel="0" collapsed="false">
      <c r="A25" s="3"/>
      <c r="B25" s="1"/>
      <c r="C25" s="4"/>
      <c r="D25" s="1"/>
      <c r="E25" s="1"/>
      <c r="F25" s="1"/>
      <c r="G25" s="1"/>
      <c r="H25" s="1"/>
      <c r="I25" s="1"/>
      <c r="J25" s="1"/>
      <c r="K25" s="1"/>
      <c r="L25" s="1"/>
      <c r="M25" s="1"/>
      <c r="N25" s="1"/>
      <c r="O25" s="1"/>
      <c r="P25" s="1"/>
      <c r="Q25" s="1"/>
      <c r="R25" s="1"/>
      <c r="S25" s="1"/>
      <c r="T25" s="1"/>
      <c r="U25" s="1"/>
      <c r="V25" s="1"/>
    </row>
    <row r="26" customFormat="false" ht="15.75" hidden="false" customHeight="false" outlineLevel="0" collapsed="false">
      <c r="A26" s="3"/>
      <c r="B26" s="1"/>
      <c r="C26" s="4"/>
      <c r="D26" s="1"/>
      <c r="E26" s="1"/>
      <c r="F26" s="1"/>
      <c r="G26" s="1"/>
      <c r="H26" s="1"/>
      <c r="I26" s="1"/>
      <c r="J26" s="1"/>
      <c r="K26" s="1"/>
      <c r="L26" s="1"/>
      <c r="M26" s="1"/>
      <c r="N26" s="1"/>
      <c r="O26" s="1"/>
      <c r="P26" s="1"/>
      <c r="Q26" s="1"/>
      <c r="R26" s="1"/>
      <c r="S26" s="1"/>
      <c r="T26" s="1"/>
      <c r="U26" s="1"/>
      <c r="V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customFormat="false" ht="12.75" hidden="false" customHeight="false" outlineLevel="0" collapsed="false">
      <c r="A31" s="5"/>
      <c r="B31" s="1"/>
      <c r="C31" s="1"/>
      <c r="D31" s="1"/>
      <c r="E31" s="1"/>
      <c r="F31" s="1"/>
      <c r="G31" s="1"/>
      <c r="H31" s="1"/>
      <c r="I31" s="1"/>
      <c r="J31" s="1"/>
      <c r="K31" s="1"/>
      <c r="L31" s="1"/>
      <c r="M31" s="1"/>
      <c r="N31" s="1"/>
      <c r="O31" s="1"/>
      <c r="P31" s="1"/>
      <c r="Q31" s="1"/>
      <c r="R31" s="1"/>
      <c r="S31" s="1"/>
      <c r="T31" s="1"/>
      <c r="U31" s="1"/>
      <c r="V31" s="1"/>
    </row>
    <row r="32" customFormat="false" ht="12.75" hidden="false" customHeight="false" outlineLevel="0" collapsed="false">
      <c r="A32" s="5"/>
      <c r="B32" s="1"/>
      <c r="C32" s="1"/>
      <c r="D32" s="1"/>
      <c r="E32" s="1"/>
      <c r="F32" s="1"/>
      <c r="G32" s="1"/>
      <c r="H32" s="1"/>
      <c r="I32" s="1"/>
      <c r="J32" s="1"/>
      <c r="K32" s="1"/>
      <c r="L32" s="1"/>
      <c r="M32" s="1"/>
      <c r="N32" s="1"/>
      <c r="O32" s="1"/>
      <c r="P32" s="1"/>
      <c r="Q32" s="1"/>
      <c r="R32" s="1"/>
      <c r="S32" s="1"/>
      <c r="T32" s="1"/>
      <c r="U32" s="1"/>
      <c r="V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row>
  </sheetData>
  <sheetProtection sheet="true" password="9d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E8"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7.99"/>
    <col collapsed="false" customWidth="true" hidden="false" outlineLevel="0" max="3" min="3" style="0" width="49.41"/>
    <col collapsed="false" customWidth="true" hidden="false" outlineLevel="0" max="4" min="4" style="0" width="20.7"/>
    <col collapsed="false" customWidth="true" hidden="false" outlineLevel="0" max="5" min="5" style="0" width="18.56"/>
    <col collapsed="false" customWidth="true" hidden="false" outlineLevel="0" max="6" min="6" style="0" width="12.42"/>
    <col collapsed="false" customWidth="true" hidden="false" outlineLevel="0" max="7" min="7" style="0" width="12.99"/>
    <col collapsed="false" customWidth="true" hidden="false" outlineLevel="0" max="8" min="8" style="0" width="8.85"/>
    <col collapsed="false" customWidth="true" hidden="false" outlineLevel="0" max="9" min="9" style="0" width="8.7"/>
    <col collapsed="false" customWidth="true" hidden="false" outlineLevel="0" max="10" min="10" style="0" width="10.13"/>
    <col collapsed="false" customWidth="true" hidden="false" outlineLevel="0" max="11" min="11" style="0" width="9.7"/>
    <col collapsed="false" customWidth="true" hidden="false" outlineLevel="0" max="12" min="12" style="0" width="8.41"/>
    <col collapsed="false" customWidth="true" hidden="false" outlineLevel="0" max="13" min="13" style="0" width="7.7"/>
    <col collapsed="false" customWidth="true" hidden="false" outlineLevel="0" max="14" min="14" style="0" width="7.85"/>
    <col collapsed="false" customWidth="true" hidden="false" outlineLevel="0" max="15" min="15" style="0" width="9.7"/>
    <col collapsed="false" customWidth="true" hidden="false" outlineLevel="0" max="25" min="25" style="0" width="11.42"/>
    <col collapsed="false" customWidth="true" hidden="false" outlineLevel="0" max="26" min="26" style="0" width="11.28"/>
    <col collapsed="false" customWidth="true" hidden="false" outlineLevel="0" max="27" min="27" style="0" width="10.71"/>
    <col collapsed="false" customWidth="true" hidden="false" outlineLevel="0" max="28" min="28" style="0" width="10.99"/>
    <col collapsed="false" customWidth="true" hidden="false" outlineLevel="0" max="29" min="29" style="0" width="10.71"/>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232"/>
      <c r="W1" s="1"/>
      <c r="X1" s="1"/>
      <c r="Y1" s="407" t="str">
        <f aca="false">IF(EXACT(CropLibrary!$L$198,$F$27),CropLibrary!L200,IF(EXACT(CropLibrary!$M$198,$F$27),CropLibrary!M200,IF(EXACT(CropLibrary!$N$198,$F$27),CropLibrary!N200,"out of range")))</f>
        <v>out of range</v>
      </c>
      <c r="Z1" s="95" t="str">
        <f aca="false">IF(EXACT(CropLibrary!$L$198,$G$27),CropLibrary!L200,IF(EXACT(CropLibrary!$M$198,$G$27),CropLibrary!M200,IF(EXACT(CropLibrary!$N$198,$G$27),CropLibrary!N200,"out of range")))</f>
        <v>out of range</v>
      </c>
      <c r="AA1" s="95" t="str">
        <f aca="false">IF(EXACT(CropLibrary!$L$198,$H$27),CropLibrary!L200,IF(EXACT(CropLibrary!$M$198,$H$27),CropLibrary!M200,IF(EXACT(CropLibrary!$N$198,$H$27),CropLibrary!N200,"out of range")))</f>
        <v>out of range</v>
      </c>
      <c r="AB1" s="95" t="str">
        <f aca="false">IF(EXACT(CropLibrary!$L$198,$I$27),CropLibrary!L200,IF(EXACT(CropLibrary!$M$198,$I$27),CropLibrary!M200,IF(EXACT(CropLibrary!$N$198,$I$27),CropLibrary!N200,"out of range")))</f>
        <v>out of range</v>
      </c>
      <c r="AC1" s="408" t="n">
        <f aca="false">IF(EXACT(CropLibrary!$L$198,$J$27),CropLibrary!L200,IF(EXACT(CropLibrary!$M$198,$J$27),CropLibrary!M200,IF(EXACT(CropLibrary!$N$198,$J$27),CropLibrary!N200,"out of range")))</f>
        <v>15</v>
      </c>
      <c r="AD1" s="1"/>
      <c r="AE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409" t="str">
        <f aca="false">IF(EXACT(CropLibrary!$L$198,$F$27),CropLibrary!L201,IF(EXACT(CropLibrary!$M$198,$F$27),CropLibrary!M201,IF(EXACT(CropLibrary!$N$198,$F$27),CropLibrary!N201,"out of range")))</f>
        <v>out of range</v>
      </c>
      <c r="Z2" s="410" t="str">
        <f aca="false">IF(EXACT(CropLibrary!$L$198,$G$27),CropLibrary!L201,IF(EXACT(CropLibrary!$M$198,$G$27),CropLibrary!M201,IF(EXACT(CropLibrary!$N$198,$G$27),CropLibrary!N201,"out of range")))</f>
        <v>out of range</v>
      </c>
      <c r="AA2" s="410" t="str">
        <f aca="false">IF(EXACT(CropLibrary!$L$198,$H$27),CropLibrary!L201,IF(EXACT(CropLibrary!$M$198,$H$27),CropLibrary!M201,IF(EXACT(CropLibrary!$N$198,$H$27),CropLibrary!N201,"out of range")))</f>
        <v>out of range</v>
      </c>
      <c r="AB2" s="410" t="str">
        <f aca="false">IF(EXACT(CropLibrary!$L$198,$I$27),CropLibrary!L201,IF(EXACT(CropLibrary!$M$198,$I$27),CropLibrary!M201,IF(EXACT(CropLibrary!$N$198,$I$27),CropLibrary!N201,"out of range")))</f>
        <v>out of range</v>
      </c>
      <c r="AC2" s="411" t="n">
        <f aca="false">IF(EXACT(CropLibrary!$L$198,$J$27),CropLibrary!L201,IF(EXACT(CropLibrary!$M$198,$J$27),CropLibrary!M201,IF(EXACT(CropLibrary!$N$198,$J$27),CropLibrary!N201,"out of range")))</f>
        <v>30</v>
      </c>
      <c r="AD2" s="1"/>
      <c r="AE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409" t="str">
        <f aca="false">IF(EXACT(CropLibrary!$L$198,$F$27),CropLibrary!L202,IF(EXACT(CropLibrary!$M$198,$F$27),CropLibrary!M202,IF(EXACT(CropLibrary!$N$198,$F$27),CropLibrary!N202,"out of range")))</f>
        <v>out of range</v>
      </c>
      <c r="Z3" s="410" t="str">
        <f aca="false">IF(EXACT(CropLibrary!$L$198,$G$27),CropLibrary!L202,IF(EXACT(CropLibrary!$M$198,$G$27),CropLibrary!M202,IF(EXACT(CropLibrary!$N$198,$G$27),CropLibrary!N202,"out of range")))</f>
        <v>out of range</v>
      </c>
      <c r="AA3" s="410" t="str">
        <f aca="false">IF(EXACT(CropLibrary!$L$198,$H$27),CropLibrary!L202,IF(EXACT(CropLibrary!$M$198,$H$27),CropLibrary!M202,IF(EXACT(CropLibrary!$N$198,$H$27),CropLibrary!N202,"out of range")))</f>
        <v>out of range</v>
      </c>
      <c r="AB3" s="410" t="str">
        <f aca="false">IF(EXACT(CropLibrary!$L$198,$I$27),CropLibrary!L202,IF(EXACT(CropLibrary!$M$198,$I$27),CropLibrary!M202,IF(EXACT(CropLibrary!$N$198,$I$27),CropLibrary!N202,"out of range")))</f>
        <v>out of range</v>
      </c>
      <c r="AC3" s="411" t="n">
        <f aca="false">IF(EXACT(CropLibrary!$L$198,$J$27),CropLibrary!L202,IF(EXACT(CropLibrary!$M$198,$J$27),CropLibrary!M202,IF(EXACT(CropLibrary!$N$198,$J$27),CropLibrary!N202,"out of range")))</f>
        <v>10</v>
      </c>
      <c r="AD3" s="1"/>
      <c r="AE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409" t="str">
        <f aca="false">IF(EXACT(CropLibrary!$L$198,$F$27),CropLibrary!L203,IF(EXACT(CropLibrary!$M$198,$F$27),CropLibrary!M203,IF(EXACT(CropLibrary!$N$198,$F$27),CropLibrary!N203,"out of range")))</f>
        <v>out of range</v>
      </c>
      <c r="Z4" s="410" t="str">
        <f aca="false">IF(EXACT(CropLibrary!$L$198,$G$27),CropLibrary!L203,IF(EXACT(CropLibrary!$M$198,$G$27),CropLibrary!M203,IF(EXACT(CropLibrary!$N$198,$G$27),CropLibrary!N203,"out of range")))</f>
        <v>out of range</v>
      </c>
      <c r="AA4" s="410" t="str">
        <f aca="false">IF(EXACT(CropLibrary!$L$198,$H$27),CropLibrary!L203,IF(EXACT(CropLibrary!$M$198,$H$27),CropLibrary!M203,IF(EXACT(CropLibrary!$N$198,$H$27),CropLibrary!N203,"out of range")))</f>
        <v>out of range</v>
      </c>
      <c r="AB4" s="410" t="str">
        <f aca="false">IF(EXACT(CropLibrary!$L$198,$I$27),CropLibrary!L203,IF(EXACT(CropLibrary!$M$198,$I$27),CropLibrary!M203,IF(EXACT(CropLibrary!$N$198,$I$27),CropLibrary!N203,"out of range")))</f>
        <v>out of range</v>
      </c>
      <c r="AC4" s="411" t="n">
        <f aca="false">IF(EXACT(CropLibrary!$L$198,$J$27),CropLibrary!L203,IF(EXACT(CropLibrary!$M$198,$J$27),CropLibrary!M203,IF(EXACT(CropLibrary!$N$198,$J$27),CropLibrary!N203,"out of range")))</f>
        <v>30</v>
      </c>
      <c r="AD4" s="1"/>
      <c r="AE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409" t="str">
        <f aca="false">IF(EXACT(CropLibrary!$L$198,$F$27),CropLibrary!L205,IF(EXACT(CropLibrary!$M$198,$F$27),CropLibrary!M205,IF(EXACT(CropLibrary!$N$198,$F$27),CropLibrary!N205,"out of range")))</f>
        <v>out of range</v>
      </c>
      <c r="Z5" s="410" t="str">
        <f aca="false">IF(EXACT(CropLibrary!$L$198,$G$27),CropLibrary!L205,IF(EXACT(CropLibrary!$M$198,$G$27),CropLibrary!M205,IF(EXACT(CropLibrary!$N$198,$G$27),CropLibrary!N205,"out of range")))</f>
        <v>out of range</v>
      </c>
      <c r="AA5" s="410" t="str">
        <f aca="false">IF(EXACT(CropLibrary!$L$198,$H$27),CropLibrary!L205,IF(EXACT(CropLibrary!$M$198,$H$27),CropLibrary!M205,IF(EXACT(CropLibrary!$N$198,$H$27),CropLibrary!N205,"out of range")))</f>
        <v>out of range</v>
      </c>
      <c r="AB5" s="410" t="str">
        <f aca="false">IF(EXACT(CropLibrary!$L$198,$I$27),CropLibrary!L205,IF(EXACT(CropLibrary!$M$198,$I$27),CropLibrary!M205,IF(EXACT(CropLibrary!$N$198,$I$27),CropLibrary!N205,"out of range")))</f>
        <v>out of range</v>
      </c>
      <c r="AC5" s="411" t="n">
        <f aca="false">IF(EXACT(CropLibrary!$L$198,$J$27),CropLibrary!L205,IF(EXACT(CropLibrary!$M$198,$J$27),CropLibrary!M205,IF(EXACT(CropLibrary!$N$198,$J$27),CropLibrary!N205,"out of range")))</f>
        <v>2000</v>
      </c>
      <c r="AD5" s="1"/>
      <c r="AE5" s="1"/>
    </row>
    <row r="6" customFormat="false" ht="15" hidden="false" customHeight="false" outlineLevel="0" collapsed="false">
      <c r="A6" s="96"/>
      <c r="B6" s="59"/>
      <c r="C6" s="400" t="s">
        <v>593</v>
      </c>
      <c r="D6" s="412"/>
      <c r="E6" s="413"/>
      <c r="F6" s="368"/>
      <c r="G6" s="1"/>
      <c r="H6" s="1"/>
      <c r="I6" s="1"/>
      <c r="J6" s="1"/>
      <c r="K6" s="1"/>
      <c r="L6" s="1"/>
      <c r="M6" s="1"/>
      <c r="N6" s="1"/>
      <c r="O6" s="1"/>
      <c r="P6" s="1"/>
      <c r="Q6" s="1"/>
      <c r="R6" s="1"/>
      <c r="S6" s="1"/>
      <c r="T6" s="1"/>
      <c r="U6" s="1"/>
      <c r="V6" s="1"/>
      <c r="W6" s="1"/>
      <c r="X6" s="1"/>
      <c r="Y6" s="409" t="str">
        <f aca="false">IF(EXACT(CropLibrary!$L$198,$F$27),CropLibrary!L206,IF(EXACT(CropLibrary!$M$198,$F$27),CropLibrary!M206,IF(EXACT(CropLibrary!$N$198,$F$27),CropLibrary!N206,"out of range")))</f>
        <v>out of range</v>
      </c>
      <c r="Z6" s="410" t="str">
        <f aca="false">IF(EXACT(CropLibrary!$L$198,$G$27),CropLibrary!L206,IF(EXACT(CropLibrary!$M$198,$G$27),CropLibrary!M206,IF(EXACT(CropLibrary!$N$198,$G$27),CropLibrary!N206,"out of range")))</f>
        <v>out of range</v>
      </c>
      <c r="AA6" s="410" t="str">
        <f aca="false">IF(EXACT(CropLibrary!$L$198,$H$27),CropLibrary!L206,IF(EXACT(CropLibrary!$M$198,$H$27),CropLibrary!M206,IF(EXACT(CropLibrary!$N$198,$H$27),CropLibrary!N206,"out of range")))</f>
        <v>out of range</v>
      </c>
      <c r="AB6" s="410" t="str">
        <f aca="false">IF(EXACT(CropLibrary!$L$198,$I$27),CropLibrary!L206,IF(EXACT(CropLibrary!$M$198,$I$27),CropLibrary!M206,IF(EXACT(CropLibrary!$N$198,$I$27),CropLibrary!N206,"out of range")))</f>
        <v>out of range</v>
      </c>
      <c r="AC6" s="411" t="n">
        <f aca="false">IF(EXACT(CropLibrary!$L$198,$J$27),CropLibrary!L206,IF(EXACT(CropLibrary!$M$198,$J$27),CropLibrary!M206,IF(EXACT(CropLibrary!$N$198,$J$27),CropLibrary!N206,"out of range")))</f>
        <v>2000</v>
      </c>
      <c r="AD6" s="1"/>
      <c r="AE6" s="1"/>
    </row>
    <row r="7" customFormat="false" ht="16.5" hidden="false" customHeight="false" outlineLevel="0" collapsed="false">
      <c r="A7" s="1"/>
      <c r="B7" s="59"/>
      <c r="C7" s="394" t="s">
        <v>594</v>
      </c>
      <c r="D7" s="414"/>
      <c r="E7" s="415"/>
      <c r="F7" s="416" t="s">
        <v>595</v>
      </c>
      <c r="G7" s="1"/>
      <c r="H7" s="1"/>
      <c r="I7" s="1"/>
      <c r="J7" s="1"/>
      <c r="K7" s="1"/>
      <c r="L7" s="1"/>
      <c r="M7" s="1"/>
      <c r="N7" s="1"/>
      <c r="O7" s="1"/>
      <c r="P7" s="1"/>
      <c r="Q7" s="1"/>
      <c r="R7" s="1"/>
      <c r="S7" s="1"/>
      <c r="T7" s="1"/>
      <c r="U7" s="1"/>
      <c r="V7" s="1"/>
      <c r="W7" s="1"/>
      <c r="X7" s="1"/>
      <c r="Y7" s="409" t="str">
        <f aca="false">IF(EXACT(CropLibrary!$L$198,$F$27),CropLibrary!L208,IF(EXACT(CropLibrary!$M$198,$F$27),CropLibrary!M208,IF(EXACT(CropLibrary!$N$198,$F$27),CropLibrary!N208,"out of range")))</f>
        <v>out of range</v>
      </c>
      <c r="Z7" s="410" t="str">
        <f aca="false">IF(EXACT(CropLibrary!$L$198,$G$27),CropLibrary!L208,IF(EXACT(CropLibrary!$M$198,$G$27),CropLibrary!M208,IF(EXACT(CropLibrary!$N$198,$G$27),CropLibrary!N208,"out of range")))</f>
        <v>out of range</v>
      </c>
      <c r="AA7" s="410" t="str">
        <f aca="false">IF(EXACT(CropLibrary!$L$198,$H$27),CropLibrary!L208,IF(EXACT(CropLibrary!$M$198,$H$27),CropLibrary!M208,IF(EXACT(CropLibrary!$N$198,$H$27),CropLibrary!N208,"out of range")))</f>
        <v>out of range</v>
      </c>
      <c r="AB7" s="410" t="str">
        <f aca="false">IF(EXACT(CropLibrary!$L$198,$I$27),CropLibrary!L208,IF(EXACT(CropLibrary!$M$198,$I$27),CropLibrary!M208,IF(EXACT(CropLibrary!$N$198,$I$27),CropLibrary!N208,"out of range")))</f>
        <v>out of range</v>
      </c>
      <c r="AC7" s="411" t="n">
        <f aca="false">IF(EXACT(CropLibrary!$L$198,$J$27),CropLibrary!L208,IF(EXACT(CropLibrary!$M$198,$J$27),CropLibrary!M208,IF(EXACT(CropLibrary!$N$198,$J$27),CropLibrary!N208,"out of range")))</f>
        <v>700</v>
      </c>
      <c r="AD7" s="1"/>
      <c r="AE7" s="1"/>
    </row>
    <row r="8" customFormat="false" ht="16.5" hidden="false" customHeight="false" outlineLevel="0" collapsed="false">
      <c r="A8" s="417"/>
      <c r="B8" s="418"/>
      <c r="C8" s="394" t="s">
        <v>596</v>
      </c>
      <c r="D8" s="419" t="s">
        <v>597</v>
      </c>
      <c r="E8" s="419"/>
      <c r="F8" s="342" t="n">
        <v>15</v>
      </c>
      <c r="G8" s="1"/>
      <c r="H8" s="1"/>
      <c r="I8" s="1"/>
      <c r="J8" s="1"/>
      <c r="K8" s="1"/>
      <c r="L8" s="1"/>
      <c r="M8" s="1"/>
      <c r="N8" s="1"/>
      <c r="O8" s="1"/>
      <c r="P8" s="1"/>
      <c r="Q8" s="1"/>
      <c r="R8" s="1"/>
      <c r="S8" s="1"/>
      <c r="T8" s="1"/>
      <c r="U8" s="1"/>
      <c r="V8" s="1"/>
      <c r="W8" s="1"/>
      <c r="X8" s="1"/>
      <c r="Y8" s="420" t="str">
        <f aca="false">IF(EXACT(CropLibrary!$L$198,$F$27),CropLibrary!L209,IF(EXACT(CropLibrary!$M$198,$F$27),CropLibrary!M209,IF(EXACT(CropLibrary!$N$198,$F$27),CropLibrary!N209,"out of range")))</f>
        <v>out of range</v>
      </c>
      <c r="Z8" s="421" t="str">
        <f aca="false">IF(EXACT(CropLibrary!$L$198,$G$27),CropLibrary!L209,IF(EXACT(CropLibrary!$M$198,$G$27),CropLibrary!M209,IF(EXACT(CropLibrary!$N$198,$G$27),CropLibrary!N209,"out of range")))</f>
        <v>out of range</v>
      </c>
      <c r="AA8" s="421" t="str">
        <f aca="false">IF(EXACT(CropLibrary!$L$198,$H$27),CropLibrary!L209,IF(EXACT(CropLibrary!$M$198,$H$27),CropLibrary!M209,IF(EXACT(CropLibrary!$N$198,$H$27),CropLibrary!N209,"out of range")))</f>
        <v>out of range</v>
      </c>
      <c r="AB8" s="421" t="str">
        <f aca="false">IF(EXACT(CropLibrary!$L$198,$I$27),CropLibrary!L209,IF(EXACT(CropLibrary!$M$198,$I$27),CropLibrary!M209,IF(EXACT(CropLibrary!$N$198,$I$27),CropLibrary!N209,"out of range")))</f>
        <v>out of range</v>
      </c>
      <c r="AC8" s="422" t="n">
        <f aca="false">IF(EXACT(CropLibrary!$L$198,$J$27),CropLibrary!L209,IF(EXACT(CropLibrary!$M$198,$J$27),CropLibrary!M209,IF(EXACT(CropLibrary!$N$198,$J$27),CropLibrary!N209,"out of range")))</f>
        <v>500</v>
      </c>
      <c r="AD8" s="1"/>
      <c r="AE8" s="1"/>
    </row>
    <row r="9" customFormat="false" ht="16.5" hidden="false" customHeight="false" outlineLevel="0" collapsed="false">
      <c r="A9" s="417"/>
      <c r="B9" s="423"/>
      <c r="C9" s="394" t="s">
        <v>598</v>
      </c>
      <c r="D9" s="424" t="s">
        <v>411</v>
      </c>
      <c r="E9" s="424"/>
      <c r="F9" s="342" t="n">
        <v>10</v>
      </c>
      <c r="G9" s="1"/>
      <c r="H9" s="1"/>
      <c r="I9" s="1"/>
      <c r="J9" s="1"/>
      <c r="K9" s="425"/>
      <c r="L9" s="425"/>
      <c r="M9" s="1"/>
      <c r="N9" s="220"/>
      <c r="O9" s="1"/>
      <c r="P9" s="1"/>
      <c r="Q9" s="1"/>
      <c r="R9" s="1"/>
      <c r="S9" s="1"/>
      <c r="T9" s="1"/>
      <c r="U9" s="1"/>
      <c r="V9" s="1"/>
      <c r="W9" s="1"/>
      <c r="X9" s="1"/>
      <c r="Y9" s="1" t="s">
        <v>113</v>
      </c>
      <c r="Z9" s="1"/>
      <c r="AA9" s="1"/>
      <c r="AB9" s="1"/>
      <c r="AC9" s="1"/>
      <c r="AD9" s="1"/>
      <c r="AE9" s="1"/>
    </row>
    <row r="10" customFormat="false" ht="16.5" hidden="false" customHeight="true" outlineLevel="0" collapsed="false">
      <c r="A10" s="417"/>
      <c r="B10" s="426" t="s">
        <v>599</v>
      </c>
      <c r="C10" s="394" t="s">
        <v>600</v>
      </c>
      <c r="D10" s="427" t="str">
        <f aca="false">$F$7</f>
        <v>Rp</v>
      </c>
      <c r="E10" s="428" t="s">
        <v>601</v>
      </c>
      <c r="F10" s="342" t="n">
        <v>2100</v>
      </c>
      <c r="G10" s="1" t="s">
        <v>116</v>
      </c>
      <c r="H10" s="1" t="s">
        <v>116</v>
      </c>
      <c r="I10" s="1"/>
      <c r="J10" s="1"/>
      <c r="K10" s="425"/>
      <c r="L10" s="425"/>
      <c r="M10" s="1"/>
      <c r="N10" s="220"/>
      <c r="O10" s="1"/>
      <c r="P10" s="1"/>
      <c r="Q10" s="1"/>
      <c r="R10" s="1"/>
      <c r="S10" s="1"/>
      <c r="T10" s="1"/>
      <c r="U10" s="1"/>
      <c r="V10" s="1"/>
      <c r="W10" s="1"/>
      <c r="X10" s="1"/>
      <c r="Y10" s="1"/>
      <c r="Z10" s="1"/>
      <c r="AA10" s="1"/>
      <c r="AB10" s="1"/>
      <c r="AC10" s="1"/>
      <c r="AD10" s="1"/>
      <c r="AE10" s="1"/>
    </row>
    <row r="11" customFormat="false" ht="16.5" hidden="false" customHeight="false" outlineLevel="0" collapsed="false">
      <c r="A11" s="417"/>
      <c r="B11" s="426"/>
      <c r="C11" s="394" t="s">
        <v>602</v>
      </c>
      <c r="D11" s="427" t="str">
        <f aca="false">$F$7</f>
        <v>Rp</v>
      </c>
      <c r="E11" s="428" t="s">
        <v>601</v>
      </c>
      <c r="F11" s="342" t="n">
        <v>2800</v>
      </c>
      <c r="G11" s="1" t="s">
        <v>116</v>
      </c>
      <c r="H11" s="1" t="s">
        <v>116</v>
      </c>
      <c r="I11" s="1" t="s">
        <v>116</v>
      </c>
      <c r="J11" s="1" t="s">
        <v>116</v>
      </c>
      <c r="K11" s="425" t="s">
        <v>116</v>
      </c>
      <c r="L11" s="425"/>
      <c r="M11" s="1"/>
      <c r="N11" s="220"/>
      <c r="O11" s="1"/>
      <c r="P11" s="1"/>
      <c r="Q11" s="1"/>
      <c r="R11" s="1"/>
      <c r="S11" s="1"/>
      <c r="T11" s="1"/>
      <c r="U11" s="1"/>
      <c r="V11" s="1"/>
      <c r="W11" s="1"/>
      <c r="X11" s="1"/>
      <c r="Y11" s="1"/>
      <c r="Z11" s="1"/>
      <c r="AA11" s="1"/>
      <c r="AB11" s="1"/>
      <c r="AC11" s="1"/>
      <c r="AD11" s="1"/>
      <c r="AE11" s="1"/>
    </row>
    <row r="12" customFormat="false" ht="16.5" hidden="false" customHeight="false" outlineLevel="0" collapsed="false">
      <c r="A12" s="417"/>
      <c r="B12" s="426"/>
      <c r="C12" s="394" t="s">
        <v>603</v>
      </c>
      <c r="D12" s="427" t="str">
        <f aca="false">$F$7</f>
        <v>Rp</v>
      </c>
      <c r="E12" s="428" t="s">
        <v>601</v>
      </c>
      <c r="F12" s="342" t="n">
        <v>1500</v>
      </c>
      <c r="G12" s="1"/>
      <c r="H12" s="1"/>
      <c r="I12" s="1"/>
      <c r="J12" s="1"/>
      <c r="K12" s="429"/>
      <c r="L12" s="429"/>
      <c r="M12" s="1"/>
      <c r="N12" s="220"/>
      <c r="O12" s="1"/>
      <c r="P12" s="1"/>
      <c r="Q12" s="1"/>
      <c r="R12" s="1"/>
      <c r="S12" s="1"/>
      <c r="T12" s="1"/>
      <c r="U12" s="1"/>
      <c r="V12" s="1"/>
      <c r="W12" s="1"/>
      <c r="X12" s="1"/>
      <c r="Y12" s="1"/>
      <c r="Z12" s="1"/>
      <c r="AA12" s="1"/>
      <c r="AB12" s="1"/>
      <c r="AC12" s="1"/>
      <c r="AD12" s="1"/>
      <c r="AE12" s="1"/>
    </row>
    <row r="13" customFormat="false" ht="16.5" hidden="false" customHeight="false" outlineLevel="0" collapsed="false">
      <c r="A13" s="417"/>
      <c r="B13" s="426"/>
      <c r="C13" s="394" t="s">
        <v>604</v>
      </c>
      <c r="D13" s="427" t="str">
        <f aca="false">$F$7</f>
        <v>Rp</v>
      </c>
      <c r="E13" s="428" t="s">
        <v>601</v>
      </c>
      <c r="F13" s="342" t="n">
        <v>2000</v>
      </c>
      <c r="G13" s="1"/>
      <c r="H13" s="1"/>
      <c r="I13" s="1"/>
      <c r="J13" s="1"/>
      <c r="K13" s="429"/>
      <c r="L13" s="429"/>
      <c r="M13" s="1"/>
      <c r="N13" s="220"/>
      <c r="O13" s="1"/>
      <c r="P13" s="1"/>
      <c r="Q13" s="1"/>
      <c r="R13" s="1"/>
      <c r="S13" s="1"/>
      <c r="T13" s="1"/>
      <c r="U13" s="1"/>
      <c r="V13" s="1"/>
      <c r="W13" s="1"/>
      <c r="X13" s="1"/>
      <c r="Y13" s="1"/>
      <c r="Z13" s="1"/>
      <c r="AA13" s="1"/>
      <c r="AB13" s="1"/>
      <c r="AC13" s="1"/>
      <c r="AD13" s="1"/>
      <c r="AE13" s="1"/>
    </row>
    <row r="14" customFormat="false" ht="16.5" hidden="false" customHeight="false" outlineLevel="0" collapsed="false">
      <c r="A14" s="417"/>
      <c r="B14" s="426"/>
      <c r="C14" s="394" t="s">
        <v>605</v>
      </c>
      <c r="D14" s="427" t="str">
        <f aca="false">$F$7</f>
        <v>Rp</v>
      </c>
      <c r="E14" s="428" t="s">
        <v>606</v>
      </c>
      <c r="F14" s="342" t="n">
        <v>65000</v>
      </c>
      <c r="G14" s="1"/>
      <c r="H14" s="1" t="s">
        <v>116</v>
      </c>
      <c r="I14" s="1" t="s">
        <v>116</v>
      </c>
      <c r="J14" s="1" t="s">
        <v>116</v>
      </c>
      <c r="K14" s="425"/>
      <c r="L14" s="425"/>
      <c r="M14" s="1"/>
      <c r="N14" s="220"/>
      <c r="O14" s="1"/>
      <c r="P14" s="1"/>
      <c r="Q14" s="1"/>
      <c r="R14" s="1"/>
      <c r="S14" s="1"/>
      <c r="T14" s="1"/>
      <c r="U14" s="1"/>
      <c r="V14" s="1"/>
      <c r="W14" s="1"/>
      <c r="X14" s="1"/>
      <c r="Y14" s="1"/>
      <c r="Z14" s="1"/>
      <c r="AA14" s="1"/>
      <c r="AB14" s="1"/>
      <c r="AC14" s="1"/>
      <c r="AD14" s="1"/>
      <c r="AE14" s="1"/>
    </row>
    <row r="15" customFormat="false" ht="16.5" hidden="false" customHeight="false" outlineLevel="0" collapsed="false">
      <c r="A15" s="417"/>
      <c r="B15" s="426"/>
      <c r="C15" s="394" t="s">
        <v>607</v>
      </c>
      <c r="D15" s="427" t="str">
        <f aca="false">$F$7</f>
        <v>Rp</v>
      </c>
      <c r="E15" s="428" t="s">
        <v>606</v>
      </c>
      <c r="F15" s="342" t="n">
        <v>50000</v>
      </c>
      <c r="G15" s="1"/>
      <c r="H15" s="1"/>
      <c r="I15" s="1"/>
      <c r="J15" s="1"/>
      <c r="K15" s="430"/>
      <c r="L15" s="430"/>
      <c r="M15" s="1"/>
      <c r="N15" s="220"/>
      <c r="O15" s="1"/>
      <c r="P15" s="1"/>
      <c r="Q15" s="1"/>
      <c r="R15" s="1"/>
      <c r="S15" s="1"/>
      <c r="T15" s="1"/>
      <c r="U15" s="1"/>
      <c r="V15" s="1"/>
      <c r="W15" s="1"/>
      <c r="X15" s="1"/>
      <c r="Y15" s="1"/>
      <c r="Z15" s="1"/>
      <c r="AA15" s="1"/>
      <c r="AB15" s="1"/>
      <c r="AC15" s="1"/>
      <c r="AD15" s="1"/>
      <c r="AE15" s="1"/>
    </row>
    <row r="16" customFormat="false" ht="16.5" hidden="false" customHeight="false" outlineLevel="0" collapsed="false">
      <c r="A16" s="417"/>
      <c r="B16" s="426"/>
      <c r="C16" s="394" t="s">
        <v>608</v>
      </c>
      <c r="D16" s="427" t="str">
        <f aca="false">$F$7</f>
        <v>Rp</v>
      </c>
      <c r="E16" s="428" t="s">
        <v>609</v>
      </c>
      <c r="F16" s="342" t="n">
        <v>6000</v>
      </c>
      <c r="G16" s="1"/>
      <c r="H16" s="1"/>
      <c r="I16" s="1"/>
      <c r="J16" s="1"/>
      <c r="K16" s="1"/>
      <c r="L16" s="1"/>
      <c r="M16" s="1"/>
      <c r="N16" s="1"/>
      <c r="O16" s="1"/>
      <c r="P16" s="1"/>
      <c r="Q16" s="1"/>
      <c r="R16" s="1"/>
      <c r="S16" s="1"/>
      <c r="T16" s="1"/>
      <c r="U16" s="1"/>
      <c r="V16" s="1"/>
      <c r="W16" s="1"/>
      <c r="X16" s="1"/>
      <c r="Y16" s="1"/>
      <c r="Z16" s="1"/>
      <c r="AA16" s="1"/>
      <c r="AB16" s="1"/>
      <c r="AC16" s="1"/>
      <c r="AD16" s="1"/>
      <c r="AE16" s="1"/>
    </row>
    <row r="17" customFormat="false" ht="16.5" hidden="false" customHeight="true" outlineLevel="0" collapsed="false">
      <c r="A17" s="417"/>
      <c r="B17" s="426" t="s">
        <v>610</v>
      </c>
      <c r="C17" s="394" t="s">
        <v>600</v>
      </c>
      <c r="D17" s="427" t="str">
        <f aca="false">$F$7</f>
        <v>Rp</v>
      </c>
      <c r="E17" s="428" t="s">
        <v>601</v>
      </c>
      <c r="F17" s="342" t="n">
        <v>1700</v>
      </c>
      <c r="G17" s="1"/>
      <c r="H17" s="1"/>
      <c r="I17" s="1"/>
      <c r="J17" s="1"/>
      <c r="K17" s="1"/>
      <c r="L17" s="1"/>
      <c r="M17" s="1"/>
      <c r="N17" s="1"/>
      <c r="O17" s="1"/>
      <c r="P17" s="1"/>
      <c r="Q17" s="1"/>
      <c r="R17" s="1"/>
      <c r="S17" s="1"/>
      <c r="T17" s="1"/>
      <c r="U17" s="1"/>
      <c r="V17" s="1"/>
      <c r="W17" s="1"/>
      <c r="X17" s="1"/>
      <c r="Y17" s="1"/>
      <c r="Z17" s="1"/>
      <c r="AA17" s="1"/>
      <c r="AB17" s="1"/>
      <c r="AC17" s="1"/>
      <c r="AD17" s="1"/>
      <c r="AE17" s="1"/>
    </row>
    <row r="18" customFormat="false" ht="16.5" hidden="false" customHeight="false" outlineLevel="0" collapsed="false">
      <c r="A18" s="417"/>
      <c r="B18" s="426"/>
      <c r="C18" s="394" t="s">
        <v>602</v>
      </c>
      <c r="D18" s="427" t="str">
        <f aca="false">$F$7</f>
        <v>Rp</v>
      </c>
      <c r="E18" s="428" t="s">
        <v>601</v>
      </c>
      <c r="F18" s="342" t="n">
        <v>2200</v>
      </c>
      <c r="G18" s="1"/>
      <c r="H18" s="1"/>
      <c r="I18" s="1"/>
      <c r="J18" s="1"/>
      <c r="K18" s="1"/>
      <c r="L18" s="1"/>
      <c r="M18" s="1"/>
      <c r="N18" s="1"/>
      <c r="O18" s="1"/>
      <c r="P18" s="1"/>
      <c r="Q18" s="1"/>
      <c r="R18" s="1"/>
      <c r="S18" s="1"/>
      <c r="T18" s="1"/>
      <c r="U18" s="1"/>
      <c r="V18" s="1"/>
      <c r="W18" s="1"/>
      <c r="X18" s="1"/>
      <c r="Y18" s="1"/>
      <c r="Z18" s="1"/>
      <c r="AA18" s="1"/>
      <c r="AB18" s="1"/>
      <c r="AC18" s="1"/>
      <c r="AD18" s="1"/>
      <c r="AE18" s="1"/>
    </row>
    <row r="19" customFormat="false" ht="16.5" hidden="false" customHeight="false" outlineLevel="0" collapsed="false">
      <c r="A19" s="417"/>
      <c r="B19" s="426"/>
      <c r="C19" s="394" t="s">
        <v>603</v>
      </c>
      <c r="D19" s="427" t="str">
        <f aca="false">$F$7</f>
        <v>Rp</v>
      </c>
      <c r="E19" s="428" t="s">
        <v>601</v>
      </c>
      <c r="F19" s="342" t="n">
        <v>1500</v>
      </c>
      <c r="G19" s="1"/>
      <c r="H19" s="1"/>
      <c r="I19" s="1"/>
      <c r="J19" s="1"/>
      <c r="K19" s="1"/>
      <c r="L19" s="1"/>
      <c r="M19" s="1"/>
      <c r="N19" s="1"/>
      <c r="O19" s="1"/>
      <c r="P19" s="1"/>
      <c r="Q19" s="1"/>
      <c r="R19" s="1"/>
      <c r="S19" s="1"/>
      <c r="T19" s="1"/>
      <c r="U19" s="1"/>
      <c r="V19" s="1"/>
      <c r="W19" s="1"/>
      <c r="X19" s="1"/>
      <c r="Y19" s="1"/>
      <c r="Z19" s="1"/>
      <c r="AA19" s="1"/>
      <c r="AB19" s="1"/>
      <c r="AC19" s="1"/>
      <c r="AD19" s="1"/>
      <c r="AE19" s="1"/>
    </row>
    <row r="20" customFormat="false" ht="16.5" hidden="false" customHeight="false" outlineLevel="0" collapsed="false">
      <c r="A20" s="417"/>
      <c r="B20" s="426"/>
      <c r="C20" s="394" t="s">
        <v>604</v>
      </c>
      <c r="D20" s="427" t="str">
        <f aca="false">$F$7</f>
        <v>Rp</v>
      </c>
      <c r="E20" s="428" t="s">
        <v>601</v>
      </c>
      <c r="F20" s="342" t="n">
        <v>2200</v>
      </c>
      <c r="G20" s="1"/>
      <c r="H20" s="1"/>
      <c r="I20" s="1"/>
      <c r="J20" s="1"/>
      <c r="K20" s="1"/>
      <c r="L20" s="1"/>
      <c r="M20" s="1"/>
      <c r="N20" s="1"/>
      <c r="O20" s="1"/>
      <c r="P20" s="1"/>
      <c r="Q20" s="1"/>
      <c r="R20" s="1"/>
      <c r="S20" s="1"/>
      <c r="T20" s="1"/>
      <c r="U20" s="1"/>
      <c r="V20" s="1"/>
      <c r="W20" s="1"/>
      <c r="X20" s="1"/>
      <c r="Y20" s="1"/>
      <c r="Z20" s="1"/>
      <c r="AA20" s="1"/>
      <c r="AB20" s="1"/>
      <c r="AC20" s="1"/>
      <c r="AD20" s="1"/>
      <c r="AE20" s="1"/>
    </row>
    <row r="21" customFormat="false" ht="16.5" hidden="false" customHeight="false" outlineLevel="0" collapsed="false">
      <c r="A21" s="417"/>
      <c r="B21" s="426"/>
      <c r="C21" s="394" t="s">
        <v>605</v>
      </c>
      <c r="D21" s="427" t="str">
        <f aca="false">$F$7</f>
        <v>Rp</v>
      </c>
      <c r="E21" s="428" t="s">
        <v>606</v>
      </c>
      <c r="F21" s="342" t="n">
        <v>65000</v>
      </c>
      <c r="G21" s="1"/>
      <c r="H21" s="1"/>
      <c r="I21" s="1"/>
      <c r="J21" s="1"/>
      <c r="K21" s="1"/>
      <c r="L21" s="1"/>
      <c r="M21" s="1"/>
      <c r="N21" s="1"/>
      <c r="O21" s="1"/>
      <c r="P21" s="1"/>
      <c r="Q21" s="1"/>
      <c r="R21" s="1"/>
      <c r="S21" s="1"/>
      <c r="T21" s="1"/>
      <c r="U21" s="1"/>
      <c r="V21" s="1"/>
      <c r="W21" s="1"/>
      <c r="X21" s="1"/>
      <c r="Y21" s="1"/>
      <c r="Z21" s="1"/>
      <c r="AA21" s="1"/>
      <c r="AB21" s="1"/>
      <c r="AC21" s="1"/>
      <c r="AD21" s="1"/>
      <c r="AE21" s="1"/>
    </row>
    <row r="22" customFormat="false" ht="16.5" hidden="false" customHeight="false" outlineLevel="0" collapsed="false">
      <c r="A22" s="417"/>
      <c r="B22" s="426"/>
      <c r="C22" s="394" t="s">
        <v>607</v>
      </c>
      <c r="D22" s="427" t="str">
        <f aca="false">$F$7</f>
        <v>Rp</v>
      </c>
      <c r="E22" s="428" t="s">
        <v>606</v>
      </c>
      <c r="F22" s="342" t="n">
        <v>50000</v>
      </c>
      <c r="G22" s="1"/>
      <c r="H22" s="1"/>
      <c r="I22" s="1"/>
      <c r="J22" s="1"/>
      <c r="K22" s="1"/>
      <c r="L22" s="1"/>
      <c r="M22" s="1"/>
      <c r="N22" s="1"/>
      <c r="O22" s="1"/>
      <c r="P22" s="1"/>
      <c r="Q22" s="1"/>
      <c r="R22" s="1"/>
      <c r="S22" s="1"/>
      <c r="T22" s="1"/>
      <c r="U22" s="1"/>
      <c r="V22" s="1"/>
      <c r="W22" s="1"/>
      <c r="X22" s="1"/>
      <c r="Y22" s="1"/>
      <c r="Z22" s="1"/>
      <c r="AA22" s="1"/>
      <c r="AB22" s="1"/>
      <c r="AC22" s="1"/>
      <c r="AD22" s="1"/>
      <c r="AE22" s="1"/>
    </row>
    <row r="23" customFormat="false" ht="16.5" hidden="false" customHeight="false" outlineLevel="0" collapsed="false">
      <c r="A23" s="417"/>
      <c r="B23" s="426"/>
      <c r="C23" s="394" t="s">
        <v>608</v>
      </c>
      <c r="D23" s="431" t="str">
        <f aca="false">$F$7</f>
        <v>Rp</v>
      </c>
      <c r="E23" s="432" t="s">
        <v>609</v>
      </c>
      <c r="F23" s="342" t="n">
        <v>6000</v>
      </c>
      <c r="G23" s="1"/>
      <c r="H23" s="1"/>
      <c r="I23" s="1"/>
      <c r="J23" s="1"/>
      <c r="K23" s="1"/>
      <c r="L23" s="1"/>
      <c r="M23" s="1"/>
      <c r="N23" s="1"/>
      <c r="O23" s="1"/>
      <c r="P23" s="1"/>
      <c r="Q23" s="1"/>
      <c r="R23" s="1"/>
      <c r="S23" s="1"/>
      <c r="T23" s="1"/>
      <c r="U23" s="1"/>
      <c r="V23" s="1"/>
      <c r="W23" s="1"/>
      <c r="X23" s="1"/>
      <c r="Y23" s="1"/>
      <c r="Z23" s="1"/>
      <c r="AA23" s="1"/>
      <c r="AB23" s="1"/>
      <c r="AC23" s="1"/>
      <c r="AD23" s="1"/>
      <c r="AE23" s="1"/>
    </row>
    <row r="24" customFormat="false" ht="12.75" hidden="false" customHeight="false" outlineLevel="0" collapsed="false">
      <c r="A24" s="417"/>
      <c r="B24" s="433"/>
      <c r="C24" s="1"/>
      <c r="D24" s="1"/>
      <c r="E24" s="1"/>
      <c r="F24" s="434"/>
      <c r="G24" s="1"/>
      <c r="H24" s="1"/>
      <c r="I24" s="1"/>
      <c r="J24" s="1"/>
      <c r="K24" s="1"/>
      <c r="L24" s="1"/>
      <c r="M24" s="1"/>
      <c r="N24" s="1"/>
      <c r="O24" s="1"/>
      <c r="P24" s="1"/>
      <c r="Q24" s="1"/>
      <c r="R24" s="1"/>
      <c r="S24" s="1"/>
      <c r="T24" s="1"/>
      <c r="U24" s="1"/>
      <c r="V24" s="1"/>
      <c r="W24" s="1"/>
      <c r="X24" s="1"/>
      <c r="Y24" s="1"/>
      <c r="Z24" s="1"/>
      <c r="AA24" s="1"/>
      <c r="AB24" s="1"/>
      <c r="AC24" s="1"/>
      <c r="AD24" s="1"/>
      <c r="AE24" s="1"/>
    </row>
    <row r="25" customFormat="false" ht="16.5" hidden="false" customHeight="false" outlineLevel="0" collapsed="false">
      <c r="A25" s="96"/>
      <c r="B25" s="433"/>
      <c r="C25" s="435"/>
      <c r="D25" s="436"/>
      <c r="E25" s="97"/>
      <c r="F25" s="437" t="str">
        <f aca="false">'CROP MANAGEMENT'!B5</f>
        <v>Cassava</v>
      </c>
      <c r="G25" s="437" t="str">
        <f aca="false">'CROP MANAGEMENT'!C5</f>
        <v>Maize</v>
      </c>
      <c r="H25" s="437" t="str">
        <f aca="false">'CROP MANAGEMENT'!D5</f>
        <v>Rice</v>
      </c>
      <c r="I25" s="437" t="str">
        <f aca="false">'CROP MANAGEMENT'!E5</f>
        <v>Groundnut</v>
      </c>
      <c r="J25" s="437" t="str">
        <f aca="false">'CROP MANAGEMENT'!F5</f>
        <v>Weed</v>
      </c>
      <c r="K25" s="1"/>
      <c r="L25" s="1"/>
      <c r="M25" s="1"/>
      <c r="N25" s="1"/>
      <c r="O25" s="1"/>
      <c r="P25" s="1"/>
      <c r="Q25" s="1"/>
      <c r="R25" s="1"/>
      <c r="S25" s="1"/>
      <c r="T25" s="1"/>
      <c r="U25" s="1"/>
      <c r="V25" s="1"/>
      <c r="W25" s="1"/>
      <c r="X25" s="1"/>
      <c r="Y25" s="1"/>
      <c r="Z25" s="1"/>
      <c r="AA25" s="1"/>
      <c r="AB25" s="1"/>
      <c r="AC25" s="1"/>
      <c r="AD25" s="1"/>
      <c r="AE25" s="1"/>
    </row>
    <row r="26" customFormat="false" ht="21" hidden="false" customHeight="false" outlineLevel="0" collapsed="false">
      <c r="A26" s="1"/>
      <c r="B26" s="433"/>
      <c r="C26" s="438" t="s">
        <v>611</v>
      </c>
      <c r="D26" s="439"/>
      <c r="E26" s="53"/>
      <c r="F26" s="440" t="s">
        <v>612</v>
      </c>
      <c r="G26" s="440" t="s">
        <v>613</v>
      </c>
      <c r="H26" s="440" t="s">
        <v>614</v>
      </c>
      <c r="I26" s="440" t="s">
        <v>615</v>
      </c>
      <c r="J26" s="440" t="s">
        <v>616</v>
      </c>
      <c r="K26" s="1"/>
      <c r="L26" s="1"/>
      <c r="M26" s="1"/>
      <c r="N26" s="1"/>
      <c r="O26" s="1"/>
      <c r="P26" s="1"/>
      <c r="Q26" s="1"/>
      <c r="R26" s="1"/>
      <c r="S26" s="1"/>
      <c r="T26" s="1"/>
      <c r="U26" s="1"/>
      <c r="V26" s="1"/>
      <c r="W26" s="1"/>
      <c r="X26" s="1"/>
      <c r="Y26" s="1"/>
      <c r="Z26" s="1"/>
      <c r="AA26" s="1"/>
      <c r="AB26" s="1"/>
      <c r="AC26" s="1"/>
      <c r="AD26" s="1"/>
      <c r="AE26" s="1"/>
    </row>
    <row r="27" customFormat="false" ht="16.5" hidden="false" customHeight="false" outlineLevel="0" collapsed="false">
      <c r="A27" s="1"/>
      <c r="B27" s="433"/>
      <c r="C27" s="441"/>
      <c r="D27" s="436"/>
      <c r="E27" s="97"/>
      <c r="F27" s="442" t="str">
        <f aca="false">'CROP MANAGEMENT'!B3</f>
        <v>A</v>
      </c>
      <c r="G27" s="442" t="str">
        <f aca="false">'CROP MANAGEMENT'!C3</f>
        <v>B</v>
      </c>
      <c r="H27" s="442" t="str">
        <f aca="false">'CROP MANAGEMENT'!D3</f>
        <v>C</v>
      </c>
      <c r="I27" s="442" t="str">
        <f aca="false">'CROP MANAGEMENT'!E3</f>
        <v>D</v>
      </c>
      <c r="J27" s="442" t="str">
        <f aca="false">'CROP MANAGEMENT'!F3</f>
        <v>J</v>
      </c>
      <c r="K27" s="1"/>
      <c r="L27" s="1"/>
      <c r="M27" s="1"/>
      <c r="N27" s="1"/>
      <c r="O27" s="1"/>
      <c r="P27" s="1"/>
      <c r="Q27" s="1"/>
      <c r="R27" s="1"/>
      <c r="S27" s="1"/>
      <c r="T27" s="1"/>
      <c r="U27" s="1"/>
      <c r="V27" s="1"/>
      <c r="W27" s="1"/>
      <c r="X27" s="1"/>
      <c r="Y27" s="1"/>
      <c r="Z27" s="1"/>
      <c r="AA27" s="1"/>
      <c r="AB27" s="1"/>
      <c r="AC27" s="1"/>
      <c r="AD27" s="1"/>
      <c r="AE27" s="1"/>
    </row>
    <row r="28" customFormat="false" ht="15" hidden="false" customHeight="true" outlineLevel="0" collapsed="false">
      <c r="A28" s="359"/>
      <c r="B28" s="443"/>
      <c r="C28" s="394" t="str">
        <f aca="false">CropLibrary!C200</f>
        <v>Labour for planting per cropping season</v>
      </c>
      <c r="D28" s="444" t="str">
        <f aca="false">CropLibrary!D200</f>
        <v>person days ha-1</v>
      </c>
      <c r="E28" s="368"/>
      <c r="F28" s="445" t="n">
        <f aca="false">IF(EXACT(CropLibrary!$E$198,$F$27),CropLibrary!E200,IF(EXACT(CropLibrary!$F$198,$F$27),CropLibrary!F200,IF(EXACT(CropLibrary!$G$198,$F$27),CropLibrary!G200,IF(EXACT(CropLibrary!$H$198,$F$27),CropLibrary!H200,IF(EXACT(CropLibrary!$I$198,$F$27),CropLibrary!I200,IF(EXACT(CropLibrary!$J$198,$F$27),CropLibrary!J200,IF(EXACT(CropLibrary!$K$198,$F$27),CropLibrary!K200,Y1)))))))</f>
        <v>12</v>
      </c>
      <c r="G28" s="445" t="n">
        <f aca="false">IF(EXACT(CropLibrary!$E$198,$G$27),CropLibrary!E200,IF(EXACT(CropLibrary!$F$198,$G$27),CropLibrary!F200,IF(EXACT(CropLibrary!$G$198,$G$27),CropLibrary!G200,IF(EXACT(CropLibrary!$H$198,$G$27),CropLibrary!H200,IF(EXACT(CropLibrary!$I$198,$G$27),CropLibrary!I200,IF(EXACT(CropLibrary!$J$198,$G$27),CropLibrary!J200,IF(EXACT(CropLibrary!$K$198,$G$27),CropLibrary!K200,Z1)))))))</f>
        <v>9</v>
      </c>
      <c r="H28" s="445" t="n">
        <f aca="false">IF(EXACT(CropLibrary!$E$198,$H$27),CropLibrary!E200,IF(EXACT(CropLibrary!$F$198,$H$27),CropLibrary!F200,IF(EXACT(CropLibrary!$G$198,$H$27),CropLibrary!G200,IF(EXACT(CropLibrary!$H$198,$H$27),CropLibrary!H200,IF(EXACT(CropLibrary!$I$198,$H$27),CropLibrary!I200,IF(EXACT(CropLibrary!$J$198,$H$27),CropLibrary!J200,IF(EXACT(CropLibrary!$K$198,$H$27),CropLibrary!K200,AA1)))))))</f>
        <v>15</v>
      </c>
      <c r="I28" s="445" t="n">
        <f aca="false">IF(EXACT(CropLibrary!$E$198,$I$27),CropLibrary!E200,IF(EXACT(CropLibrary!$F$198,$I$27),CropLibrary!F200,IF(EXACT(CropLibrary!$G$198,$I$27),CropLibrary!G200,IF(EXACT(CropLibrary!$H$198,$I$27),CropLibrary!H200,IF(EXACT(CropLibrary!$I$198,$I$27),CropLibrary!I200,IF(EXACT(CropLibrary!$J$198,$I$27),CropLibrary!J200,IF(EXACT(CropLibrary!$K$198,$I$27),CropLibrary!K200,AB1)))))))</f>
        <v>10</v>
      </c>
      <c r="J28" s="445" t="n">
        <f aca="false">IF(EXACT(CropLibrary!$E$198,$J$27),CropLibrary!E200,IF(EXACT(CropLibrary!$F$198,$J$27),CropLibrary!F200,IF(EXACT(CropLibrary!$G$198,$J$27),CropLibrary!G200,IF(EXACT(CropLibrary!$H$198,$J$27),CropLibrary!H200,IF(EXACT(CropLibrary!$I$198,$J$27),CropLibrary!I200,IF(EXACT(CropLibrary!$J$198,$J$27),CropLibrary!J200,IF(EXACT(CropLibrary!$K$198,$J$27),CropLibrary!K200,AC1)))))))</f>
        <v>15</v>
      </c>
      <c r="K28" s="1"/>
      <c r="L28" s="1"/>
      <c r="M28" s="1"/>
      <c r="N28" s="1"/>
      <c r="O28" s="1"/>
      <c r="P28" s="1"/>
      <c r="Q28" s="1"/>
      <c r="R28" s="1"/>
      <c r="S28" s="1"/>
      <c r="T28" s="1"/>
      <c r="U28" s="1"/>
      <c r="V28" s="1"/>
      <c r="W28" s="1"/>
      <c r="X28" s="1"/>
      <c r="Y28" s="1"/>
      <c r="Z28" s="1"/>
      <c r="AA28" s="1"/>
      <c r="AB28" s="1"/>
      <c r="AC28" s="1"/>
      <c r="AD28" s="1"/>
      <c r="AE28" s="1"/>
    </row>
    <row r="29" customFormat="false" ht="16.5" hidden="false" customHeight="false" outlineLevel="0" collapsed="false">
      <c r="A29" s="359"/>
      <c r="B29" s="443"/>
      <c r="C29" s="394" t="str">
        <f aca="false">CropLibrary!C201</f>
        <v>Labour for weeding per cropping season</v>
      </c>
      <c r="D29" s="444" t="str">
        <f aca="false">CropLibrary!D201</f>
        <v>person days ha-1</v>
      </c>
      <c r="E29" s="368"/>
      <c r="F29" s="445" t="n">
        <f aca="false">IF(EXACT(CropLibrary!$E$198,$F$27),CropLibrary!E201,IF(EXACT(CropLibrary!$F$198,$F$27),CropLibrary!F201,IF(EXACT(CropLibrary!$G$198,$F$27),CropLibrary!G201,IF(EXACT(CropLibrary!$H$198,$F$27),CropLibrary!H201,IF(EXACT(CropLibrary!$I$198,$F$27),CropLibrary!I201,IF(EXACT(CropLibrary!$J$198,$F$27),CropLibrary!J201,IF(EXACT(CropLibrary!$K$198,$F$27),CropLibrary!K201,Y2)))))))</f>
        <v>8</v>
      </c>
      <c r="G29" s="445" t="n">
        <f aca="false">IF(EXACT(CropLibrary!$E$198,$G$27),CropLibrary!E201,IF(EXACT(CropLibrary!$F$198,$G$27),CropLibrary!F201,IF(EXACT(CropLibrary!$G$198,$G$27),CropLibrary!G201,IF(EXACT(CropLibrary!$H$198,$G$27),CropLibrary!H201,IF(EXACT(CropLibrary!$I$198,$G$27),CropLibrary!I201,IF(EXACT(CropLibrary!$J$198,$G$27),CropLibrary!J201,IF(EXACT(CropLibrary!$K$198,$G$27),CropLibrary!K201,Z2)))))))</f>
        <v>25</v>
      </c>
      <c r="H29" s="445" t="n">
        <f aca="false">IF(EXACT(CropLibrary!$E$198,$H$27),CropLibrary!E201,IF(EXACT(CropLibrary!$F$198,$H$27),CropLibrary!F201,IF(EXACT(CropLibrary!$G$198,$H$27),CropLibrary!G201,IF(EXACT(CropLibrary!$H$198,$H$27),CropLibrary!H201,IF(EXACT(CropLibrary!$I$198,$H$27),CropLibrary!I201,IF(EXACT(CropLibrary!$J$198,$H$27),CropLibrary!J201,IF(EXACT(CropLibrary!$K$198,$H$27),CropLibrary!K201,AA2)))))))</f>
        <v>25</v>
      </c>
      <c r="I29" s="445" t="n">
        <f aca="false">IF(EXACT(CropLibrary!$E$198,$I$27),CropLibrary!E201,IF(EXACT(CropLibrary!$F$198,$I$27),CropLibrary!F201,IF(EXACT(CropLibrary!$G$198,$I$27),CropLibrary!G201,IF(EXACT(CropLibrary!$H$198,$I$27),CropLibrary!H201,IF(EXACT(CropLibrary!$I$198,$I$27),CropLibrary!I201,IF(EXACT(CropLibrary!$J$198,$I$27),CropLibrary!J201,IF(EXACT(CropLibrary!$K$198,$I$27),CropLibrary!K201,AB2)))))))</f>
        <v>25</v>
      </c>
      <c r="J29" s="445" t="n">
        <f aca="false">IF(EXACT(CropLibrary!$E$198,$J$27),CropLibrary!E201,IF(EXACT(CropLibrary!$F$198,$J$27),CropLibrary!F201,IF(EXACT(CropLibrary!$G$198,$J$27),CropLibrary!G201,IF(EXACT(CropLibrary!$H$198,$J$27),CropLibrary!H201,IF(EXACT(CropLibrary!$I$198,$J$27),CropLibrary!I201,IF(EXACT(CropLibrary!$J$198,$J$27),CropLibrary!J201,IF(EXACT(CropLibrary!$K$198,$J$27),CropLibrary!K201,AC2)))))))</f>
        <v>30</v>
      </c>
      <c r="K29" s="1"/>
      <c r="L29" s="1"/>
      <c r="M29" s="1"/>
      <c r="N29" s="1"/>
      <c r="O29" s="1"/>
      <c r="P29" s="1"/>
      <c r="Q29" s="1"/>
      <c r="R29" s="1"/>
      <c r="S29" s="1"/>
      <c r="T29" s="1"/>
      <c r="U29" s="1"/>
      <c r="V29" s="1"/>
      <c r="W29" s="1"/>
      <c r="X29" s="1"/>
      <c r="Y29" s="1"/>
      <c r="Z29" s="1"/>
      <c r="AA29" s="1"/>
      <c r="AB29" s="1"/>
      <c r="AC29" s="1"/>
      <c r="AD29" s="1"/>
      <c r="AE29" s="1"/>
    </row>
    <row r="30" customFormat="false" ht="16.5" hidden="false" customHeight="false" outlineLevel="0" collapsed="false">
      <c r="A30" s="359"/>
      <c r="B30" s="443"/>
      <c r="C30" s="394" t="str">
        <f aca="false">CropLibrary!C202</f>
        <v>Labour for pest control per cropping season</v>
      </c>
      <c r="D30" s="444" t="str">
        <f aca="false">CropLibrary!D202</f>
        <v>person days ha-1</v>
      </c>
      <c r="E30" s="368"/>
      <c r="F30" s="445" t="n">
        <f aca="false">IF(EXACT(CropLibrary!$E$198,$F$27),CropLibrary!E202,IF(EXACT(CropLibrary!$F$198,$F$27),CropLibrary!F202,IF(EXACT(CropLibrary!$G$198,$F$27),CropLibrary!G202,IF(EXACT(CropLibrary!$H$198,$F$27),CropLibrary!H202,IF(EXACT(CropLibrary!$I$198,$F$27),CropLibrary!I202,IF(EXACT(CropLibrary!$J$198,$F$27),CropLibrary!J202,IF(EXACT(CropLibrary!$K$198,$F$27),CropLibrary!K202,Y3)))))))</f>
        <v>5</v>
      </c>
      <c r="G30" s="445" t="n">
        <f aca="false">IF(EXACT(CropLibrary!$E$198,$G$27),CropLibrary!E202,IF(EXACT(CropLibrary!$F$198,$G$27),CropLibrary!F202,IF(EXACT(CropLibrary!$G$198,$G$27),CropLibrary!G202,IF(EXACT(CropLibrary!$H$198,$G$27),CropLibrary!H202,IF(EXACT(CropLibrary!$I$198,$G$27),CropLibrary!I202,IF(EXACT(CropLibrary!$J$198,$G$27),CropLibrary!J202,IF(EXACT(CropLibrary!$K$198,$G$27),CropLibrary!K202,Z3)))))))</f>
        <v>10</v>
      </c>
      <c r="H30" s="445" t="n">
        <f aca="false">IF(EXACT(CropLibrary!$E$198,$H$27),CropLibrary!E202,IF(EXACT(CropLibrary!$F$198,$H$27),CropLibrary!F202,IF(EXACT(CropLibrary!$G$198,$H$27),CropLibrary!G202,IF(EXACT(CropLibrary!$H$198,$H$27),CropLibrary!H202,IF(EXACT(CropLibrary!$I$198,$H$27),CropLibrary!I202,IF(EXACT(CropLibrary!$J$198,$H$27),CropLibrary!J202,IF(EXACT(CropLibrary!$K$198,$H$27),CropLibrary!K202,AA3)))))))</f>
        <v>60</v>
      </c>
      <c r="I30" s="445" t="n">
        <f aca="false">IF(EXACT(CropLibrary!$E$198,$I$27),CropLibrary!E202,IF(EXACT(CropLibrary!$F$198,$I$27),CropLibrary!F202,IF(EXACT(CropLibrary!$G$198,$I$27),CropLibrary!G202,IF(EXACT(CropLibrary!$H$198,$I$27),CropLibrary!H202,IF(EXACT(CropLibrary!$I$198,$I$27),CropLibrary!I202,IF(EXACT(CropLibrary!$J$198,$I$27),CropLibrary!J202,IF(EXACT(CropLibrary!$K$198,$I$27),CropLibrary!K202,AB3)))))))</f>
        <v>10</v>
      </c>
      <c r="J30" s="445" t="n">
        <f aca="false">IF(EXACT(CropLibrary!$E$198,$J$27),CropLibrary!E202,IF(EXACT(CropLibrary!$F$198,$J$27),CropLibrary!F202,IF(EXACT(CropLibrary!$G$198,$J$27),CropLibrary!G202,IF(EXACT(CropLibrary!$H$198,$J$27),CropLibrary!H202,IF(EXACT(CropLibrary!$I$198,$J$27),CropLibrary!I202,IF(EXACT(CropLibrary!$J$198,$J$27),CropLibrary!J202,IF(EXACT(CropLibrary!$K$198,$J$27),CropLibrary!K202,AC3)))))))</f>
        <v>10</v>
      </c>
      <c r="K30" s="1"/>
      <c r="L30" s="1"/>
      <c r="M30" s="1"/>
      <c r="N30" s="1"/>
      <c r="O30" s="1"/>
      <c r="P30" s="1"/>
      <c r="Q30" s="1"/>
      <c r="R30" s="1"/>
      <c r="S30" s="1"/>
      <c r="T30" s="1"/>
      <c r="U30" s="1"/>
      <c r="V30" s="1"/>
      <c r="W30" s="1"/>
      <c r="X30" s="1"/>
      <c r="Y30" s="1"/>
      <c r="Z30" s="1"/>
      <c r="AA30" s="1"/>
      <c r="AB30" s="1"/>
      <c r="AC30" s="1"/>
      <c r="AD30" s="1"/>
      <c r="AE30" s="1"/>
    </row>
    <row r="31" customFormat="false" ht="16.5" hidden="false" customHeight="false" outlineLevel="0" collapsed="false">
      <c r="A31" s="359"/>
      <c r="B31" s="443"/>
      <c r="C31" s="394" t="str">
        <f aca="false">CropLibrary!C203</f>
        <v>Labour for harvesting per cropping season</v>
      </c>
      <c r="D31" s="444" t="str">
        <f aca="false">CropLibrary!D203</f>
        <v>person days Mg-1</v>
      </c>
      <c r="E31" s="368"/>
      <c r="F31" s="445" t="n">
        <f aca="false">IF(EXACT(CropLibrary!$E$198,$F$27),CropLibrary!E203,IF(EXACT(CropLibrary!$F$198,$F$27),CropLibrary!F203,IF(EXACT(CropLibrary!$G$198,$F$27),CropLibrary!G203,IF(EXACT(CropLibrary!$H$198,$F$27),CropLibrary!H203,IF(EXACT(CropLibrary!$I$198,$F$27),CropLibrary!I203,IF(EXACT(CropLibrary!$J$198,$F$27),CropLibrary!J203,IF(EXACT(CropLibrary!$K$198,$F$27),CropLibrary!K203,Y4)))))))</f>
        <v>3</v>
      </c>
      <c r="G31" s="445" t="n">
        <f aca="false">IF(EXACT(CropLibrary!$E$198,$G$27),CropLibrary!E203,IF(EXACT(CropLibrary!$F$198,$G$27),CropLibrary!F203,IF(EXACT(CropLibrary!$G$198,$G$27),CropLibrary!G203,IF(EXACT(CropLibrary!$H$198,$G$27),CropLibrary!H203,IF(EXACT(CropLibrary!$I$198,$G$27),CropLibrary!I203,IF(EXACT(CropLibrary!$J$198,$G$27),CropLibrary!J203,IF(EXACT(CropLibrary!$K$198,$G$27),CropLibrary!K203,Z4)))))))</f>
        <v>14</v>
      </c>
      <c r="H31" s="445" t="n">
        <f aca="false">IF(EXACT(CropLibrary!$E$198,$H$27),CropLibrary!E203,IF(EXACT(CropLibrary!$F$198,$H$27),CropLibrary!F203,IF(EXACT(CropLibrary!$G$198,$H$27),CropLibrary!G203,IF(EXACT(CropLibrary!$H$198,$H$27),CropLibrary!H203,IF(EXACT(CropLibrary!$I$198,$H$27),CropLibrary!I203,IF(EXACT(CropLibrary!$J$198,$H$27),CropLibrary!J203,IF(EXACT(CropLibrary!$K$198,$H$27),CropLibrary!K203,AA4)))))))</f>
        <v>22</v>
      </c>
      <c r="I31" s="445" t="n">
        <f aca="false">IF(EXACT(CropLibrary!$E$198,$I$27),CropLibrary!E203,IF(EXACT(CropLibrary!$F$198,$I$27),CropLibrary!F203,IF(EXACT(CropLibrary!$G$198,$I$27),CropLibrary!G203,IF(EXACT(CropLibrary!$H$198,$I$27),CropLibrary!H203,IF(EXACT(CropLibrary!$I$198,$I$27),CropLibrary!I203,IF(EXACT(CropLibrary!$J$198,$I$27),CropLibrary!J203,IF(EXACT(CropLibrary!$K$198,$I$27),CropLibrary!K203,AB4)))))))</f>
        <v>15</v>
      </c>
      <c r="J31" s="445" t="n">
        <f aca="false">IF(EXACT(CropLibrary!$E$198,$J$27),CropLibrary!E203,IF(EXACT(CropLibrary!$F$198,$J$27),CropLibrary!F203,IF(EXACT(CropLibrary!$G$198,$J$27),CropLibrary!G203,IF(EXACT(CropLibrary!$H$198,$J$27),CropLibrary!H203,IF(EXACT(CropLibrary!$I$198,$J$27),CropLibrary!I203,IF(EXACT(CropLibrary!$J$198,$J$27),CropLibrary!J203,IF(EXACT(CropLibrary!$K$198,$J$27),CropLibrary!K203,AC4)))))))</f>
        <v>30</v>
      </c>
      <c r="K31" s="1"/>
      <c r="L31" s="1"/>
      <c r="M31" s="1"/>
      <c r="N31" s="1"/>
      <c r="O31" s="1"/>
      <c r="P31" s="1"/>
      <c r="Q31" s="1"/>
      <c r="R31" s="1"/>
      <c r="S31" s="1"/>
      <c r="T31" s="1"/>
      <c r="U31" s="1"/>
      <c r="V31" s="1"/>
      <c r="W31" s="1"/>
      <c r="X31" s="1"/>
      <c r="Y31" s="1"/>
      <c r="Z31" s="1"/>
      <c r="AA31" s="1"/>
      <c r="AB31" s="1"/>
      <c r="AC31" s="1"/>
      <c r="AD31" s="1"/>
      <c r="AE31" s="1"/>
    </row>
    <row r="32" customFormat="false" ht="16.5" hidden="false" customHeight="false" outlineLevel="0" collapsed="false">
      <c r="A32" s="359"/>
      <c r="B32" s="446" t="n">
        <f aca="false">CropLibrary!A204</f>
        <v>0</v>
      </c>
      <c r="C32" s="394" t="str">
        <f aca="false">CropLibrary!C205</f>
        <v>Seed Price (Social cost) per kg</v>
      </c>
      <c r="D32" s="444" t="str">
        <f aca="false">CropLibrary!D205</f>
        <v>Rp</v>
      </c>
      <c r="E32" s="368"/>
      <c r="F32" s="445" t="n">
        <f aca="false">IF(EXACT(CropLibrary!$E$198,$F$27),CropLibrary!E205,IF(EXACT(CropLibrary!$F$198,$F$27),CropLibrary!F205,IF(EXACT(CropLibrary!$G$198,$F$27),CropLibrary!G205,IF(EXACT(CropLibrary!$H$198,$F$27),CropLibrary!H205,IF(EXACT(CropLibrary!$I$198,$F$27),CropLibrary!I205,IF(EXACT(CropLibrary!$J$198,$F$27),CropLibrary!J205,IF(EXACT(CropLibrary!$K$198,$F$27),CropLibrary!K205,Y5)))))))</f>
        <v>10</v>
      </c>
      <c r="G32" s="445" t="n">
        <f aca="false">IF(EXACT(CropLibrary!$E$198,$G$27),CropLibrary!E205,IF(EXACT(CropLibrary!$F$198,$G$27),CropLibrary!F205,IF(EXACT(CropLibrary!$G$198,$G$27),CropLibrary!G205,IF(EXACT(CropLibrary!$H$198,$G$27),CropLibrary!H205,IF(EXACT(CropLibrary!$I$198,$G$27),CropLibrary!I205,IF(EXACT(CropLibrary!$J$198,$G$27),CropLibrary!J205,IF(EXACT(CropLibrary!$K$198,$G$27),CropLibrary!K205,Z5)))))))</f>
        <v>1410</v>
      </c>
      <c r="H32" s="445" t="n">
        <f aca="false">IF(EXACT(CropLibrary!$E$198,$H$27),CropLibrary!E205,IF(EXACT(CropLibrary!$F$198,$H$27),CropLibrary!F205,IF(EXACT(CropLibrary!$G$198,$H$27),CropLibrary!G205,IF(EXACT(CropLibrary!$H$198,$H$27),CropLibrary!H205,IF(EXACT(CropLibrary!$I$198,$H$27),CropLibrary!I205,IF(EXACT(CropLibrary!$J$198,$H$27),CropLibrary!J205,IF(EXACT(CropLibrary!$K$198,$H$27),CropLibrary!K205,AA5)))))))</f>
        <v>1130</v>
      </c>
      <c r="I32" s="445" t="n">
        <f aca="false">IF(EXACT(CropLibrary!$E$198,$I$27),CropLibrary!E205,IF(EXACT(CropLibrary!$F$198,$I$27),CropLibrary!F205,IF(EXACT(CropLibrary!$G$198,$I$27),CropLibrary!G205,IF(EXACT(CropLibrary!$H$198,$I$27),CropLibrary!H205,IF(EXACT(CropLibrary!$I$198,$I$27),CropLibrary!I205,IF(EXACT(CropLibrary!$J$198,$I$27),CropLibrary!J205,IF(EXACT(CropLibrary!$K$198,$I$27),CropLibrary!K205,AB5)))))))</f>
        <v>3000</v>
      </c>
      <c r="J32" s="445" t="n">
        <f aca="false">IF(EXACT(CropLibrary!$E$198,$J$27),CropLibrary!E205,IF(EXACT(CropLibrary!$F$198,$J$27),CropLibrary!F205,IF(EXACT(CropLibrary!$G$198,$J$27),CropLibrary!G205,IF(EXACT(CropLibrary!$H$198,$J$27),CropLibrary!H205,IF(EXACT(CropLibrary!$I$198,$J$27),CropLibrary!I205,IF(EXACT(CropLibrary!$J$198,$J$27),CropLibrary!J205,IF(EXACT(CropLibrary!$K$198,$J$27),CropLibrary!K205,AC5)))))))</f>
        <v>2000</v>
      </c>
      <c r="K32" s="1"/>
      <c r="L32" s="1"/>
      <c r="M32" s="1"/>
      <c r="N32" s="1"/>
      <c r="O32" s="1"/>
      <c r="P32" s="1"/>
      <c r="Q32" s="1"/>
      <c r="R32" s="1"/>
      <c r="S32" s="1"/>
      <c r="T32" s="1"/>
      <c r="U32" s="1"/>
      <c r="V32" s="1"/>
      <c r="W32" s="1"/>
      <c r="X32" s="1"/>
      <c r="Y32" s="1"/>
      <c r="Z32" s="1"/>
      <c r="AA32" s="1"/>
      <c r="AB32" s="1"/>
      <c r="AC32" s="1"/>
      <c r="AD32" s="1"/>
      <c r="AE32" s="1"/>
    </row>
    <row r="33" customFormat="false" ht="16.5" hidden="false" customHeight="false" outlineLevel="0" collapsed="false">
      <c r="A33" s="359"/>
      <c r="B33" s="446"/>
      <c r="C33" s="394" t="str">
        <f aca="false">CropLibrary!C206</f>
        <v>Seed Price (Private cost) per kg</v>
      </c>
      <c r="D33" s="444" t="str">
        <f aca="false">CropLibrary!D206</f>
        <v>Rp</v>
      </c>
      <c r="E33" s="368"/>
      <c r="F33" s="445" t="n">
        <f aca="false">IF(EXACT(CropLibrary!$E$198,$F$27),CropLibrary!E206,IF(EXACT(CropLibrary!$F$198,$F$27),CropLibrary!F206,IF(EXACT(CropLibrary!$G$198,$F$27),CropLibrary!G206,IF(EXACT(CropLibrary!$H$198,$F$27),CropLibrary!H206,IF(EXACT(CropLibrary!$I$198,$F$27),CropLibrary!I206,IF(EXACT(CropLibrary!$J$198,$F$27),CropLibrary!J206,IF(EXACT(CropLibrary!$K$198,$F$27),CropLibrary!K206,Y6)))))))</f>
        <v>10</v>
      </c>
      <c r="G33" s="445" t="n">
        <f aca="false">IF(EXACT(CropLibrary!$E$198,$G$27),CropLibrary!E206,IF(EXACT(CropLibrary!$F$198,$G$27),CropLibrary!F206,IF(EXACT(CropLibrary!$G$198,$G$27),CropLibrary!G206,IF(EXACT(CropLibrary!$H$198,$G$27),CropLibrary!H206,IF(EXACT(CropLibrary!$I$198,$G$27),CropLibrary!I206,IF(EXACT(CropLibrary!$J$198,$G$27),CropLibrary!J206,IF(EXACT(CropLibrary!$K$198,$G$27),CropLibrary!K206,Z6)))))))</f>
        <v>2350</v>
      </c>
      <c r="H33" s="445" t="n">
        <f aca="false">IF(EXACT(CropLibrary!$E$198,$H$27),CropLibrary!E206,IF(EXACT(CropLibrary!$F$198,$H$27),CropLibrary!F206,IF(EXACT(CropLibrary!$G$198,$H$27),CropLibrary!G206,IF(EXACT(CropLibrary!$H$198,$H$27),CropLibrary!H206,IF(EXACT(CropLibrary!$I$198,$H$27),CropLibrary!I206,IF(EXACT(CropLibrary!$J$198,$H$27),CropLibrary!J206,IF(EXACT(CropLibrary!$K$198,$H$27),CropLibrary!K206,AA6)))))))</f>
        <v>1175</v>
      </c>
      <c r="I33" s="445" t="n">
        <f aca="false">IF(EXACT(CropLibrary!$E$198,$I$27),CropLibrary!E206,IF(EXACT(CropLibrary!$F$198,$I$27),CropLibrary!F206,IF(EXACT(CropLibrary!$G$198,$I$27),CropLibrary!G206,IF(EXACT(CropLibrary!$H$198,$I$27),CropLibrary!H206,IF(EXACT(CropLibrary!$I$198,$I$27),CropLibrary!I206,IF(EXACT(CropLibrary!$J$198,$I$27),CropLibrary!J206,IF(EXACT(CropLibrary!$K$198,$I$27),CropLibrary!K206,AB6)))))))</f>
        <v>3000</v>
      </c>
      <c r="J33" s="445" t="n">
        <f aca="false">IF(EXACT(CropLibrary!$E$198,$J$27),CropLibrary!E206,IF(EXACT(CropLibrary!$F$198,$J$27),CropLibrary!F206,IF(EXACT(CropLibrary!$G$198,$J$27),CropLibrary!G206,IF(EXACT(CropLibrary!$H$198,$J$27),CropLibrary!H206,IF(EXACT(CropLibrary!$I$198,$J$27),CropLibrary!I206,IF(EXACT(CropLibrary!$J$198,$J$27),CropLibrary!J206,IF(EXACT(CropLibrary!$K$198,$J$27),CropLibrary!K206,AC6)))))))</f>
        <v>2000</v>
      </c>
      <c r="K33" s="1"/>
      <c r="L33" s="1"/>
      <c r="M33" s="1"/>
      <c r="N33" s="1"/>
      <c r="O33" s="1"/>
      <c r="P33" s="1"/>
      <c r="Q33" s="1"/>
      <c r="R33" s="1"/>
      <c r="S33" s="1"/>
      <c r="T33" s="1"/>
      <c r="U33" s="1"/>
      <c r="V33" s="1"/>
      <c r="W33" s="1"/>
      <c r="X33" s="1"/>
      <c r="Y33" s="1"/>
      <c r="Z33" s="1"/>
      <c r="AA33" s="1"/>
      <c r="AB33" s="1"/>
      <c r="AC33" s="1"/>
      <c r="AD33" s="1"/>
      <c r="AE33" s="1"/>
    </row>
    <row r="34" customFormat="false" ht="16.5" hidden="false" customHeight="false" outlineLevel="0" collapsed="false">
      <c r="A34" s="359"/>
      <c r="B34" s="443"/>
      <c r="C34" s="394" t="str">
        <f aca="false">CropLibrary!C208</f>
        <v>Yield Price (Social cost) per kg</v>
      </c>
      <c r="D34" s="444" t="str">
        <f aca="false">CropLibrary!D208</f>
        <v>Rp</v>
      </c>
      <c r="E34" s="368"/>
      <c r="F34" s="445" t="n">
        <f aca="false">IF(EXACT(CropLibrary!$E$198,$F$27),CropLibrary!E208,IF(EXACT(CropLibrary!$F$198,$F$27),CropLibrary!F208,IF(EXACT(CropLibrary!$G$198,$F$27),CropLibrary!G208,IF(EXACT(CropLibrary!$H$198,$F$27),CropLibrary!H208,IF(EXACT(CropLibrary!$I$198,$F$27),CropLibrary!I208,IF(EXACT(CropLibrary!$J$198,$F$27),CropLibrary!J208,IF(EXACT(CropLibrary!$K$198,$F$27),CropLibrary!K208,Y7)))))))</f>
        <v>210</v>
      </c>
      <c r="G34" s="445" t="n">
        <f aca="false">IF(EXACT(CropLibrary!$E$198,$G$27),CropLibrary!E208,IF(EXACT(CropLibrary!$F$198,$G$27),CropLibrary!F208,IF(EXACT(CropLibrary!$G$198,$G$27),CropLibrary!G208,IF(EXACT(CropLibrary!$H$198,$G$27),CropLibrary!H208,IF(EXACT(CropLibrary!$I$198,$G$27),CropLibrary!I208,IF(EXACT(CropLibrary!$J$198,$G$27),CropLibrary!J208,IF(EXACT(CropLibrary!$K$198,$G$27),CropLibrary!K208,Z7)))))))</f>
        <v>395</v>
      </c>
      <c r="H34" s="445" t="n">
        <f aca="false">IF(EXACT(CropLibrary!$E$198,$H$27),CropLibrary!E208,IF(EXACT(CropLibrary!$F$198,$H$27),CropLibrary!F208,IF(EXACT(CropLibrary!$G$198,$H$27),CropLibrary!G208,IF(EXACT(CropLibrary!$H$198,$H$27),CropLibrary!H208,IF(EXACT(CropLibrary!$I$198,$H$27),CropLibrary!I208,IF(EXACT(CropLibrary!$J$198,$H$27),CropLibrary!J208,IF(EXACT(CropLibrary!$K$198,$H$27),CropLibrary!K208,AA7)))))))</f>
        <v>540</v>
      </c>
      <c r="I34" s="445" t="n">
        <f aca="false">IF(EXACT(CropLibrary!$E$198,$I$27),CropLibrary!E208,IF(EXACT(CropLibrary!$F$198,$I$27),CropLibrary!F208,IF(EXACT(CropLibrary!$G$198,$I$27),CropLibrary!G208,IF(EXACT(CropLibrary!$H$198,$I$27),CropLibrary!H208,IF(EXACT(CropLibrary!$I$198,$I$27),CropLibrary!I208,IF(EXACT(CropLibrary!$J$198,$I$27),CropLibrary!J208,IF(EXACT(CropLibrary!$K$198,$I$27),CropLibrary!K208,AB7)))))))</f>
        <v>1500</v>
      </c>
      <c r="J34" s="445" t="n">
        <f aca="false">IF(EXACT(CropLibrary!$E$198,$J$27),CropLibrary!E208,IF(EXACT(CropLibrary!$F$198,$J$27),CropLibrary!F208,IF(EXACT(CropLibrary!$G$198,$J$27),CropLibrary!G208,IF(EXACT(CropLibrary!$H$198,$J$27),CropLibrary!H208,IF(EXACT(CropLibrary!$I$198,$J$27),CropLibrary!I208,IF(EXACT(CropLibrary!$J$198,$J$27),CropLibrary!J208,IF(EXACT(CropLibrary!$K$198,$J$27),CropLibrary!K208,AC7)))))))</f>
        <v>700</v>
      </c>
      <c r="K34" s="1"/>
      <c r="L34" s="1"/>
      <c r="M34" s="1"/>
      <c r="N34" s="1"/>
      <c r="O34" s="1"/>
      <c r="P34" s="1"/>
      <c r="Q34" s="1"/>
      <c r="R34" s="1"/>
      <c r="S34" s="1"/>
      <c r="T34" s="1"/>
      <c r="U34" s="1"/>
      <c r="V34" s="1"/>
      <c r="W34" s="1"/>
      <c r="X34" s="1"/>
      <c r="Y34" s="1"/>
      <c r="Z34" s="1"/>
      <c r="AA34" s="1"/>
      <c r="AB34" s="1"/>
      <c r="AC34" s="1"/>
      <c r="AD34" s="1"/>
      <c r="AE34" s="1"/>
    </row>
    <row r="35" customFormat="false" ht="16.5" hidden="false" customHeight="false" outlineLevel="0" collapsed="false">
      <c r="A35" s="359"/>
      <c r="B35" s="443"/>
      <c r="C35" s="394" t="str">
        <f aca="false">CropLibrary!C209</f>
        <v>Yield Price (Private cost) per kg</v>
      </c>
      <c r="D35" s="444" t="str">
        <f aca="false">CropLibrary!D209</f>
        <v>Rp</v>
      </c>
      <c r="E35" s="368"/>
      <c r="F35" s="445" t="n">
        <f aca="false">IF(EXACT(CropLibrary!$E$198,$F$27),CropLibrary!E209,IF(EXACT(CropLibrary!$F$198,$F$27),CropLibrary!F209,IF(EXACT(CropLibrary!$G$198,$F$27),CropLibrary!G209,IF(EXACT(CropLibrary!$H$198,$F$27),CropLibrary!H209,IF(EXACT(CropLibrary!$I$198,$F$27),CropLibrary!I209,IF(EXACT(CropLibrary!$J$198,$F$27),CropLibrary!J209,IF(EXACT(CropLibrary!$K$198,$F$27),CropLibrary!K209,Y8)))))))</f>
        <v>225</v>
      </c>
      <c r="G35" s="445" t="n">
        <f aca="false">IF(EXACT(CropLibrary!$E$198,$G$27),CropLibrary!E209,IF(EXACT(CropLibrary!$F$198,$G$27),CropLibrary!F209,IF(EXACT(CropLibrary!$G$198,$G$27),CropLibrary!G209,IF(EXACT(CropLibrary!$H$198,$G$27),CropLibrary!H209,IF(EXACT(CropLibrary!$I$198,$G$27),CropLibrary!I209,IF(EXACT(CropLibrary!$J$198,$G$27),CropLibrary!J209,IF(EXACT(CropLibrary!$K$198,$G$27),CropLibrary!K209,Z8)))))))</f>
        <v>375</v>
      </c>
      <c r="H35" s="445" t="n">
        <f aca="false">IF(EXACT(CropLibrary!$E$198,$H$27),CropLibrary!E209,IF(EXACT(CropLibrary!$F$198,$H$27),CropLibrary!F209,IF(EXACT(CropLibrary!$G$198,$H$27),CropLibrary!G209,IF(EXACT(CropLibrary!$H$198,$H$27),CropLibrary!H209,IF(EXACT(CropLibrary!$I$198,$H$27),CropLibrary!I209,IF(EXACT(CropLibrary!$J$198,$H$27),CropLibrary!J209,IF(EXACT(CropLibrary!$K$198,$H$27),CropLibrary!K209,AA8)))))))</f>
        <v>540</v>
      </c>
      <c r="I35" s="445" t="n">
        <f aca="false">IF(EXACT(CropLibrary!$E$198,$I$27),CropLibrary!E209,IF(EXACT(CropLibrary!$F$198,$I$27),CropLibrary!F209,IF(EXACT(CropLibrary!$G$198,$I$27),CropLibrary!G209,IF(EXACT(CropLibrary!$H$198,$I$27),CropLibrary!H209,IF(EXACT(CropLibrary!$I$198,$I$27),CropLibrary!I209,IF(EXACT(CropLibrary!$J$198,$I$27),CropLibrary!J209,IF(EXACT(CropLibrary!$K$198,$I$27),CropLibrary!K209,AB8)))))))</f>
        <v>1500</v>
      </c>
      <c r="J35" s="445" t="n">
        <f aca="false">IF(EXACT(CropLibrary!$E$198,$J$27),CropLibrary!E209,IF(EXACT(CropLibrary!$F$198,$J$27),CropLibrary!F209,IF(EXACT(CropLibrary!$G$198,$J$27),CropLibrary!G209,IF(EXACT(CropLibrary!$H$198,$J$27),CropLibrary!H209,IF(EXACT(CropLibrary!$I$198,$J$27),CropLibrary!I209,IF(EXACT(CropLibrary!$J$198,$J$27),CropLibrary!J209,IF(EXACT(CropLibrary!$K$198,$J$27),CropLibrary!K209,AC8)))))))</f>
        <v>500</v>
      </c>
      <c r="K35" s="1"/>
      <c r="L35" s="1"/>
      <c r="M35" s="1"/>
      <c r="N35" s="1"/>
      <c r="O35" s="1"/>
      <c r="P35" s="1"/>
      <c r="Q35" s="1"/>
      <c r="R35" s="1"/>
      <c r="S35" s="1"/>
      <c r="T35" s="1"/>
      <c r="U35" s="1"/>
      <c r="V35" s="1"/>
      <c r="W35" s="1"/>
      <c r="X35" s="1"/>
      <c r="Y35" s="1"/>
      <c r="Z35" s="1"/>
      <c r="AA35" s="1"/>
      <c r="AB35" s="1"/>
      <c r="AC35" s="1"/>
      <c r="AD35" s="1"/>
      <c r="AE35" s="1"/>
    </row>
    <row r="36" customFormat="false" ht="16.5" hidden="false" customHeight="false" outlineLevel="0" collapsed="false">
      <c r="A36" s="359"/>
      <c r="B36" s="359"/>
      <c r="C36" s="307"/>
      <c r="D36" s="307"/>
      <c r="E36" s="1"/>
      <c r="F36" s="220"/>
      <c r="G36" s="220"/>
      <c r="H36" s="220"/>
      <c r="I36" s="220"/>
      <c r="J36" s="220"/>
      <c r="K36" s="220"/>
      <c r="L36" s="220"/>
      <c r="M36" s="220"/>
      <c r="N36" s="220"/>
      <c r="O36" s="220"/>
      <c r="P36" s="1"/>
      <c r="Q36" s="1"/>
      <c r="R36" s="1"/>
      <c r="S36" s="1"/>
      <c r="T36" s="1"/>
      <c r="U36" s="1"/>
      <c r="V36" s="1"/>
      <c r="W36" s="1"/>
      <c r="X36" s="1"/>
      <c r="Y36" s="1"/>
      <c r="Z36" s="1"/>
      <c r="AA36" s="1"/>
      <c r="AB36" s="1"/>
      <c r="AC36" s="1"/>
      <c r="AD36" s="1"/>
      <c r="AE36" s="1"/>
    </row>
    <row r="37" customFormat="false" ht="16.5" hidden="false" customHeight="false" outlineLevel="0" collapsed="false">
      <c r="A37" s="96"/>
      <c r="B37" s="359"/>
      <c r="C37" s="1"/>
      <c r="D37" s="1"/>
      <c r="E37" s="1"/>
      <c r="F37" s="447" t="str">
        <f aca="false">'TREE MANAGEMENT'!E5</f>
        <v>Peltophorum</v>
      </c>
      <c r="G37" s="447" t="str">
        <f aca="false">'TREE MANAGEMENT'!F5</f>
        <v>Peltophorum</v>
      </c>
      <c r="H37" s="447" t="str">
        <f aca="false">'TREE MANAGEMENT'!G5</f>
        <v>Peltophorum</v>
      </c>
      <c r="I37" s="220"/>
      <c r="J37" s="1"/>
      <c r="K37" s="1"/>
      <c r="L37" s="1"/>
      <c r="M37" s="1"/>
      <c r="N37" s="1"/>
      <c r="O37" s="1"/>
      <c r="P37" s="1"/>
      <c r="Q37" s="1"/>
      <c r="R37" s="1"/>
      <c r="S37" s="1"/>
      <c r="T37" s="1"/>
      <c r="U37" s="1"/>
      <c r="V37" s="1"/>
      <c r="W37" s="1"/>
      <c r="X37" s="1"/>
      <c r="Y37" s="1"/>
      <c r="Z37" s="1"/>
      <c r="AA37" s="1"/>
      <c r="AB37" s="1"/>
      <c r="AC37" s="1"/>
      <c r="AD37" s="1"/>
      <c r="AE37" s="1"/>
    </row>
    <row r="38" customFormat="false" ht="21" hidden="false" customHeight="false" outlineLevel="0" collapsed="false">
      <c r="A38" s="359"/>
      <c r="B38" s="359"/>
      <c r="C38" s="438" t="s">
        <v>617</v>
      </c>
      <c r="D38" s="51"/>
      <c r="E38" s="53"/>
      <c r="F38" s="448" t="s">
        <v>268</v>
      </c>
      <c r="G38" s="448" t="s">
        <v>269</v>
      </c>
      <c r="H38" s="448" t="s">
        <v>270</v>
      </c>
      <c r="I38" s="1"/>
      <c r="J38" s="1"/>
      <c r="K38" s="1"/>
      <c r="L38" s="1"/>
      <c r="M38" s="1"/>
      <c r="N38" s="1"/>
      <c r="O38" s="1"/>
      <c r="P38" s="1"/>
      <c r="Q38" s="1"/>
      <c r="R38" s="1"/>
      <c r="S38" s="1"/>
      <c r="T38" s="1"/>
      <c r="U38" s="1"/>
      <c r="V38" s="1"/>
      <c r="W38" s="1"/>
      <c r="X38" s="1"/>
      <c r="Y38" s="1"/>
      <c r="Z38" s="1"/>
      <c r="AA38" s="1"/>
      <c r="AB38" s="1"/>
      <c r="AC38" s="1"/>
      <c r="AD38" s="1"/>
      <c r="AE38" s="1"/>
    </row>
    <row r="39" customFormat="false" ht="16.5" hidden="false" customHeight="false" outlineLevel="0" collapsed="false">
      <c r="A39" s="359"/>
      <c r="B39" s="359"/>
      <c r="C39" s="83"/>
      <c r="D39" s="84"/>
      <c r="E39" s="97"/>
      <c r="F39" s="449" t="str">
        <f aca="false">'TREE MANAGEMENT'!E4</f>
        <v>D</v>
      </c>
      <c r="G39" s="449" t="str">
        <f aca="false">'TREE MANAGEMENT'!F4</f>
        <v>D</v>
      </c>
      <c r="H39" s="449" t="str">
        <f aca="false">'TREE MANAGEMENT'!G4</f>
        <v>D</v>
      </c>
      <c r="I39" s="1"/>
      <c r="J39" s="1"/>
      <c r="K39" s="1"/>
      <c r="L39" s="1"/>
      <c r="M39" s="1"/>
      <c r="N39" s="1"/>
      <c r="O39" s="1"/>
      <c r="P39" s="1"/>
      <c r="Q39" s="450"/>
      <c r="R39" s="450"/>
      <c r="S39" s="450"/>
      <c r="T39" s="1"/>
      <c r="U39" s="1"/>
      <c r="V39" s="1"/>
      <c r="W39" s="1"/>
      <c r="X39" s="1"/>
      <c r="Y39" s="1"/>
      <c r="Z39" s="1"/>
      <c r="AA39" s="1"/>
      <c r="AB39" s="1"/>
      <c r="AC39" s="1"/>
      <c r="AD39" s="1"/>
      <c r="AE39" s="1"/>
    </row>
    <row r="40" customFormat="false" ht="15" hidden="false" customHeight="true" outlineLevel="0" collapsed="false">
      <c r="A40" s="359"/>
      <c r="B40" s="443"/>
      <c r="C40" s="394" t="str">
        <f aca="false">TreeLibrary!C118</f>
        <v>Labour for planting trees per unit dry weight</v>
      </c>
      <c r="D40" s="444" t="str">
        <f aca="false">TreeLibrary!D118</f>
        <v>person days kg-1</v>
      </c>
      <c r="E40" s="368"/>
      <c r="F40" s="445" t="n">
        <f aca="false">IF(EXACT(TreeLibrary!$E$117,$F$39),TreeLibrary!E118,IF(EXACT(TreeLibrary!$F$117,$F$39),TreeLibrary!F118,IF(EXACT(TreeLibrary!$G$117,$F$39),TreeLibrary!G118,IF(EXACT(TreeLibrary!$H$117,$F$39),TreeLibrary!H118,IF(EXACT(TreeLibrary!$I$117,$F$39),TreeLibrary!I118,"out of range")))))</f>
        <v>0.2</v>
      </c>
      <c r="G40" s="445" t="n">
        <f aca="false">IF(EXACT(TreeLibrary!$E$117,$G$39),TreeLibrary!E118,IF(EXACT(TreeLibrary!$F$117,$G$39),TreeLibrary!F118,IF(EXACT(TreeLibrary!$G$117,$G$39),TreeLibrary!G118,IF(EXACT(TreeLibrary!$H$117,$G$39),TreeLibrary!H118,IF(EXACT(TreeLibrary!$I$117,$G$39),TreeLibrary!I118,"out of range")))))</f>
        <v>0.2</v>
      </c>
      <c r="H40" s="445" t="n">
        <f aca="false">IF(EXACT(TreeLibrary!$E$117,$H$39),TreeLibrary!E118,IF(EXACT(TreeLibrary!$F$117,$H$39),TreeLibrary!F118,IF(EXACT(TreeLibrary!$G$117,$H$39),TreeLibrary!G118,IF(EXACT(TreeLibrary!$H$117,$H$39),TreeLibrary!H118,IF(EXACT(TreeLibrary!$I$117,$H$39),TreeLibrary!I118,"out of range")))))</f>
        <v>0.2</v>
      </c>
      <c r="I40" s="220"/>
      <c r="J40" s="1"/>
      <c r="K40" s="1"/>
      <c r="L40" s="1"/>
      <c r="M40" s="1"/>
      <c r="N40" s="1"/>
      <c r="O40" s="1"/>
      <c r="P40" s="1"/>
      <c r="Q40" s="220"/>
      <c r="R40" s="220"/>
      <c r="S40" s="220"/>
      <c r="T40" s="1"/>
      <c r="U40" s="1"/>
      <c r="V40" s="1"/>
      <c r="W40" s="1"/>
      <c r="X40" s="1"/>
      <c r="Y40" s="1"/>
      <c r="Z40" s="1"/>
      <c r="AA40" s="1"/>
      <c r="AB40" s="1"/>
      <c r="AC40" s="1"/>
      <c r="AD40" s="1"/>
      <c r="AE40" s="1"/>
    </row>
    <row r="41" customFormat="false" ht="16.5" hidden="false" customHeight="false" outlineLevel="0" collapsed="false">
      <c r="A41" s="359"/>
      <c r="B41" s="443"/>
      <c r="C41" s="394" t="str">
        <f aca="false">TreeLibrary!C119</f>
        <v>Labour for prunning trees per unit dry weight</v>
      </c>
      <c r="D41" s="444" t="str">
        <f aca="false">TreeLibrary!D119</f>
        <v>person days kg-1</v>
      </c>
      <c r="E41" s="368"/>
      <c r="F41" s="445" t="n">
        <f aca="false">IF(EXACT(TreeLibrary!$E$117,$F$39),TreeLibrary!E119,IF(EXACT(TreeLibrary!$F$117,$F$39),TreeLibrary!F119,IF(EXACT(TreeLibrary!$G$117,$F$39),TreeLibrary!G119,IF(EXACT(TreeLibrary!$H$117,$F$39),TreeLibrary!H119,IF(EXACT(TreeLibrary!$I$117,$F$39),TreeLibrary!I119,"out of range")))))</f>
        <v>0.1</v>
      </c>
      <c r="G41" s="445" t="n">
        <f aca="false">IF(EXACT(TreeLibrary!$E$117,$G$39),TreeLibrary!E119,IF(EXACT(TreeLibrary!$F$117,$G$39),TreeLibrary!F119,IF(EXACT(TreeLibrary!$G$117,$G$39),TreeLibrary!G119,IF(EXACT(TreeLibrary!$H$117,$G$39),TreeLibrary!H119,IF(EXACT(TreeLibrary!$I$117,$G$39),TreeLibrary!I119,"out of range")))))</f>
        <v>0.1</v>
      </c>
      <c r="H41" s="445" t="n">
        <f aca="false">IF(EXACT(TreeLibrary!$E$117,$H$39),TreeLibrary!E119,IF(EXACT(TreeLibrary!$F$117,$H$39),TreeLibrary!F119,IF(EXACT(TreeLibrary!$G$117,$H$39),TreeLibrary!G119,IF(EXACT(TreeLibrary!$H$117,$H$39),TreeLibrary!H119,IF(EXACT(TreeLibrary!$I$117,$H$39),TreeLibrary!I119,"out of range")))))</f>
        <v>0.1</v>
      </c>
      <c r="I41" s="220"/>
      <c r="J41" s="1"/>
      <c r="K41" s="451"/>
      <c r="L41" s="1"/>
      <c r="M41" s="1"/>
      <c r="N41" s="1"/>
      <c r="O41" s="1"/>
      <c r="P41" s="1"/>
      <c r="Q41" s="220" t="s">
        <v>116</v>
      </c>
      <c r="R41" s="220"/>
      <c r="S41" s="220"/>
      <c r="T41" s="1"/>
      <c r="U41" s="1"/>
      <c r="V41" s="1"/>
      <c r="W41" s="1"/>
      <c r="X41" s="1"/>
      <c r="Y41" s="1"/>
      <c r="Z41" s="1"/>
      <c r="AA41" s="1"/>
      <c r="AB41" s="1"/>
      <c r="AC41" s="1"/>
      <c r="AD41" s="1"/>
      <c r="AE41" s="1"/>
    </row>
    <row r="42" customFormat="false" ht="16.5" hidden="false" customHeight="false" outlineLevel="0" collapsed="false">
      <c r="A42" s="359"/>
      <c r="B42" s="443"/>
      <c r="C42" s="394" t="str">
        <f aca="false">TreeLibrary!C120</f>
        <v>Labour for fruit harvesting per unit dry weight</v>
      </c>
      <c r="D42" s="444" t="str">
        <f aca="false">TreeLibrary!D120</f>
        <v>person days kg-1</v>
      </c>
      <c r="E42" s="368"/>
      <c r="F42" s="445" t="n">
        <f aca="false">IF(EXACT(TreeLibrary!$E$117,$F$39),TreeLibrary!E120,IF(EXACT(TreeLibrary!$F$117,$F$39),TreeLibrary!F120,IF(EXACT(TreeLibrary!$G$117,$F$39),TreeLibrary!G120,IF(EXACT(TreeLibrary!$H$117,$F$39),TreeLibrary!H120,IF(EXACT(TreeLibrary!$I$117,$F$39),TreeLibrary!I120,"out of range")))))</f>
        <v>1</v>
      </c>
      <c r="G42" s="445" t="n">
        <f aca="false">IF(EXACT(TreeLibrary!$E$117,$G$39),TreeLibrary!E120,IF(EXACT(TreeLibrary!$F$117,$G$39),TreeLibrary!F120,IF(EXACT(TreeLibrary!$G$117,$G$39),TreeLibrary!G120,IF(EXACT(TreeLibrary!$H$117,$G$39),TreeLibrary!H120,IF(EXACT(TreeLibrary!$I$117,$G$39),TreeLibrary!I120,"out of range")))))</f>
        <v>1</v>
      </c>
      <c r="H42" s="445" t="n">
        <f aca="false">IF(EXACT(TreeLibrary!$E$117,$H$39),TreeLibrary!E120,IF(EXACT(TreeLibrary!$F$117,$H$39),TreeLibrary!F120,IF(EXACT(TreeLibrary!$G$117,$H$39),TreeLibrary!G120,IF(EXACT(TreeLibrary!$H$117,$H$39),TreeLibrary!H120,IF(EXACT(TreeLibrary!$I$117,$H$39),TreeLibrary!I120,"out of range")))))</f>
        <v>1</v>
      </c>
      <c r="I42" s="220"/>
      <c r="J42" s="1"/>
      <c r="K42" s="1"/>
      <c r="L42" s="1"/>
      <c r="M42" s="1"/>
      <c r="N42" s="1"/>
      <c r="O42" s="1"/>
      <c r="P42" s="1"/>
      <c r="Q42" s="220"/>
      <c r="R42" s="220"/>
      <c r="S42" s="220"/>
      <c r="T42" s="1"/>
      <c r="U42" s="1"/>
      <c r="V42" s="1"/>
      <c r="W42" s="1"/>
      <c r="X42" s="1"/>
      <c r="Y42" s="1"/>
      <c r="Z42" s="1"/>
      <c r="AA42" s="1"/>
      <c r="AB42" s="1"/>
      <c r="AC42" s="1"/>
      <c r="AD42" s="1"/>
      <c r="AE42" s="1"/>
    </row>
    <row r="43" customFormat="false" ht="16.5" hidden="false" customHeight="false" outlineLevel="0" collapsed="false">
      <c r="A43" s="359"/>
      <c r="B43" s="443"/>
      <c r="C43" s="394" t="str">
        <f aca="false">TreeLibrary!C121</f>
        <v>Labour for wood harvesting per unit dry weight</v>
      </c>
      <c r="D43" s="444" t="str">
        <f aca="false">TreeLibrary!D121</f>
        <v>person days kg-1</v>
      </c>
      <c r="E43" s="368"/>
      <c r="F43" s="445" t="n">
        <f aca="false">IF(EXACT(TreeLibrary!$E$117,$F$39),TreeLibrary!E121,IF(EXACT(TreeLibrary!$F$117,$F$39),TreeLibrary!F121,IF(EXACT(TreeLibrary!$G$117,$F$39),TreeLibrary!G121,IF(EXACT(TreeLibrary!$H$117,$F$39),TreeLibrary!H121,IF(EXACT(TreeLibrary!$I$117,$F$39),TreeLibrary!I121,"out of range")))))</f>
        <v>1</v>
      </c>
      <c r="G43" s="445" t="n">
        <f aca="false">IF(EXACT(TreeLibrary!$E$117,$G$39),TreeLibrary!E121,IF(EXACT(TreeLibrary!$F$117,$G$39),TreeLibrary!F121,IF(EXACT(TreeLibrary!$G$117,$G$39),TreeLibrary!G121,IF(EXACT(TreeLibrary!$H$117,$G$39),TreeLibrary!H121,IF(EXACT(TreeLibrary!$I$117,$G$39),TreeLibrary!I121,"out of range")))))</f>
        <v>1</v>
      </c>
      <c r="H43" s="445" t="n">
        <f aca="false">IF(EXACT(TreeLibrary!$E$117,$H$39),TreeLibrary!E121,IF(EXACT(TreeLibrary!$F$117,$H$39),TreeLibrary!F121,IF(EXACT(TreeLibrary!$G$117,$H$39),TreeLibrary!G121,IF(EXACT(TreeLibrary!$H$117,$H$39),TreeLibrary!H121,IF(EXACT(TreeLibrary!$I$117,$H$39),TreeLibrary!I121,"out of range")))))</f>
        <v>1</v>
      </c>
      <c r="I43" s="220"/>
      <c r="J43" s="1"/>
      <c r="K43" s="1"/>
      <c r="L43" s="1"/>
      <c r="M43" s="1"/>
      <c r="N43" s="1"/>
      <c r="O43" s="1"/>
      <c r="P43" s="1"/>
      <c r="Q43" s="220"/>
      <c r="R43" s="220"/>
      <c r="S43" s="220"/>
      <c r="T43" s="1"/>
      <c r="U43" s="1"/>
      <c r="V43" s="1"/>
      <c r="W43" s="1"/>
      <c r="X43" s="1"/>
      <c r="Y43" s="1"/>
      <c r="Z43" s="1"/>
      <c r="AA43" s="1"/>
      <c r="AB43" s="1"/>
      <c r="AC43" s="1"/>
      <c r="AD43" s="1"/>
      <c r="AE43" s="1"/>
    </row>
    <row r="44" customFormat="false" ht="16.5" hidden="false" customHeight="false" outlineLevel="0" collapsed="false">
      <c r="A44" s="359"/>
      <c r="B44" s="443"/>
      <c r="C44" s="394" t="str">
        <f aca="false">TreeLibrary!C122</f>
        <v>Labour for latex harvesting per unit dry weight</v>
      </c>
      <c r="D44" s="444" t="str">
        <f aca="false">TreeLibrary!D122</f>
        <v>person days kg-1</v>
      </c>
      <c r="E44" s="368"/>
      <c r="F44" s="445" t="n">
        <f aca="false">IF(EXACT(TreeLibrary!$E$117,$F$39),TreeLibrary!E122,IF(EXACT(TreeLibrary!$F$117,$F$39),TreeLibrary!F122,IF(EXACT(TreeLibrary!$G$117,$F$39),TreeLibrary!G122,IF(EXACT(TreeLibrary!$H$117,$F$39),TreeLibrary!H122,IF(EXACT(TreeLibrary!$I$117,$F$39),TreeLibrary!I122,"out of range")))))</f>
        <v>1</v>
      </c>
      <c r="G44" s="445" t="n">
        <f aca="false">IF(EXACT(TreeLibrary!$E$117,$G$39),TreeLibrary!E122,IF(EXACT(TreeLibrary!$F$117,$G$39),TreeLibrary!F122,IF(EXACT(TreeLibrary!$G$117,$G$39),TreeLibrary!G122,IF(EXACT(TreeLibrary!$H$117,$G$39),TreeLibrary!H122,IF(EXACT(TreeLibrary!$I$117,$G$39),TreeLibrary!I122,"out of range")))))</f>
        <v>1</v>
      </c>
      <c r="H44" s="445" t="n">
        <f aca="false">IF(EXACT(TreeLibrary!$E$117,$H$39),TreeLibrary!E122,IF(EXACT(TreeLibrary!$F$117,$H$39),TreeLibrary!F122,IF(EXACT(TreeLibrary!$G$117,$H$39),TreeLibrary!G122,IF(EXACT(TreeLibrary!$H$117,$H$39),TreeLibrary!H122,IF(EXACT(TreeLibrary!$I$117,$H$39),TreeLibrary!I122,"out of range")))))</f>
        <v>1</v>
      </c>
      <c r="I44" s="220"/>
      <c r="J44" s="1"/>
      <c r="K44" s="1"/>
      <c r="L44" s="1"/>
      <c r="M44" s="1"/>
      <c r="N44" s="1"/>
      <c r="O44" s="1"/>
      <c r="P44" s="1"/>
      <c r="Q44" s="220"/>
      <c r="R44" s="220"/>
      <c r="S44" s="220"/>
      <c r="T44" s="1"/>
      <c r="U44" s="1"/>
      <c r="V44" s="1"/>
      <c r="W44" s="1"/>
      <c r="X44" s="1"/>
      <c r="Y44" s="1"/>
      <c r="Z44" s="1"/>
      <c r="AA44" s="1"/>
      <c r="AB44" s="1"/>
      <c r="AC44" s="1"/>
      <c r="AD44" s="1"/>
      <c r="AE44" s="1"/>
    </row>
    <row r="45" customFormat="false" ht="15" hidden="false" customHeight="true" outlineLevel="0" collapsed="false">
      <c r="A45" s="359"/>
      <c r="B45" s="443"/>
      <c r="C45" s="394" t="str">
        <f aca="false">TreeLibrary!C124</f>
        <v>Social seed price per tree</v>
      </c>
      <c r="D45" s="444" t="str">
        <f aca="false">TreeLibrary!D124</f>
        <v>Rp</v>
      </c>
      <c r="E45" s="368"/>
      <c r="F45" s="445" t="n">
        <f aca="false">IF(EXACT(TreeLibrary!$E$117,$F$39),TreeLibrary!E124,IF(EXACT(TreeLibrary!$F$117,$F$39),TreeLibrary!F124,IF(EXACT(TreeLibrary!$G$117,$F$39),TreeLibrary!G124,IF(EXACT(TreeLibrary!$H$117,$F$39),TreeLibrary!H124,IF(EXACT(TreeLibrary!$I$117,$F$39),TreeLibrary!I124,"out of range")))))</f>
        <v>1</v>
      </c>
      <c r="G45" s="445" t="n">
        <f aca="false">IF(EXACT(TreeLibrary!$E$117,$G$39),TreeLibrary!E124,IF(EXACT(TreeLibrary!$F$117,$G$39),TreeLibrary!F124,IF(EXACT(TreeLibrary!$G$117,$G$39),TreeLibrary!G124,IF(EXACT(TreeLibrary!$H$117,$G$39),TreeLibrary!H124,IF(EXACT(TreeLibrary!$I$117,$G$39),TreeLibrary!I124,"out of range")))))</f>
        <v>1</v>
      </c>
      <c r="H45" s="445" t="n">
        <f aca="false">IF(EXACT(TreeLibrary!$E$117,$H$39),TreeLibrary!E124,IF(EXACT(TreeLibrary!$F$117,$H$39),TreeLibrary!F124,IF(EXACT(TreeLibrary!$G$117,$H$39),TreeLibrary!G124,IF(EXACT(TreeLibrary!$H$117,$H$39),TreeLibrary!H124,IF(EXACT(TreeLibrary!$I$117,$H$39),TreeLibrary!I124,"out of range")))))</f>
        <v>1</v>
      </c>
      <c r="I45" s="220"/>
      <c r="J45" s="1"/>
      <c r="K45" s="1"/>
      <c r="L45" s="1"/>
      <c r="M45" s="1"/>
      <c r="N45" s="1"/>
      <c r="O45" s="1"/>
      <c r="P45" s="1"/>
      <c r="Q45" s="220"/>
      <c r="R45" s="220"/>
      <c r="S45" s="220"/>
      <c r="T45" s="1"/>
      <c r="U45" s="1"/>
      <c r="V45" s="1"/>
      <c r="W45" s="1"/>
      <c r="X45" s="1"/>
      <c r="Y45" s="1"/>
      <c r="Z45" s="1"/>
      <c r="AA45" s="1"/>
      <c r="AB45" s="1"/>
      <c r="AC45" s="1"/>
      <c r="AD45" s="1"/>
      <c r="AE45" s="1"/>
    </row>
    <row r="46" customFormat="false" ht="16.5" hidden="false" customHeight="false" outlineLevel="0" collapsed="false">
      <c r="A46" s="359"/>
      <c r="B46" s="443"/>
      <c r="C46" s="394" t="str">
        <f aca="false">TreeLibrary!C125</f>
        <v>Private seed price per tree</v>
      </c>
      <c r="D46" s="444" t="str">
        <f aca="false">TreeLibrary!D125</f>
        <v>Rp</v>
      </c>
      <c r="E46" s="368"/>
      <c r="F46" s="445" t="n">
        <f aca="false">IF(EXACT(TreeLibrary!$E$117,$F$39),TreeLibrary!E125,IF(EXACT(TreeLibrary!$F$117,$F$39),TreeLibrary!F125,IF(EXACT(TreeLibrary!$G$117,$F$39),TreeLibrary!G125,IF(EXACT(TreeLibrary!$H$117,$F$39),TreeLibrary!H125,IF(EXACT(TreeLibrary!$I$117,$F$39),TreeLibrary!I125,"out of range")))))</f>
        <v>1</v>
      </c>
      <c r="G46" s="445" t="n">
        <f aca="false">IF(EXACT(TreeLibrary!$E$117,$G$39),TreeLibrary!E125,IF(EXACT(TreeLibrary!$F$117,$G$39),TreeLibrary!F125,IF(EXACT(TreeLibrary!$G$117,$G$39),TreeLibrary!G125,IF(EXACT(TreeLibrary!$H$117,$G$39),TreeLibrary!H125,IF(EXACT(TreeLibrary!$I$117,$G$39),TreeLibrary!I125,"out of range")))))</f>
        <v>1</v>
      </c>
      <c r="H46" s="445" t="n">
        <f aca="false">IF(EXACT(TreeLibrary!$E$117,$H$39),TreeLibrary!E125,IF(EXACT(TreeLibrary!$F$117,$H$39),TreeLibrary!F125,IF(EXACT(TreeLibrary!$G$117,$H$39),TreeLibrary!G125,IF(EXACT(TreeLibrary!$H$117,$H$39),TreeLibrary!H125,IF(EXACT(TreeLibrary!$I$117,$H$39),TreeLibrary!I125,"out of range")))))</f>
        <v>1</v>
      </c>
      <c r="I46" s="220"/>
      <c r="J46" s="1"/>
      <c r="K46" s="1"/>
      <c r="L46" s="1"/>
      <c r="M46" s="1"/>
      <c r="N46" s="1"/>
      <c r="O46" s="1"/>
      <c r="P46" s="1"/>
      <c r="Q46" s="220"/>
      <c r="R46" s="220"/>
      <c r="S46" s="220"/>
      <c r="T46" s="1"/>
      <c r="U46" s="1"/>
      <c r="V46" s="1"/>
      <c r="W46" s="1"/>
      <c r="X46" s="1"/>
      <c r="Y46" s="1"/>
      <c r="Z46" s="1"/>
      <c r="AA46" s="1"/>
      <c r="AB46" s="1"/>
      <c r="AC46" s="1"/>
      <c r="AD46" s="1"/>
      <c r="AE46" s="1"/>
    </row>
    <row r="47" customFormat="false" ht="16.5" hidden="false" customHeight="true" outlineLevel="0" collapsed="false">
      <c r="A47" s="359"/>
      <c r="B47" s="452" t="s">
        <v>618</v>
      </c>
      <c r="C47" s="394" t="str">
        <f aca="false">TreeLibrary!C127</f>
        <v>Wood price per kg</v>
      </c>
      <c r="D47" s="444" t="str">
        <f aca="false">TreeLibrary!D127</f>
        <v>Rp</v>
      </c>
      <c r="E47" s="368"/>
      <c r="F47" s="445" t="n">
        <f aca="false">IF(EXACT(TreeLibrary!$E$117,$F$39),TreeLibrary!E127,IF(EXACT(TreeLibrary!$F$117,$F$39),TreeLibrary!F127,IF(EXACT(TreeLibrary!$G$117,$F$39),TreeLibrary!G127,IF(EXACT(TreeLibrary!$H$117,$F$39),TreeLibrary!H127,IF(EXACT(TreeLibrary!$I$117,$F$39),TreeLibrary!I127,"out of range")))))</f>
        <v>1</v>
      </c>
      <c r="G47" s="445" t="n">
        <f aca="false">IF(EXACT(TreeLibrary!$E$117,$G$39),TreeLibrary!E127,IF(EXACT(TreeLibrary!$F$117,$G$39),TreeLibrary!F127,IF(EXACT(TreeLibrary!$G$117,$G$39),TreeLibrary!G127,IF(EXACT(TreeLibrary!$H$117,$G$39),TreeLibrary!H127,IF(EXACT(TreeLibrary!$I$117,$G$39),TreeLibrary!I127,"out of range")))))</f>
        <v>1</v>
      </c>
      <c r="H47" s="445" t="n">
        <f aca="false">IF(EXACT(TreeLibrary!$E$117,$H$39),TreeLibrary!E127,IF(EXACT(TreeLibrary!$F$117,$H$39),TreeLibrary!F127,IF(EXACT(TreeLibrary!$G$117,$H$39),TreeLibrary!G127,IF(EXACT(TreeLibrary!$H$117,$H$39),TreeLibrary!H127,IF(EXACT(TreeLibrary!$I$117,$H$39),TreeLibrary!I127,"out of range")))))</f>
        <v>1</v>
      </c>
      <c r="I47" s="220"/>
      <c r="J47" s="1"/>
      <c r="K47" s="1"/>
      <c r="L47" s="1"/>
      <c r="M47" s="1"/>
      <c r="N47" s="1"/>
      <c r="O47" s="1"/>
      <c r="P47" s="1"/>
      <c r="Q47" s="220"/>
      <c r="R47" s="220"/>
      <c r="S47" s="220"/>
      <c r="T47" s="1"/>
      <c r="U47" s="1"/>
      <c r="V47" s="1"/>
      <c r="W47" s="1"/>
      <c r="X47" s="1"/>
      <c r="Y47" s="1"/>
      <c r="Z47" s="1"/>
      <c r="AA47" s="1"/>
      <c r="AB47" s="1"/>
      <c r="AC47" s="1"/>
      <c r="AD47" s="1"/>
      <c r="AE47" s="1"/>
    </row>
    <row r="48" customFormat="false" ht="16.5" hidden="false" customHeight="false" outlineLevel="0" collapsed="false">
      <c r="A48" s="359"/>
      <c r="B48" s="452"/>
      <c r="C48" s="394" t="str">
        <f aca="false">TreeLibrary!C128</f>
        <v>Fruit price per kg</v>
      </c>
      <c r="D48" s="444" t="str">
        <f aca="false">TreeLibrary!D128</f>
        <v>Rp</v>
      </c>
      <c r="E48" s="368"/>
      <c r="F48" s="445" t="n">
        <f aca="false">IF(EXACT(TreeLibrary!$E$117,$F$39),TreeLibrary!E128,IF(EXACT(TreeLibrary!$F$117,$F$39),TreeLibrary!F128,IF(EXACT(TreeLibrary!$G$117,$F$39),TreeLibrary!G128,IF(EXACT(TreeLibrary!$H$117,$F$39),TreeLibrary!H128,IF(EXACT(TreeLibrary!$I$117,$F$39),TreeLibrary!I128,"out of range")))))</f>
        <v>1</v>
      </c>
      <c r="G48" s="445" t="n">
        <f aca="false">IF(EXACT(TreeLibrary!$E$117,$G$39),TreeLibrary!E128,IF(EXACT(TreeLibrary!$F$117,$G$39),TreeLibrary!F128,IF(EXACT(TreeLibrary!$G$117,$G$39),TreeLibrary!G128,IF(EXACT(TreeLibrary!$H$117,$G$39),TreeLibrary!H128,IF(EXACT(TreeLibrary!$I$117,$G$39),TreeLibrary!I128,"out of range")))))</f>
        <v>1</v>
      </c>
      <c r="H48" s="445" t="n">
        <f aca="false">IF(EXACT(TreeLibrary!$E$117,$H$39),TreeLibrary!E128,IF(EXACT(TreeLibrary!$F$117,$H$39),TreeLibrary!F128,IF(EXACT(TreeLibrary!$G$117,$H$39),TreeLibrary!G128,IF(EXACT(TreeLibrary!$H$117,$H$39),TreeLibrary!H128,IF(EXACT(TreeLibrary!$I$117,$H$39),TreeLibrary!I128,"out of range")))))</f>
        <v>1</v>
      </c>
      <c r="I48" s="220"/>
      <c r="J48" s="1"/>
      <c r="K48" s="1"/>
      <c r="L48" s="1"/>
      <c r="M48" s="1"/>
      <c r="N48" s="1"/>
      <c r="O48" s="1"/>
      <c r="P48" s="1"/>
      <c r="Q48" s="220"/>
      <c r="R48" s="220"/>
      <c r="S48" s="220"/>
      <c r="T48" s="1"/>
      <c r="U48" s="1"/>
      <c r="V48" s="1"/>
      <c r="W48" s="1"/>
      <c r="X48" s="1"/>
      <c r="Y48" s="1"/>
      <c r="Z48" s="1"/>
      <c r="AA48" s="1"/>
      <c r="AB48" s="1"/>
      <c r="AC48" s="1"/>
      <c r="AD48" s="1"/>
      <c r="AE48" s="1"/>
    </row>
    <row r="49" customFormat="false" ht="16.5" hidden="false" customHeight="false" outlineLevel="0" collapsed="false">
      <c r="A49" s="359"/>
      <c r="B49" s="452"/>
      <c r="C49" s="394" t="str">
        <f aca="false">TreeLibrary!C129</f>
        <v>Latex price per kg</v>
      </c>
      <c r="D49" s="444" t="str">
        <f aca="false">TreeLibrary!D129</f>
        <v>Rp</v>
      </c>
      <c r="E49" s="368"/>
      <c r="F49" s="445" t="n">
        <f aca="false">IF(EXACT(TreeLibrary!$E$117,$F$39),TreeLibrary!E129,IF(EXACT(TreeLibrary!$F$117,$F$39),TreeLibrary!F129,IF(EXACT(TreeLibrary!$G$117,$F$39),TreeLibrary!G129,IF(EXACT(TreeLibrary!$H$117,$F$39),TreeLibrary!H129,IF(EXACT(TreeLibrary!$I$117,$F$39),TreeLibrary!I129,"out of range")))))</f>
        <v>1</v>
      </c>
      <c r="G49" s="445" t="n">
        <f aca="false">IF(EXACT(TreeLibrary!$E$117,$G$39),TreeLibrary!E129,IF(EXACT(TreeLibrary!$F$117,$G$39),TreeLibrary!F129,IF(EXACT(TreeLibrary!$G$117,$G$39),TreeLibrary!G129,IF(EXACT(TreeLibrary!$H$117,$G$39),TreeLibrary!H129,IF(EXACT(TreeLibrary!$I$117,$G$39),TreeLibrary!I129,"out of range")))))</f>
        <v>1</v>
      </c>
      <c r="H49" s="445" t="n">
        <f aca="false">IF(EXACT(TreeLibrary!$E$117,$H$39),TreeLibrary!E129,IF(EXACT(TreeLibrary!$F$117,$H$39),TreeLibrary!F129,IF(EXACT(TreeLibrary!$G$117,$H$39),TreeLibrary!G129,IF(EXACT(TreeLibrary!$H$117,$H$39),TreeLibrary!H129,IF(EXACT(TreeLibrary!$I$117,$H$39),TreeLibrary!I129,"out of range")))))</f>
        <v>1</v>
      </c>
      <c r="I49" s="220"/>
      <c r="J49" s="1"/>
      <c r="K49" s="1"/>
      <c r="L49" s="1"/>
      <c r="M49" s="1"/>
      <c r="N49" s="1"/>
      <c r="O49" s="1"/>
      <c r="P49" s="1"/>
      <c r="Q49" s="220"/>
      <c r="R49" s="220"/>
      <c r="S49" s="220"/>
      <c r="T49" s="1"/>
      <c r="U49" s="1"/>
      <c r="V49" s="1"/>
      <c r="W49" s="1"/>
      <c r="X49" s="1"/>
      <c r="Y49" s="1"/>
      <c r="Z49" s="1"/>
      <c r="AA49" s="1"/>
      <c r="AB49" s="1"/>
      <c r="AC49" s="1"/>
      <c r="AD49" s="1"/>
      <c r="AE49" s="1"/>
    </row>
    <row r="50" customFormat="false" ht="16.5" hidden="false" customHeight="false" outlineLevel="0" collapsed="false">
      <c r="A50" s="359"/>
      <c r="B50" s="452"/>
      <c r="C50" s="394" t="str">
        <f aca="false">TreeLibrary!C130</f>
        <v>Pruning (harvested) price per kg</v>
      </c>
      <c r="D50" s="444" t="str">
        <f aca="false">TreeLibrary!D130</f>
        <v>Rp</v>
      </c>
      <c r="E50" s="368"/>
      <c r="F50" s="445" t="n">
        <f aca="false">IF(EXACT(TreeLibrary!$E$117,$F$39),TreeLibrary!E130,IF(EXACT(TreeLibrary!$F$117,$F$39),TreeLibrary!F130,IF(EXACT(TreeLibrary!$G$117,$F$39),TreeLibrary!G130,IF(EXACT(TreeLibrary!$H$117,$F$39),TreeLibrary!H130,IF(EXACT(TreeLibrary!$I$117,$F$39),TreeLibrary!I130,"out of range")))))</f>
        <v>1</v>
      </c>
      <c r="G50" s="445" t="n">
        <f aca="false">IF(EXACT(TreeLibrary!$E$117,$G$39),TreeLibrary!E130,IF(EXACT(TreeLibrary!$F$117,$G$39),TreeLibrary!F130,IF(EXACT(TreeLibrary!$G$117,$G$39),TreeLibrary!G130,IF(EXACT(TreeLibrary!$H$117,$G$39),TreeLibrary!H130,IF(EXACT(TreeLibrary!$I$117,$G$39),TreeLibrary!I130,"out of range")))))</f>
        <v>1</v>
      </c>
      <c r="H50" s="445" t="n">
        <f aca="false">IF(EXACT(TreeLibrary!$E$117,$H$39),TreeLibrary!E130,IF(EXACT(TreeLibrary!$F$117,$H$39),TreeLibrary!F130,IF(EXACT(TreeLibrary!$G$117,$H$39),TreeLibrary!G130,IF(EXACT(TreeLibrary!$H$117,$H$39),TreeLibrary!H130,IF(EXACT(TreeLibrary!$I$117,$H$39),TreeLibrary!I130,"out of range")))))</f>
        <v>1</v>
      </c>
      <c r="I50" s="220"/>
      <c r="J50" s="1"/>
      <c r="K50" s="1"/>
      <c r="L50" s="1"/>
      <c r="M50" s="1"/>
      <c r="N50" s="1"/>
      <c r="O50" s="1"/>
      <c r="P50" s="1"/>
      <c r="Q50" s="220"/>
      <c r="R50" s="220"/>
      <c r="S50" s="220"/>
      <c r="T50" s="1"/>
      <c r="U50" s="1"/>
      <c r="V50" s="1"/>
      <c r="W50" s="1"/>
      <c r="X50" s="1"/>
      <c r="Y50" s="1"/>
      <c r="Z50" s="1"/>
      <c r="AA50" s="1"/>
      <c r="AB50" s="1"/>
      <c r="AC50" s="1"/>
      <c r="AD50" s="1"/>
      <c r="AE50" s="1"/>
    </row>
    <row r="51" customFormat="false" ht="16.5" hidden="false" customHeight="true" outlineLevel="0" collapsed="false">
      <c r="A51" s="359"/>
      <c r="B51" s="452" t="s">
        <v>619</v>
      </c>
      <c r="C51" s="394" t="str">
        <f aca="false">TreeLibrary!C132</f>
        <v>Wood price per kg</v>
      </c>
      <c r="D51" s="444" t="str">
        <f aca="false">TreeLibrary!D132</f>
        <v>Rp</v>
      </c>
      <c r="E51" s="368"/>
      <c r="F51" s="445" t="n">
        <f aca="false">IF(EXACT(TreeLibrary!$E$117,$F$39),TreeLibrary!E132,IF(EXACT(TreeLibrary!$F$117,$F$39),TreeLibrary!F132,IF(EXACT(TreeLibrary!$G$117,$F$39),TreeLibrary!G132,IF(EXACT(TreeLibrary!$H$117,$F$39),TreeLibrary!H132,IF(EXACT(TreeLibrary!$I$117,$F$39),TreeLibrary!I132,"out of range")))))</f>
        <v>1</v>
      </c>
      <c r="G51" s="445" t="n">
        <f aca="false">IF(EXACT(TreeLibrary!$E$117,$G$39),TreeLibrary!E132,IF(EXACT(TreeLibrary!$F$117,$G$39),TreeLibrary!F132,IF(EXACT(TreeLibrary!$G$117,$G$39),TreeLibrary!G132,IF(EXACT(TreeLibrary!$H$117,$G$39),TreeLibrary!H132,IF(EXACT(TreeLibrary!$I$117,$G$39),TreeLibrary!I132,"out of range")))))</f>
        <v>1</v>
      </c>
      <c r="H51" s="445" t="n">
        <f aca="false">IF(EXACT(TreeLibrary!$E$117,$H$39),TreeLibrary!E132,IF(EXACT(TreeLibrary!$F$117,$H$39),TreeLibrary!F132,IF(EXACT(TreeLibrary!$G$117,$H$39),TreeLibrary!G132,IF(EXACT(TreeLibrary!$H$117,$H$39),TreeLibrary!H132,IF(EXACT(TreeLibrary!$I$117,$H$39),TreeLibrary!I132,"out of range")))))</f>
        <v>1</v>
      </c>
      <c r="I51" s="220"/>
      <c r="J51" s="1"/>
      <c r="K51" s="1"/>
      <c r="L51" s="1"/>
      <c r="M51" s="1"/>
      <c r="N51" s="1"/>
      <c r="O51" s="1"/>
      <c r="P51" s="1"/>
      <c r="Q51" s="220"/>
      <c r="R51" s="220"/>
      <c r="S51" s="220"/>
      <c r="T51" s="1"/>
      <c r="U51" s="1"/>
      <c r="V51" s="1"/>
      <c r="W51" s="1"/>
      <c r="X51" s="1"/>
      <c r="Y51" s="1"/>
      <c r="Z51" s="1"/>
      <c r="AA51" s="1"/>
      <c r="AB51" s="1"/>
      <c r="AC51" s="1"/>
      <c r="AD51" s="1"/>
      <c r="AE51" s="1"/>
    </row>
    <row r="52" customFormat="false" ht="16.5" hidden="false" customHeight="false" outlineLevel="0" collapsed="false">
      <c r="A52" s="359"/>
      <c r="B52" s="452"/>
      <c r="C52" s="394" t="str">
        <f aca="false">TreeLibrary!C133</f>
        <v>Fruit price per kg</v>
      </c>
      <c r="D52" s="444" t="str">
        <f aca="false">TreeLibrary!D133</f>
        <v>Rp</v>
      </c>
      <c r="E52" s="368"/>
      <c r="F52" s="445" t="n">
        <f aca="false">IF(EXACT(TreeLibrary!$E$117,$F$39),TreeLibrary!E133,IF(EXACT(TreeLibrary!$F$117,$F$39),TreeLibrary!F133,IF(EXACT(TreeLibrary!$G$117,$F$39),TreeLibrary!G133,IF(EXACT(TreeLibrary!$H$117,$F$39),TreeLibrary!H133,IF(EXACT(TreeLibrary!$I$117,$F$39),TreeLibrary!I133,"out of range")))))</f>
        <v>1</v>
      </c>
      <c r="G52" s="445" t="n">
        <f aca="false">IF(EXACT(TreeLibrary!$E$117,$G$39),TreeLibrary!E133,IF(EXACT(TreeLibrary!$F$117,$G$39),TreeLibrary!F133,IF(EXACT(TreeLibrary!$G$117,$G$39),TreeLibrary!G133,IF(EXACT(TreeLibrary!$H$117,$G$39),TreeLibrary!H133,IF(EXACT(TreeLibrary!$I$117,$G$39),TreeLibrary!I133,"out of range")))))</f>
        <v>1</v>
      </c>
      <c r="H52" s="445" t="n">
        <f aca="false">IF(EXACT(TreeLibrary!$E$117,$H$39),TreeLibrary!E133,IF(EXACT(TreeLibrary!$F$117,$H$39),TreeLibrary!F133,IF(EXACT(TreeLibrary!$G$117,$H$39),TreeLibrary!G133,IF(EXACT(TreeLibrary!$H$117,$H$39),TreeLibrary!H133,IF(EXACT(TreeLibrary!$I$117,$H$39),TreeLibrary!I133,"out of range")))))</f>
        <v>1</v>
      </c>
      <c r="I52" s="220"/>
      <c r="J52" s="1"/>
      <c r="K52" s="1"/>
      <c r="L52" s="1"/>
      <c r="M52" s="1"/>
      <c r="N52" s="1"/>
      <c r="O52" s="1"/>
      <c r="P52" s="1"/>
      <c r="Q52" s="220"/>
      <c r="R52" s="220"/>
      <c r="S52" s="220"/>
      <c r="T52" s="1"/>
      <c r="U52" s="1"/>
      <c r="V52" s="1"/>
      <c r="W52" s="1"/>
      <c r="X52" s="1"/>
      <c r="Y52" s="1"/>
      <c r="Z52" s="1"/>
      <c r="AA52" s="1"/>
      <c r="AB52" s="1"/>
      <c r="AC52" s="1"/>
      <c r="AD52" s="1"/>
      <c r="AE52" s="1"/>
    </row>
    <row r="53" customFormat="false" ht="16.5" hidden="false" customHeight="false" outlineLevel="0" collapsed="false">
      <c r="A53" s="359"/>
      <c r="B53" s="452"/>
      <c r="C53" s="394" t="str">
        <f aca="false">TreeLibrary!C134</f>
        <v>Latex price per kg</v>
      </c>
      <c r="D53" s="444" t="str">
        <f aca="false">TreeLibrary!D134</f>
        <v>Rp</v>
      </c>
      <c r="E53" s="368"/>
      <c r="F53" s="445" t="n">
        <f aca="false">IF(EXACT(TreeLibrary!$E$117,$F$39),TreeLibrary!E134,IF(EXACT(TreeLibrary!$F$117,$F$39),TreeLibrary!F134,IF(EXACT(TreeLibrary!$G$117,$F$39),TreeLibrary!G134,IF(EXACT(TreeLibrary!$H$117,$F$39),TreeLibrary!H134,IF(EXACT(TreeLibrary!$I$117,$F$39),TreeLibrary!I134,"out of range")))))</f>
        <v>1</v>
      </c>
      <c r="G53" s="445" t="n">
        <f aca="false">IF(EXACT(TreeLibrary!$E$117,$G$39),TreeLibrary!E134,IF(EXACT(TreeLibrary!$F$117,$G$39),TreeLibrary!F134,IF(EXACT(TreeLibrary!$G$117,$G$39),TreeLibrary!G134,IF(EXACT(TreeLibrary!$H$117,$G$39),TreeLibrary!H134,IF(EXACT(TreeLibrary!$I$117,$G$39),TreeLibrary!I134,"out of range")))))</f>
        <v>1</v>
      </c>
      <c r="H53" s="445" t="n">
        <f aca="false">IF(EXACT(TreeLibrary!$E$117,$H$39),TreeLibrary!E134,IF(EXACT(TreeLibrary!$F$117,$H$39),TreeLibrary!F134,IF(EXACT(TreeLibrary!$G$117,$H$39),TreeLibrary!G134,IF(EXACT(TreeLibrary!$H$117,$H$39),TreeLibrary!H134,IF(EXACT(TreeLibrary!$I$117,$H$39),TreeLibrary!I134,"out of range")))))</f>
        <v>1</v>
      </c>
      <c r="I53" s="220"/>
      <c r="J53" s="1"/>
      <c r="K53" s="1"/>
      <c r="L53" s="1"/>
      <c r="M53" s="1"/>
      <c r="N53" s="1"/>
      <c r="O53" s="1"/>
      <c r="P53" s="1"/>
      <c r="Q53" s="220"/>
      <c r="R53" s="220"/>
      <c r="S53" s="220"/>
      <c r="T53" s="1"/>
      <c r="U53" s="1"/>
      <c r="V53" s="1"/>
      <c r="W53" s="1"/>
      <c r="X53" s="1"/>
      <c r="Y53" s="1"/>
      <c r="Z53" s="1"/>
      <c r="AA53" s="1"/>
      <c r="AB53" s="1"/>
      <c r="AC53" s="1"/>
      <c r="AD53" s="1"/>
      <c r="AE53" s="1"/>
    </row>
    <row r="54" customFormat="false" ht="16.5" hidden="false" customHeight="false" outlineLevel="0" collapsed="false">
      <c r="A54" s="359"/>
      <c r="B54" s="452"/>
      <c r="C54" s="394" t="str">
        <f aca="false">TreeLibrary!C135</f>
        <v>Pruning (harvested) price per kg</v>
      </c>
      <c r="D54" s="444" t="str">
        <f aca="false">TreeLibrary!D135</f>
        <v>Rp</v>
      </c>
      <c r="E54" s="368"/>
      <c r="F54" s="445" t="n">
        <f aca="false">IF(EXACT(TreeLibrary!$E$117,$F$39),TreeLibrary!E135,IF(EXACT(TreeLibrary!$F$117,$F$39),TreeLibrary!F135,IF(EXACT(TreeLibrary!$G$117,$F$39),TreeLibrary!G135,IF(EXACT(TreeLibrary!$H$117,$F$39),TreeLibrary!H135,IF(EXACT(TreeLibrary!$I$117,$F$39),TreeLibrary!I135,"out of range")))))</f>
        <v>1</v>
      </c>
      <c r="G54" s="445" t="n">
        <f aca="false">IF(EXACT(TreeLibrary!$E$117,$G$39),TreeLibrary!E135,IF(EXACT(TreeLibrary!$F$117,$G$39),TreeLibrary!F135,IF(EXACT(TreeLibrary!$G$117,$G$39),TreeLibrary!G135,IF(EXACT(TreeLibrary!$H$117,$G$39),TreeLibrary!H135,IF(EXACT(TreeLibrary!$I$117,$G$39),TreeLibrary!I135,"out of range")))))</f>
        <v>1</v>
      </c>
      <c r="H54" s="445" t="n">
        <f aca="false">IF(EXACT(TreeLibrary!$E$117,$H$39),TreeLibrary!E135,IF(EXACT(TreeLibrary!$F$117,$H$39),TreeLibrary!F135,IF(EXACT(TreeLibrary!$G$117,$H$39),TreeLibrary!G135,IF(EXACT(TreeLibrary!$H$117,$H$39),TreeLibrary!H135,IF(EXACT(TreeLibrary!$I$117,$H$39),TreeLibrary!I135,"out of range")))))</f>
        <v>1</v>
      </c>
      <c r="I54" s="220"/>
      <c r="J54" s="1"/>
      <c r="K54" s="1"/>
      <c r="L54" s="1"/>
      <c r="M54" s="1"/>
      <c r="N54" s="1"/>
      <c r="O54" s="1"/>
      <c r="P54" s="1"/>
      <c r="Q54" s="220"/>
      <c r="R54" s="220"/>
      <c r="S54" s="220"/>
      <c r="T54" s="1"/>
      <c r="U54" s="1"/>
      <c r="V54" s="1"/>
      <c r="W54" s="1"/>
      <c r="X54" s="1"/>
      <c r="Y54" s="1"/>
      <c r="Z54" s="1"/>
      <c r="AA54" s="1"/>
      <c r="AB54" s="1"/>
      <c r="AC54" s="1"/>
      <c r="AD54" s="1"/>
      <c r="AE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row>
  </sheetData>
  <sheetProtection sheet="true" password="9dc9" objects="true" scenarios="true"/>
  <mergeCells count="16">
    <mergeCell ref="D8:E8"/>
    <mergeCell ref="D9:E9"/>
    <mergeCell ref="K9:L9"/>
    <mergeCell ref="B10:B16"/>
    <mergeCell ref="K10:L10"/>
    <mergeCell ref="K11:L11"/>
    <mergeCell ref="K14:L14"/>
    <mergeCell ref="K15:L15"/>
    <mergeCell ref="B17:B23"/>
    <mergeCell ref="B28:B31"/>
    <mergeCell ref="B32:B33"/>
    <mergeCell ref="B34:B35"/>
    <mergeCell ref="B40:B44"/>
    <mergeCell ref="B45:B46"/>
    <mergeCell ref="B47:B50"/>
    <mergeCell ref="B51:B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0.71"/>
    <col collapsed="false" customWidth="true" hidden="false" outlineLevel="0" max="3" min="3" style="0" width="12.42"/>
    <col collapsed="false" customWidth="true" hidden="false" outlineLevel="0" max="4" min="4" style="0" width="12.28"/>
    <col collapsed="false" customWidth="true" hidden="false" outlineLevel="0" max="5" min="5" style="0" width="18.99"/>
    <col collapsed="false" customWidth="true" hidden="false" outlineLevel="0" max="6" min="6" style="0" width="11.99"/>
    <col collapsed="false" customWidth="true" hidden="false" outlineLevel="0" max="7" min="7" style="0" width="11.56"/>
    <col collapsed="false" customWidth="true" hidden="false" outlineLevel="0" max="9" min="9" style="0" width="10.71"/>
    <col collapsed="false" customWidth="true" hidden="false" outlineLevel="0" max="10" min="10" style="0" width="12.42"/>
    <col collapsed="false" customWidth="true" hidden="false" outlineLevel="0" max="11" min="11" style="0" width="10.41"/>
    <col collapsed="false" customWidth="true" hidden="false" outlineLevel="0" max="12" min="12" style="0" width="19.41"/>
    <col collapsed="false" customWidth="true" hidden="false" outlineLevel="0" max="13" min="13" style="0" width="9.56"/>
    <col collapsed="false" customWidth="true" hidden="false" outlineLevel="0" max="14" min="14" style="0" width="11.28"/>
    <col collapsed="false" customWidth="true" hidden="false" outlineLevel="0" max="15" min="15" style="0" width="9.28"/>
    <col collapsed="false" customWidth="true" hidden="false" outlineLevel="0" max="16" min="16" style="0" width="10.56"/>
    <col collapsed="false" customWidth="true" hidden="false" outlineLevel="0" max="17" min="17" style="0" width="13.99"/>
    <col collapsed="false" customWidth="true" hidden="false" outlineLevel="0" max="18" min="18" style="0" width="10.85"/>
    <col collapsed="false" customWidth="true" hidden="false" outlineLevel="0" max="19" min="19" style="0" width="18.99"/>
    <col collapsed="false" customWidth="true" hidden="false" outlineLevel="0" max="20" min="20" style="0" width="9.56"/>
    <col collapsed="false" customWidth="true" hidden="false" outlineLevel="0" max="21" min="21" style="0" width="12.42"/>
    <col collapsed="false" customWidth="true" hidden="false" outlineLevel="0" max="22" min="22" style="0" width="9.28"/>
    <col collapsed="false" customWidth="true" hidden="false" outlineLevel="0" max="23" min="23" style="0" width="10.56"/>
    <col collapsed="false" customWidth="true" hidden="false" outlineLevel="0" max="24" min="24" style="0" width="18.85"/>
    <col collapsed="false" customWidth="true" hidden="false" outlineLevel="0" max="25" min="25" style="0" width="11.28"/>
    <col collapsed="false" customWidth="true" hidden="false" outlineLevel="0" max="26" min="26" style="0" width="18.7"/>
    <col collapsed="false" customWidth="true" hidden="false" outlineLevel="0" max="27" min="27" style="0" width="9.56"/>
    <col collapsed="false" customWidth="true" hidden="false" outlineLevel="0" max="28" min="28" style="0" width="12.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5" hidden="false" customHeight="false" outlineLevel="0" collapsed="false">
      <c r="A6" s="1"/>
      <c r="B6" s="1"/>
      <c r="C6" s="1"/>
      <c r="D6" s="1"/>
      <c r="E6" s="1"/>
      <c r="F6" s="1"/>
      <c r="G6" s="1"/>
      <c r="H6" s="1"/>
      <c r="I6" s="1"/>
      <c r="J6" s="453"/>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8" hidden="false" customHeight="false" outlineLevel="0" collapsed="false">
      <c r="A7" s="454"/>
      <c r="B7" s="455" t="s">
        <v>620</v>
      </c>
      <c r="C7" s="456" t="s">
        <v>621</v>
      </c>
      <c r="D7" s="456" t="s">
        <v>622</v>
      </c>
      <c r="E7" s="456" t="s">
        <v>30</v>
      </c>
      <c r="F7" s="457" t="s">
        <v>623</v>
      </c>
      <c r="G7" s="458" t="s">
        <v>6</v>
      </c>
      <c r="H7" s="454"/>
      <c r="I7" s="455" t="s">
        <v>620</v>
      </c>
      <c r="J7" s="456" t="s">
        <v>621</v>
      </c>
      <c r="K7" s="456" t="s">
        <v>622</v>
      </c>
      <c r="L7" s="456" t="s">
        <v>30</v>
      </c>
      <c r="M7" s="457" t="s">
        <v>623</v>
      </c>
      <c r="N7" s="458" t="s">
        <v>6</v>
      </c>
      <c r="O7" s="454"/>
      <c r="P7" s="455" t="s">
        <v>620</v>
      </c>
      <c r="Q7" s="456" t="s">
        <v>621</v>
      </c>
      <c r="R7" s="456" t="s">
        <v>622</v>
      </c>
      <c r="S7" s="456" t="s">
        <v>30</v>
      </c>
      <c r="T7" s="457" t="s">
        <v>623</v>
      </c>
      <c r="U7" s="458" t="s">
        <v>6</v>
      </c>
      <c r="V7" s="454"/>
      <c r="W7" s="455" t="s">
        <v>620</v>
      </c>
      <c r="X7" s="456" t="s">
        <v>621</v>
      </c>
      <c r="Y7" s="456" t="s">
        <v>622</v>
      </c>
      <c r="Z7" s="456" t="s">
        <v>30</v>
      </c>
      <c r="AA7" s="457" t="s">
        <v>623</v>
      </c>
      <c r="AB7" s="458" t="s">
        <v>6</v>
      </c>
      <c r="AC7" s="1"/>
      <c r="AD7" s="1"/>
      <c r="AE7" s="1"/>
      <c r="AF7" s="1"/>
      <c r="AG7" s="1"/>
      <c r="AH7" s="1"/>
      <c r="AI7" s="1"/>
      <c r="AJ7" s="1"/>
      <c r="AK7" s="1"/>
    </row>
    <row r="8" customFormat="false" ht="18" hidden="false" customHeight="false" outlineLevel="0" collapsed="false">
      <c r="A8" s="459"/>
      <c r="B8" s="460" t="n">
        <v>1</v>
      </c>
      <c r="C8" s="460" t="n">
        <v>303</v>
      </c>
      <c r="D8" s="460" t="n">
        <v>303</v>
      </c>
      <c r="E8" s="461" t="n">
        <v>0.312249369994046</v>
      </c>
      <c r="F8" s="461" t="n">
        <v>0.136933976137288</v>
      </c>
      <c r="G8" s="462" t="n">
        <v>1.2487691</v>
      </c>
      <c r="H8" s="459"/>
      <c r="I8" s="460" t="n">
        <v>2</v>
      </c>
      <c r="J8" s="460" t="n">
        <v>324</v>
      </c>
      <c r="K8" s="460" t="n">
        <v>324</v>
      </c>
      <c r="L8" s="461" t="n">
        <v>0.314342412018831</v>
      </c>
      <c r="M8" s="461" t="n">
        <v>0.140492269841345</v>
      </c>
      <c r="N8" s="462" t="n">
        <v>1.2467916</v>
      </c>
      <c r="O8" s="459"/>
      <c r="P8" s="460" t="n">
        <v>3</v>
      </c>
      <c r="Q8" s="460" t="n">
        <v>53</v>
      </c>
      <c r="R8" s="460" t="n">
        <v>53</v>
      </c>
      <c r="S8" s="461" t="n">
        <v>0.388581465455972</v>
      </c>
      <c r="T8" s="461" t="n">
        <v>0.176916335853072</v>
      </c>
      <c r="U8" s="462" t="n">
        <v>1.3191412</v>
      </c>
      <c r="V8" s="459"/>
      <c r="W8" s="460" t="n">
        <v>4</v>
      </c>
      <c r="X8" s="460" t="n">
        <v>46</v>
      </c>
      <c r="Y8" s="460" t="n">
        <v>46</v>
      </c>
      <c r="Z8" s="461" t="n">
        <v>0.393352798835902</v>
      </c>
      <c r="AA8" s="461" t="n">
        <v>0.18423694515899</v>
      </c>
      <c r="AB8" s="462" t="n">
        <v>1.3557768</v>
      </c>
      <c r="AC8" s="1"/>
      <c r="AD8" s="1"/>
      <c r="AE8" s="1"/>
      <c r="AF8" s="1"/>
      <c r="AG8" s="1"/>
      <c r="AH8" s="1"/>
      <c r="AI8" s="1"/>
      <c r="AJ8" s="1"/>
      <c r="AK8" s="1"/>
    </row>
    <row r="9" customFormat="false" ht="16.5" hidden="false" customHeight="true" outlineLevel="0" collapsed="false">
      <c r="A9" s="463"/>
      <c r="B9" s="464" t="s">
        <v>7</v>
      </c>
      <c r="C9" s="460" t="n">
        <v>13</v>
      </c>
      <c r="D9" s="464" t="s">
        <v>8</v>
      </c>
      <c r="E9" s="460" t="n">
        <v>22.2</v>
      </c>
      <c r="F9" s="465"/>
      <c r="G9" s="466"/>
      <c r="H9" s="463"/>
      <c r="I9" s="464" t="s">
        <v>7</v>
      </c>
      <c r="J9" s="460" t="n">
        <v>14.5</v>
      </c>
      <c r="K9" s="464" t="s">
        <v>8</v>
      </c>
      <c r="L9" s="460" t="n">
        <v>29.2</v>
      </c>
      <c r="M9" s="467"/>
      <c r="N9" s="466"/>
      <c r="O9" s="463"/>
      <c r="P9" s="464" t="s">
        <v>7</v>
      </c>
      <c r="Q9" s="460" t="n">
        <v>13.7</v>
      </c>
      <c r="R9" s="464" t="s">
        <v>8</v>
      </c>
      <c r="S9" s="460" t="n">
        <v>32.2</v>
      </c>
      <c r="T9" s="465"/>
      <c r="U9" s="466"/>
      <c r="V9" s="463"/>
      <c r="W9" s="464" t="s">
        <v>7</v>
      </c>
      <c r="X9" s="460" t="n">
        <v>13.3</v>
      </c>
      <c r="Y9" s="464" t="s">
        <v>8</v>
      </c>
      <c r="Z9" s="460" t="n">
        <v>36.9</v>
      </c>
      <c r="AA9" s="465"/>
      <c r="AB9" s="466"/>
      <c r="AC9" s="1"/>
      <c r="AD9" s="57"/>
      <c r="AE9" s="1"/>
      <c r="AF9" s="1"/>
      <c r="AG9" s="1"/>
      <c r="AH9" s="1"/>
      <c r="AI9" s="1"/>
      <c r="AJ9" s="1"/>
      <c r="AK9" s="1"/>
    </row>
    <row r="10" customFormat="false" ht="15.75" hidden="false" customHeight="true" outlineLevel="0" collapsed="false">
      <c r="A10" s="468"/>
      <c r="B10" s="469"/>
      <c r="C10" s="469"/>
      <c r="D10" s="469"/>
      <c r="E10" s="470"/>
      <c r="F10" s="469"/>
      <c r="G10" s="471"/>
      <c r="H10" s="468"/>
      <c r="I10" s="469"/>
      <c r="J10" s="470"/>
      <c r="K10" s="469"/>
      <c r="L10" s="470"/>
      <c r="M10" s="469"/>
      <c r="N10" s="471"/>
      <c r="O10" s="468"/>
      <c r="P10" s="469"/>
      <c r="Q10" s="470"/>
      <c r="R10" s="469"/>
      <c r="S10" s="470"/>
      <c r="T10" s="469"/>
      <c r="U10" s="472"/>
      <c r="V10" s="468"/>
      <c r="W10" s="469"/>
      <c r="X10" s="470"/>
      <c r="Y10" s="469"/>
      <c r="Z10" s="470"/>
      <c r="AA10" s="469"/>
      <c r="AB10" s="471"/>
      <c r="AC10" s="1"/>
      <c r="AD10" s="57"/>
      <c r="AE10" s="1"/>
      <c r="AF10" s="1"/>
      <c r="AG10" s="1"/>
      <c r="AH10" s="1"/>
      <c r="AI10" s="1"/>
      <c r="AJ10" s="1"/>
      <c r="AK10" s="1"/>
    </row>
    <row r="11" customFormat="false" ht="13.5" hidden="false" customHeight="true" outlineLevel="0" collapsed="false">
      <c r="A11" s="54"/>
      <c r="B11" s="473" t="s">
        <v>116</v>
      </c>
      <c r="C11" s="473"/>
      <c r="D11" s="56"/>
      <c r="E11" s="473" t="s">
        <v>116</v>
      </c>
      <c r="F11" s="56"/>
      <c r="G11" s="474" t="s">
        <v>116</v>
      </c>
      <c r="H11" s="54"/>
      <c r="I11" s="473"/>
      <c r="J11" s="473"/>
      <c r="K11" s="56"/>
      <c r="L11" s="473"/>
      <c r="M11" s="56"/>
      <c r="N11" s="474"/>
      <c r="O11" s="54"/>
      <c r="P11" s="473"/>
      <c r="Q11" s="473"/>
      <c r="R11" s="56"/>
      <c r="S11" s="473"/>
      <c r="T11" s="56"/>
      <c r="U11" s="474"/>
      <c r="V11" s="54"/>
      <c r="W11" s="473"/>
      <c r="X11" s="473"/>
      <c r="Y11" s="56"/>
      <c r="Z11" s="473"/>
      <c r="AA11" s="56"/>
      <c r="AB11" s="474"/>
      <c r="AC11" s="1"/>
      <c r="AD11" s="1" t="s">
        <v>624</v>
      </c>
      <c r="AE11" s="1"/>
      <c r="AF11" s="1"/>
      <c r="AG11" s="1"/>
      <c r="AH11" s="1"/>
      <c r="AI11" s="1"/>
      <c r="AJ11" s="1"/>
      <c r="AK11" s="1"/>
    </row>
    <row r="12" customFormat="false" ht="12.75" hidden="false" customHeight="false" outlineLevel="0" collapsed="false">
      <c r="A12" s="475" t="s">
        <v>37</v>
      </c>
      <c r="B12" s="476" t="s">
        <v>625</v>
      </c>
      <c r="C12" s="476" t="s">
        <v>36</v>
      </c>
      <c r="D12" s="477" t="s">
        <v>33</v>
      </c>
      <c r="E12" s="476" t="s">
        <v>625</v>
      </c>
      <c r="F12" s="477" t="s">
        <v>36</v>
      </c>
      <c r="G12" s="478" t="s">
        <v>37</v>
      </c>
      <c r="H12" s="475" t="s">
        <v>37</v>
      </c>
      <c r="I12" s="476" t="s">
        <v>625</v>
      </c>
      <c r="J12" s="476" t="s">
        <v>36</v>
      </c>
      <c r="K12" s="477" t="s">
        <v>33</v>
      </c>
      <c r="L12" s="476" t="s">
        <v>625</v>
      </c>
      <c r="M12" s="477" t="s">
        <v>36</v>
      </c>
      <c r="N12" s="478" t="s">
        <v>37</v>
      </c>
      <c r="O12" s="475" t="s">
        <v>37</v>
      </c>
      <c r="P12" s="476" t="s">
        <v>625</v>
      </c>
      <c r="Q12" s="476" t="s">
        <v>36</v>
      </c>
      <c r="R12" s="477" t="s">
        <v>33</v>
      </c>
      <c r="S12" s="476" t="s">
        <v>625</v>
      </c>
      <c r="T12" s="477" t="s">
        <v>36</v>
      </c>
      <c r="U12" s="478" t="s">
        <v>37</v>
      </c>
      <c r="V12" s="475" t="s">
        <v>37</v>
      </c>
      <c r="W12" s="476" t="s">
        <v>625</v>
      </c>
      <c r="X12" s="476" t="s">
        <v>36</v>
      </c>
      <c r="Y12" s="477" t="s">
        <v>33</v>
      </c>
      <c r="Z12" s="476" t="s">
        <v>625</v>
      </c>
      <c r="AA12" s="477" t="s">
        <v>36</v>
      </c>
      <c r="AB12" s="478" t="s">
        <v>37</v>
      </c>
      <c r="AC12" s="1"/>
      <c r="AD12" s="144" t="s">
        <v>626</v>
      </c>
      <c r="AE12" s="1"/>
      <c r="AF12" s="1"/>
      <c r="AG12" s="1"/>
      <c r="AH12" s="1"/>
      <c r="AI12" s="1"/>
      <c r="AJ12" s="1"/>
      <c r="AK12" s="1"/>
    </row>
    <row r="13" customFormat="false" ht="12.75" hidden="false" customHeight="false" outlineLevel="0" collapsed="false">
      <c r="A13" s="479" t="n">
        <v>0.01</v>
      </c>
      <c r="B13" s="480" t="n">
        <v>-0.00230575740689219</v>
      </c>
      <c r="C13" s="254" t="n">
        <v>-1000000</v>
      </c>
      <c r="D13" s="481" t="n">
        <v>0</v>
      </c>
      <c r="E13" s="480" t="n">
        <v>283.039978072629</v>
      </c>
      <c r="F13" s="482" t="n">
        <v>-250</v>
      </c>
      <c r="G13" s="483" t="n">
        <v>0.283150999057985</v>
      </c>
      <c r="H13" s="479" t="n">
        <v>0.01</v>
      </c>
      <c r="I13" s="480" t="n">
        <v>-0.00389316473514397</v>
      </c>
      <c r="J13" s="254" t="n">
        <v>-1000000</v>
      </c>
      <c r="K13" s="481" t="n">
        <v>0</v>
      </c>
      <c r="L13" s="480" t="n">
        <v>370.413362480815</v>
      </c>
      <c r="M13" s="482" t="n">
        <v>-250</v>
      </c>
      <c r="N13" s="483" t="n">
        <v>0.294691814624754</v>
      </c>
      <c r="O13" s="479" t="n">
        <v>0.01</v>
      </c>
      <c r="P13" s="480" t="n">
        <v>-0.000325882711439745</v>
      </c>
      <c r="Q13" s="254" t="n">
        <v>-1000000</v>
      </c>
      <c r="R13" s="481" t="n">
        <v>0</v>
      </c>
      <c r="S13" s="480" t="n">
        <v>36.9955641548402</v>
      </c>
      <c r="T13" s="482" t="n">
        <v>-250</v>
      </c>
      <c r="U13" s="483" t="n">
        <v>0.315124991445449</v>
      </c>
      <c r="V13" s="479" t="n">
        <v>0.01</v>
      </c>
      <c r="W13" s="480" t="n">
        <v>-0.000230942784719174</v>
      </c>
      <c r="X13" s="254" t="n">
        <v>-1000000</v>
      </c>
      <c r="Y13" s="481" t="n">
        <v>0</v>
      </c>
      <c r="Z13" s="480" t="n">
        <v>32.9353076743325</v>
      </c>
      <c r="AA13" s="482" t="n">
        <v>-250</v>
      </c>
      <c r="AB13" s="483" t="n">
        <v>0.321060014553902</v>
      </c>
      <c r="AC13" s="1"/>
      <c r="AD13" s="484" t="n">
        <f aca="false">C8</f>
        <v>303</v>
      </c>
      <c r="AE13" s="1"/>
      <c r="AF13" s="1"/>
      <c r="AG13" s="1"/>
      <c r="AH13" s="1"/>
      <c r="AI13" s="1"/>
      <c r="AJ13" s="1"/>
      <c r="AK13" s="1"/>
    </row>
    <row r="14" customFormat="false" ht="12.75" hidden="false" customHeight="false" outlineLevel="0" collapsed="false">
      <c r="A14" s="479" t="n">
        <v>0.0218</v>
      </c>
      <c r="B14" s="480" t="n">
        <v>-0.00230575740689219</v>
      </c>
      <c r="C14" s="254" t="n">
        <v>-1000000</v>
      </c>
      <c r="D14" s="481" t="n">
        <v>0.2</v>
      </c>
      <c r="E14" s="480" t="n">
        <v>258.717964671705</v>
      </c>
      <c r="F14" s="482" t="n">
        <v>-240</v>
      </c>
      <c r="G14" s="483" t="n">
        <v>0.285122239589354</v>
      </c>
      <c r="H14" s="479" t="n">
        <v>0.0218</v>
      </c>
      <c r="I14" s="480" t="n">
        <v>-0.00389316473514397</v>
      </c>
      <c r="J14" s="254" t="n">
        <v>-1000000</v>
      </c>
      <c r="K14" s="481" t="n">
        <v>0.2</v>
      </c>
      <c r="L14" s="480" t="n">
        <v>341.498476695116</v>
      </c>
      <c r="M14" s="482" t="n">
        <v>-240</v>
      </c>
      <c r="N14" s="483" t="n">
        <v>0.296774682077559</v>
      </c>
      <c r="O14" s="479" t="n">
        <v>0.0218</v>
      </c>
      <c r="P14" s="480" t="n">
        <v>-0.000325882711439745</v>
      </c>
      <c r="Q14" s="254" t="n">
        <v>-1000000</v>
      </c>
      <c r="R14" s="481" t="n">
        <v>0.2</v>
      </c>
      <c r="S14" s="480" t="n">
        <v>33.8929344681574</v>
      </c>
      <c r="T14" s="482" t="n">
        <v>-240</v>
      </c>
      <c r="U14" s="483" t="n">
        <v>0.316856142976526</v>
      </c>
      <c r="V14" s="479" t="n">
        <v>0.0218</v>
      </c>
      <c r="W14" s="480" t="n">
        <v>-0.000230942784719174</v>
      </c>
      <c r="X14" s="254" t="n">
        <v>-1000000</v>
      </c>
      <c r="Y14" s="481" t="n">
        <v>0.2</v>
      </c>
      <c r="Z14" s="480" t="n">
        <v>30.2700374216794</v>
      </c>
      <c r="AA14" s="482" t="n">
        <v>-240</v>
      </c>
      <c r="AB14" s="483" t="n">
        <v>0.32274742880371</v>
      </c>
      <c r="AC14" s="1"/>
      <c r="AD14" s="485" t="n">
        <f aca="false">D8</f>
        <v>303</v>
      </c>
      <c r="AE14" s="1"/>
      <c r="AF14" s="1"/>
      <c r="AG14" s="1"/>
      <c r="AH14" s="1"/>
      <c r="AI14" s="1"/>
      <c r="AJ14" s="1"/>
      <c r="AK14" s="1"/>
    </row>
    <row r="15" customFormat="false" ht="12.75" hidden="false" customHeight="false" outlineLevel="0" collapsed="false">
      <c r="A15" s="479" t="n">
        <v>0.0336</v>
      </c>
      <c r="B15" s="480" t="n">
        <v>-0.00230575740689219</v>
      </c>
      <c r="C15" s="254" t="n">
        <v>-1000000</v>
      </c>
      <c r="D15" s="481" t="n">
        <v>0.4</v>
      </c>
      <c r="E15" s="480" t="n">
        <v>195.834242040866</v>
      </c>
      <c r="F15" s="482" t="n">
        <v>-230</v>
      </c>
      <c r="G15" s="483" t="n">
        <v>0.287188199302111</v>
      </c>
      <c r="H15" s="479" t="n">
        <v>0.0336</v>
      </c>
      <c r="I15" s="480" t="n">
        <v>-0.00389316473514397</v>
      </c>
      <c r="J15" s="254" t="n">
        <v>-1000000</v>
      </c>
      <c r="K15" s="481" t="n">
        <v>0.4</v>
      </c>
      <c r="L15" s="480" t="n">
        <v>264.685112829734</v>
      </c>
      <c r="M15" s="482" t="n">
        <v>-230</v>
      </c>
      <c r="N15" s="483" t="n">
        <v>0.298957273961212</v>
      </c>
      <c r="O15" s="479" t="n">
        <v>0.0336</v>
      </c>
      <c r="P15" s="480" t="n">
        <v>-0.000325882711439745</v>
      </c>
      <c r="Q15" s="254" t="n">
        <v>-1000000</v>
      </c>
      <c r="R15" s="481" t="n">
        <v>0.4</v>
      </c>
      <c r="S15" s="480" t="n">
        <v>25.8911072718278</v>
      </c>
      <c r="T15" s="482" t="n">
        <v>-230</v>
      </c>
      <c r="U15" s="483" t="n">
        <v>0.318667187859742</v>
      </c>
      <c r="V15" s="479" t="n">
        <v>0.0336</v>
      </c>
      <c r="W15" s="480" t="n">
        <v>-0.000230942784719174</v>
      </c>
      <c r="X15" s="254" t="n">
        <v>-1000000</v>
      </c>
      <c r="Y15" s="481" t="n">
        <v>0.4</v>
      </c>
      <c r="Z15" s="480" t="n">
        <v>23.3475265153517</v>
      </c>
      <c r="AA15" s="482" t="n">
        <v>-230</v>
      </c>
      <c r="AB15" s="483" t="n">
        <v>0.324511741663187</v>
      </c>
      <c r="AC15" s="1"/>
      <c r="AD15" s="485" t="n">
        <f aca="false">E8</f>
        <v>0.312249369994046</v>
      </c>
      <c r="AE15" s="1"/>
      <c r="AF15" s="1"/>
      <c r="AG15" s="1"/>
      <c r="AH15" s="1"/>
      <c r="AI15" s="1"/>
      <c r="AJ15" s="1"/>
      <c r="AK15" s="1"/>
    </row>
    <row r="16" customFormat="false" ht="12.75" hidden="false" customHeight="false" outlineLevel="0" collapsed="false">
      <c r="A16" s="479" t="n">
        <v>0.0454</v>
      </c>
      <c r="B16" s="480" t="n">
        <v>-0.00230575740689219</v>
      </c>
      <c r="C16" s="254" t="n">
        <v>-1000000</v>
      </c>
      <c r="D16" s="481" t="n">
        <v>0.6</v>
      </c>
      <c r="E16" s="480" t="n">
        <v>160.377099216719</v>
      </c>
      <c r="F16" s="482" t="n">
        <v>-220</v>
      </c>
      <c r="G16" s="483" t="n">
        <v>0.289357620830522</v>
      </c>
      <c r="H16" s="479" t="n">
        <v>0.0454</v>
      </c>
      <c r="I16" s="480" t="n">
        <v>-0.00389316473514397</v>
      </c>
      <c r="J16" s="254" t="n">
        <v>-1000000</v>
      </c>
      <c r="K16" s="481" t="n">
        <v>0.6</v>
      </c>
      <c r="L16" s="480" t="n">
        <v>219.972922153867</v>
      </c>
      <c r="M16" s="482" t="n">
        <v>-220</v>
      </c>
      <c r="N16" s="483" t="n">
        <v>0.301248739086046</v>
      </c>
      <c r="O16" s="479" t="n">
        <v>0.0454</v>
      </c>
      <c r="P16" s="480" t="n">
        <v>-0.000325882711439745</v>
      </c>
      <c r="Q16" s="254" t="n">
        <v>-1000000</v>
      </c>
      <c r="R16" s="481" t="n">
        <v>0.6</v>
      </c>
      <c r="S16" s="480" t="n">
        <v>21.3584258458755</v>
      </c>
      <c r="T16" s="482" t="n">
        <v>-220</v>
      </c>
      <c r="U16" s="483" t="n">
        <v>0.320565309269384</v>
      </c>
      <c r="V16" s="479" t="n">
        <v>0.0454</v>
      </c>
      <c r="W16" s="480" t="n">
        <v>-0.000230942784719174</v>
      </c>
      <c r="X16" s="254" t="n">
        <v>-1000000</v>
      </c>
      <c r="Y16" s="481" t="n">
        <v>0.6</v>
      </c>
      <c r="Z16" s="480" t="n">
        <v>19.369466694855</v>
      </c>
      <c r="AA16" s="482" t="n">
        <v>-220</v>
      </c>
      <c r="AB16" s="483" t="n">
        <v>0.326359788968818</v>
      </c>
      <c r="AC16" s="1"/>
      <c r="AD16" s="485" t="n">
        <f aca="false">F8</f>
        <v>0.136933976137288</v>
      </c>
      <c r="AE16" s="1"/>
      <c r="AF16" s="1"/>
      <c r="AG16" s="1"/>
      <c r="AH16" s="1"/>
      <c r="AI16" s="1"/>
      <c r="AJ16" s="1"/>
      <c r="AK16" s="1"/>
    </row>
    <row r="17" customFormat="false" ht="12.75" hidden="false" customHeight="false" outlineLevel="0" collapsed="false">
      <c r="A17" s="479" t="n">
        <v>0.0572</v>
      </c>
      <c r="B17" s="480" t="n">
        <v>-0.00230575740689219</v>
      </c>
      <c r="C17" s="254" t="n">
        <v>-1000000</v>
      </c>
      <c r="D17" s="481" t="n">
        <v>0.8</v>
      </c>
      <c r="E17" s="480" t="n">
        <v>125.51832740132</v>
      </c>
      <c r="F17" s="482" t="n">
        <v>-210</v>
      </c>
      <c r="G17" s="483" t="n">
        <v>0.291640472483439</v>
      </c>
      <c r="H17" s="479" t="n">
        <v>0.0572</v>
      </c>
      <c r="I17" s="480" t="n">
        <v>-0.00389316473514397</v>
      </c>
      <c r="J17" s="254" t="n">
        <v>-1000000</v>
      </c>
      <c r="K17" s="481" t="n">
        <v>0.8</v>
      </c>
      <c r="L17" s="480" t="n">
        <v>174.883720194966</v>
      </c>
      <c r="M17" s="482" t="n">
        <v>-210</v>
      </c>
      <c r="N17" s="483" t="n">
        <v>0.303659499103679</v>
      </c>
      <c r="O17" s="479" t="n">
        <v>0.0572</v>
      </c>
      <c r="P17" s="480" t="n">
        <v>-0.000325882711439745</v>
      </c>
      <c r="Q17" s="254" t="n">
        <v>-1000000</v>
      </c>
      <c r="R17" s="481" t="n">
        <v>0.8</v>
      </c>
      <c r="S17" s="480" t="n">
        <v>16.8642284831829</v>
      </c>
      <c r="T17" s="482" t="n">
        <v>-210</v>
      </c>
      <c r="U17" s="483" t="n">
        <v>0.32255867624543</v>
      </c>
      <c r="V17" s="479" t="n">
        <v>0.0572</v>
      </c>
      <c r="W17" s="480" t="n">
        <v>-0.000230942784719174</v>
      </c>
      <c r="X17" s="254" t="n">
        <v>-1000000</v>
      </c>
      <c r="Y17" s="481" t="n">
        <v>0.8</v>
      </c>
      <c r="Z17" s="480" t="n">
        <v>15.376307475027</v>
      </c>
      <c r="AA17" s="482" t="n">
        <v>-210</v>
      </c>
      <c r="AB17" s="483" t="n">
        <v>0.328299334090744</v>
      </c>
      <c r="AC17" s="1"/>
      <c r="AD17" s="485" t="n">
        <f aca="false">J8</f>
        <v>324</v>
      </c>
      <c r="AE17" s="1"/>
      <c r="AF17" s="1"/>
      <c r="AG17" s="1"/>
      <c r="AH17" s="1"/>
      <c r="AI17" s="1"/>
      <c r="AJ17" s="1"/>
      <c r="AK17" s="1"/>
    </row>
    <row r="18" customFormat="false" ht="12.75" hidden="false" customHeight="false" outlineLevel="0" collapsed="false">
      <c r="A18" s="479" t="n">
        <v>0.069</v>
      </c>
      <c r="B18" s="480" t="n">
        <v>-0.000993765550278406</v>
      </c>
      <c r="C18" s="254" t="n">
        <v>-772147.256177766</v>
      </c>
      <c r="D18" s="481" t="n">
        <v>1</v>
      </c>
      <c r="E18" s="480" t="n">
        <v>93.9512673948456</v>
      </c>
      <c r="F18" s="482" t="n">
        <v>-200</v>
      </c>
      <c r="G18" s="483" t="n">
        <v>0.294048183869041</v>
      </c>
      <c r="H18" s="479" t="n">
        <v>0.069</v>
      </c>
      <c r="I18" s="480" t="n">
        <v>-0.0037526023089303</v>
      </c>
      <c r="J18" s="254" t="n">
        <v>-822723.348926301</v>
      </c>
      <c r="K18" s="481" t="n">
        <v>1</v>
      </c>
      <c r="L18" s="480" t="n">
        <v>132.951955096789</v>
      </c>
      <c r="M18" s="482" t="n">
        <v>-200</v>
      </c>
      <c r="N18" s="483" t="n">
        <v>0.306201491002524</v>
      </c>
      <c r="O18" s="479" t="n">
        <v>0.069</v>
      </c>
      <c r="P18" s="480" t="n">
        <v>-0.000325882711439745</v>
      </c>
      <c r="Q18" s="254" t="n">
        <v>-1000000</v>
      </c>
      <c r="R18" s="481" t="n">
        <v>1</v>
      </c>
      <c r="S18" s="480" t="n">
        <v>12.7445395546674</v>
      </c>
      <c r="T18" s="482" t="n">
        <v>-200</v>
      </c>
      <c r="U18" s="483" t="n">
        <v>0.324656629682189</v>
      </c>
      <c r="V18" s="479" t="n">
        <v>0.069</v>
      </c>
      <c r="W18" s="480" t="n">
        <v>-0.000230942784719174</v>
      </c>
      <c r="X18" s="254" t="n">
        <v>-1000000</v>
      </c>
      <c r="Y18" s="481" t="n">
        <v>1</v>
      </c>
      <c r="Z18" s="480" t="n">
        <v>11.6676785349554</v>
      </c>
      <c r="AA18" s="482" t="n">
        <v>-200</v>
      </c>
      <c r="AB18" s="483" t="n">
        <v>0.330339240844533</v>
      </c>
      <c r="AC18" s="1"/>
      <c r="AD18" s="485" t="n">
        <f aca="false">K8</f>
        <v>324</v>
      </c>
      <c r="AE18" s="1"/>
      <c r="AF18" s="1"/>
      <c r="AG18" s="1"/>
      <c r="AH18" s="1"/>
      <c r="AI18" s="1"/>
      <c r="AJ18" s="1"/>
      <c r="AK18" s="1"/>
    </row>
    <row r="19" customFormat="false" ht="12.75" hidden="false" customHeight="false" outlineLevel="0" collapsed="false">
      <c r="A19" s="479" t="n">
        <v>0.0808</v>
      </c>
      <c r="B19" s="480" t="n">
        <v>0.00753753094629973</v>
      </c>
      <c r="C19" s="254" t="n">
        <v>-315488.707512533</v>
      </c>
      <c r="D19" s="481" t="n">
        <v>1.2</v>
      </c>
      <c r="E19" s="480" t="n">
        <v>67.5913279202401</v>
      </c>
      <c r="F19" s="482" t="n">
        <v>-190</v>
      </c>
      <c r="G19" s="483" t="n">
        <v>0.296593940193187</v>
      </c>
      <c r="H19" s="479" t="n">
        <v>0.0808</v>
      </c>
      <c r="I19" s="480" t="n">
        <v>0.00783964071962344</v>
      </c>
      <c r="J19" s="254" t="n">
        <v>-342331.714229615</v>
      </c>
      <c r="K19" s="481" t="n">
        <v>1.2</v>
      </c>
      <c r="L19" s="480" t="n">
        <v>97.0275471814808</v>
      </c>
      <c r="M19" s="482" t="n">
        <v>-190</v>
      </c>
      <c r="N19" s="483" t="n">
        <v>0.308888469364544</v>
      </c>
      <c r="O19" s="479" t="n">
        <v>0.0808</v>
      </c>
      <c r="P19" s="480" t="n">
        <v>-0.000325882711439745</v>
      </c>
      <c r="Q19" s="254" t="n">
        <v>-1000000</v>
      </c>
      <c r="R19" s="481" t="n">
        <v>1.2</v>
      </c>
      <c r="S19" s="480" t="n">
        <v>9.25434601466432</v>
      </c>
      <c r="T19" s="482" t="n">
        <v>-190</v>
      </c>
      <c r="U19" s="483" t="n">
        <v>0.326869913827296</v>
      </c>
      <c r="V19" s="479" t="n">
        <v>0.0808</v>
      </c>
      <c r="W19" s="480" t="n">
        <v>-0.000230942784719174</v>
      </c>
      <c r="X19" s="254" t="n">
        <v>-1000000</v>
      </c>
      <c r="Y19" s="481" t="n">
        <v>1.2</v>
      </c>
      <c r="Z19" s="480" t="n">
        <v>8.48733000422141</v>
      </c>
      <c r="AA19" s="482" t="n">
        <v>-190</v>
      </c>
      <c r="AB19" s="483" t="n">
        <v>0.332489688182288</v>
      </c>
      <c r="AC19" s="1"/>
      <c r="AD19" s="485" t="n">
        <f aca="false">L8</f>
        <v>0.314342412018831</v>
      </c>
      <c r="AE19" s="1"/>
      <c r="AF19" s="1"/>
      <c r="AG19" s="1"/>
      <c r="AH19" s="1"/>
      <c r="AI19" s="1"/>
      <c r="AJ19" s="1"/>
      <c r="AK19" s="1"/>
    </row>
    <row r="20" customFormat="false" ht="12.75" hidden="false" customHeight="false" outlineLevel="0" collapsed="false">
      <c r="A20" s="479" t="n">
        <v>0.0926</v>
      </c>
      <c r="B20" s="480" t="n">
        <v>0.0206744420934604</v>
      </c>
      <c r="C20" s="254" t="n">
        <v>-145662.090438616</v>
      </c>
      <c r="D20" s="481" t="n">
        <v>1.4</v>
      </c>
      <c r="E20" s="480" t="n">
        <v>47.1130624554016</v>
      </c>
      <c r="F20" s="482" t="n">
        <v>-180</v>
      </c>
      <c r="G20" s="483" t="n">
        <v>0.299293053489377</v>
      </c>
      <c r="H20" s="479" t="n">
        <v>0.0926</v>
      </c>
      <c r="I20" s="480" t="n">
        <v>0.0254630516772447</v>
      </c>
      <c r="J20" s="254" t="n">
        <v>-160560.764973956</v>
      </c>
      <c r="K20" s="481" t="n">
        <v>1.4</v>
      </c>
      <c r="L20" s="480" t="n">
        <v>68.4781964597178</v>
      </c>
      <c r="M20" s="482" t="n">
        <v>-180</v>
      </c>
      <c r="N20" s="483" t="n">
        <v>0.311736386761105</v>
      </c>
      <c r="O20" s="479" t="n">
        <v>0.0926</v>
      </c>
      <c r="P20" s="480" t="n">
        <v>-0.000325882711439745</v>
      </c>
      <c r="Q20" s="254" t="n">
        <v>-1000000</v>
      </c>
      <c r="R20" s="481" t="n">
        <v>1.4</v>
      </c>
      <c r="S20" s="480" t="n">
        <v>6.50277335171219</v>
      </c>
      <c r="T20" s="482" t="n">
        <v>-180</v>
      </c>
      <c r="U20" s="483" t="n">
        <v>0.329210967217776</v>
      </c>
      <c r="V20" s="479" t="n">
        <v>0.0926</v>
      </c>
      <c r="W20" s="480" t="n">
        <v>-0.000230942784719174</v>
      </c>
      <c r="X20" s="254" t="n">
        <v>-1000000</v>
      </c>
      <c r="Y20" s="481" t="n">
        <v>1.4</v>
      </c>
      <c r="Z20" s="480" t="n">
        <v>5.95649551198871</v>
      </c>
      <c r="AA20" s="482" t="n">
        <v>-180</v>
      </c>
      <c r="AB20" s="483" t="n">
        <v>0.334762439275965</v>
      </c>
      <c r="AC20" s="1"/>
      <c r="AD20" s="485" t="n">
        <f aca="false">M8</f>
        <v>0.140492269841345</v>
      </c>
      <c r="AE20" s="1"/>
      <c r="AF20" s="1"/>
      <c r="AG20" s="1"/>
      <c r="AH20" s="1"/>
      <c r="AI20" s="1"/>
      <c r="AJ20" s="1"/>
      <c r="AK20" s="1"/>
    </row>
    <row r="21" customFormat="false" ht="12.75" hidden="false" customHeight="false" outlineLevel="0" collapsed="false">
      <c r="A21" s="479" t="n">
        <v>0.1044</v>
      </c>
      <c r="B21" s="480" t="n">
        <v>0.0452687563187921</v>
      </c>
      <c r="C21" s="254" t="n">
        <v>-73793.0258526096</v>
      </c>
      <c r="D21" s="481" t="n">
        <v>1.6</v>
      </c>
      <c r="E21" s="480" t="n">
        <v>32.0978102719299</v>
      </c>
      <c r="F21" s="482" t="n">
        <v>-170</v>
      </c>
      <c r="G21" s="483" t="n">
        <v>0.302163435967678</v>
      </c>
      <c r="H21" s="479" t="n">
        <v>0.1044</v>
      </c>
      <c r="I21" s="480" t="n">
        <v>0.0580844224448756</v>
      </c>
      <c r="J21" s="254" t="n">
        <v>-82474.1256061084</v>
      </c>
      <c r="K21" s="481" t="n">
        <v>1.6</v>
      </c>
      <c r="L21" s="480" t="n">
        <v>47.1499682981066</v>
      </c>
      <c r="M21" s="482" t="n">
        <v>-170</v>
      </c>
      <c r="N21" s="483" t="n">
        <v>0.314763877547416</v>
      </c>
      <c r="O21" s="479" t="n">
        <v>0.1044</v>
      </c>
      <c r="P21" s="480" t="n">
        <v>-0.000133026372431584</v>
      </c>
      <c r="Q21" s="254" t="n">
        <v>-678161.074396597</v>
      </c>
      <c r="R21" s="481" t="n">
        <v>1.6</v>
      </c>
      <c r="S21" s="480" t="n">
        <v>4.45859817573971</v>
      </c>
      <c r="T21" s="482" t="n">
        <v>-170</v>
      </c>
      <c r="U21" s="483" t="n">
        <v>0.331694292179627</v>
      </c>
      <c r="V21" s="479" t="n">
        <v>0.1044</v>
      </c>
      <c r="W21" s="480" t="n">
        <v>-0.000230942784719174</v>
      </c>
      <c r="X21" s="254" t="n">
        <v>-1000000</v>
      </c>
      <c r="Y21" s="481" t="n">
        <v>1.6</v>
      </c>
      <c r="Z21" s="480" t="n">
        <v>4.0664500508524</v>
      </c>
      <c r="AA21" s="482" t="n">
        <v>-170</v>
      </c>
      <c r="AB21" s="483" t="n">
        <v>0.337171182246389</v>
      </c>
      <c r="AC21" s="1"/>
      <c r="AD21" s="485" t="n">
        <f aca="false">Q8</f>
        <v>53</v>
      </c>
      <c r="AE21" s="1"/>
      <c r="AF21" s="1"/>
      <c r="AG21" s="1"/>
      <c r="AH21" s="1"/>
      <c r="AI21" s="1"/>
      <c r="AJ21" s="1"/>
      <c r="AK21" s="1"/>
    </row>
    <row r="22" customFormat="false" ht="12.75" hidden="false" customHeight="false" outlineLevel="0" collapsed="false">
      <c r="A22" s="479" t="n">
        <v>0.1162</v>
      </c>
      <c r="B22" s="480" t="n">
        <v>0.0727466864816209</v>
      </c>
      <c r="C22" s="254" t="n">
        <v>-40209.9587872584</v>
      </c>
      <c r="D22" s="481" t="n">
        <v>1.8</v>
      </c>
      <c r="E22" s="480" t="n">
        <v>21.5402177638754</v>
      </c>
      <c r="F22" s="482" t="n">
        <v>-160</v>
      </c>
      <c r="G22" s="483" t="n">
        <v>0.305226210751877</v>
      </c>
      <c r="H22" s="479" t="n">
        <v>0.1162</v>
      </c>
      <c r="I22" s="480" t="n">
        <v>0.118487878273719</v>
      </c>
      <c r="J22" s="254" t="n">
        <v>-45498.994313717</v>
      </c>
      <c r="K22" s="481" t="n">
        <v>1.8</v>
      </c>
      <c r="L22" s="480" t="n">
        <v>31.9304026208637</v>
      </c>
      <c r="M22" s="482" t="n">
        <v>-160</v>
      </c>
      <c r="N22" s="483" t="n">
        <v>0.317992880280054</v>
      </c>
      <c r="O22" s="479" t="n">
        <v>0.1162</v>
      </c>
      <c r="P22" s="480" t="n">
        <v>0.000678744343577064</v>
      </c>
      <c r="Q22" s="254" t="n">
        <v>-316347.664804117</v>
      </c>
      <c r="R22" s="481" t="n">
        <v>1.8</v>
      </c>
      <c r="S22" s="480" t="n">
        <v>3.00607893133725</v>
      </c>
      <c r="T22" s="482" t="n">
        <v>-160</v>
      </c>
      <c r="U22" s="483" t="n">
        <v>0.334336929544747</v>
      </c>
      <c r="V22" s="479" t="n">
        <v>0.1162</v>
      </c>
      <c r="W22" s="480" t="n">
        <v>0.00025577772179981</v>
      </c>
      <c r="X22" s="254" t="n">
        <v>-478137.816623553</v>
      </c>
      <c r="Y22" s="481" t="n">
        <v>1.8</v>
      </c>
      <c r="Z22" s="480" t="n">
        <v>2.72243109013024</v>
      </c>
      <c r="AA22" s="482" t="n">
        <v>-160</v>
      </c>
      <c r="AB22" s="483" t="n">
        <v>0.339731966476322</v>
      </c>
      <c r="AC22" s="1"/>
      <c r="AD22" s="485" t="n">
        <f aca="false">R8</f>
        <v>53</v>
      </c>
      <c r="AE22" s="1"/>
      <c r="AF22" s="1"/>
      <c r="AG22" s="1"/>
      <c r="AH22" s="1"/>
      <c r="AI22" s="1"/>
      <c r="AJ22" s="1"/>
      <c r="AK22" s="1"/>
    </row>
    <row r="23" customFormat="false" ht="12.75" hidden="false" customHeight="false" outlineLevel="0" collapsed="false">
      <c r="A23" s="479" t="n">
        <v>0.128</v>
      </c>
      <c r="B23" s="480" t="n">
        <v>0.142805092965743</v>
      </c>
      <c r="C23" s="254" t="n">
        <v>-23235.9888220209</v>
      </c>
      <c r="D23" s="481" t="n">
        <v>2</v>
      </c>
      <c r="E23" s="480" t="n">
        <v>14.3214905920928</v>
      </c>
      <c r="F23" s="482" t="n">
        <v>-150</v>
      </c>
      <c r="G23" s="483" t="n">
        <v>0.308506510206761</v>
      </c>
      <c r="H23" s="479" t="n">
        <v>0.128</v>
      </c>
      <c r="I23" s="480" t="n">
        <v>0.185382625489078</v>
      </c>
      <c r="J23" s="254" t="n">
        <v>-26587.4464273562</v>
      </c>
      <c r="K23" s="481" t="n">
        <v>2</v>
      </c>
      <c r="L23" s="480" t="n">
        <v>21.4020559602702</v>
      </c>
      <c r="M23" s="482" t="n">
        <v>-150</v>
      </c>
      <c r="N23" s="483" t="n">
        <v>0.321449448662167</v>
      </c>
      <c r="O23" s="479" t="n">
        <v>0.128</v>
      </c>
      <c r="P23" s="480" t="n">
        <v>0.00219729384523026</v>
      </c>
      <c r="Q23" s="254" t="n">
        <v>-158873.130275131</v>
      </c>
      <c r="R23" s="481" t="n">
        <v>2</v>
      </c>
      <c r="S23" s="480" t="n">
        <v>2.00516067641263</v>
      </c>
      <c r="T23" s="482" t="n">
        <v>-150</v>
      </c>
      <c r="U23" s="483" t="n">
        <v>0.337159076327542</v>
      </c>
      <c r="V23" s="479" t="n">
        <v>0.128</v>
      </c>
      <c r="W23" s="480" t="n">
        <v>0.00116283533464555</v>
      </c>
      <c r="X23" s="254" t="n">
        <v>-233946.05140852</v>
      </c>
      <c r="Y23" s="481" t="n">
        <v>2</v>
      </c>
      <c r="Z23" s="480" t="n">
        <v>1.79930902438146</v>
      </c>
      <c r="AA23" s="482" t="n">
        <v>-150</v>
      </c>
      <c r="AB23" s="483" t="n">
        <v>0.342463768239408</v>
      </c>
      <c r="AC23" s="1"/>
      <c r="AD23" s="485" t="n">
        <f aca="false">S8</f>
        <v>0.388581465455972</v>
      </c>
      <c r="AE23" s="1"/>
      <c r="AF23" s="1"/>
      <c r="AG23" s="1"/>
      <c r="AH23" s="1"/>
      <c r="AI23" s="1"/>
      <c r="AJ23" s="1"/>
      <c r="AK23" s="1"/>
    </row>
    <row r="24" customFormat="false" ht="12.75" hidden="false" customHeight="false" outlineLevel="0" collapsed="false">
      <c r="A24" s="479" t="n">
        <v>0.1398</v>
      </c>
      <c r="B24" s="480" t="n">
        <v>0.221124627621724</v>
      </c>
      <c r="C24" s="254" t="n">
        <v>-14092.3053497562</v>
      </c>
      <c r="D24" s="481" t="n">
        <v>2.2</v>
      </c>
      <c r="E24" s="480" t="n">
        <v>11.6520404151196</v>
      </c>
      <c r="F24" s="482" t="n">
        <v>-140</v>
      </c>
      <c r="G24" s="483" t="n">
        <v>0.312034534611225</v>
      </c>
      <c r="H24" s="479" t="n">
        <v>0.1398</v>
      </c>
      <c r="I24" s="480" t="n">
        <v>0.286394524813046</v>
      </c>
      <c r="J24" s="254" t="n">
        <v>-16289.9140860752</v>
      </c>
      <c r="K24" s="481" t="n">
        <v>2.2</v>
      </c>
      <c r="L24" s="480" t="n">
        <v>17.4791631408744</v>
      </c>
      <c r="M24" s="482" t="n">
        <v>-140</v>
      </c>
      <c r="N24" s="483" t="n">
        <v>0.32516482295805</v>
      </c>
      <c r="O24" s="479" t="n">
        <v>0.1398</v>
      </c>
      <c r="P24" s="480" t="n">
        <v>0.00503865442786492</v>
      </c>
      <c r="Q24" s="254" t="n">
        <v>-84786.2917919189</v>
      </c>
      <c r="R24" s="481" t="n">
        <v>2.2</v>
      </c>
      <c r="S24" s="480" t="n">
        <v>1.63337702030553</v>
      </c>
      <c r="T24" s="482" t="n">
        <v>-140</v>
      </c>
      <c r="U24" s="483" t="n">
        <v>0.340184900752851</v>
      </c>
      <c r="V24" s="479" t="n">
        <v>0.1398</v>
      </c>
      <c r="W24" s="480" t="n">
        <v>0.0028987896436378</v>
      </c>
      <c r="X24" s="254" t="n">
        <v>-121918.038002996</v>
      </c>
      <c r="Y24" s="481" t="n">
        <v>2.2</v>
      </c>
      <c r="Z24" s="480" t="n">
        <v>1.45803789907836</v>
      </c>
      <c r="AA24" s="482" t="n">
        <v>-140</v>
      </c>
      <c r="AB24" s="483" t="n">
        <v>0.34538923399133</v>
      </c>
      <c r="AC24" s="1"/>
      <c r="AD24" s="485" t="n">
        <f aca="false">T8</f>
        <v>0.176916335853072</v>
      </c>
      <c r="AE24" s="1"/>
      <c r="AF24" s="1"/>
      <c r="AG24" s="1"/>
      <c r="AH24" s="1"/>
      <c r="AI24" s="1"/>
      <c r="AJ24" s="1"/>
      <c r="AK24" s="1"/>
    </row>
    <row r="25" customFormat="false" ht="12.75" hidden="false" customHeight="false" outlineLevel="0" collapsed="false">
      <c r="A25" s="479" t="n">
        <v>0.1516</v>
      </c>
      <c r="B25" s="480" t="n">
        <v>0.340315807508198</v>
      </c>
      <c r="C25" s="254" t="n">
        <v>-8899.70012708272</v>
      </c>
      <c r="D25" s="481" t="n">
        <v>2.4</v>
      </c>
      <c r="E25" s="480" t="n">
        <v>6.24457981358926</v>
      </c>
      <c r="F25" s="482" t="n">
        <v>-130</v>
      </c>
      <c r="G25" s="483" t="n">
        <v>0.315846978740641</v>
      </c>
      <c r="H25" s="479" t="n">
        <v>0.1516</v>
      </c>
      <c r="I25" s="480" t="n">
        <v>0.438968297341811</v>
      </c>
      <c r="J25" s="254" t="n">
        <v>-10384.3156234671</v>
      </c>
      <c r="K25" s="481" t="n">
        <v>2.4</v>
      </c>
      <c r="L25" s="480" t="n">
        <v>9.4700358930886</v>
      </c>
      <c r="M25" s="482" t="n">
        <v>-130</v>
      </c>
      <c r="N25" s="483" t="n">
        <v>0.329176867590595</v>
      </c>
      <c r="O25" s="479" t="n">
        <v>0.1516</v>
      </c>
      <c r="P25" s="480" t="n">
        <v>0.0103568000654849</v>
      </c>
      <c r="Q25" s="254" t="n">
        <v>-47610.5557641463</v>
      </c>
      <c r="R25" s="481" t="n">
        <v>2.4</v>
      </c>
      <c r="S25" s="480" t="n">
        <v>0.877504619129039</v>
      </c>
      <c r="T25" s="482" t="n">
        <v>-130</v>
      </c>
      <c r="U25" s="483" t="n">
        <v>0.343443634557817</v>
      </c>
      <c r="V25" s="479" t="n">
        <v>0.1516</v>
      </c>
      <c r="W25" s="480" t="n">
        <v>0.0048727479472878</v>
      </c>
      <c r="X25" s="254" t="n">
        <v>-66982.4753009284</v>
      </c>
      <c r="Y25" s="481" t="n">
        <v>2.4</v>
      </c>
      <c r="Z25" s="480" t="n">
        <v>0.769704011959587</v>
      </c>
      <c r="AA25" s="482" t="n">
        <v>-130</v>
      </c>
      <c r="AB25" s="483" t="n">
        <v>0.34853567192469</v>
      </c>
      <c r="AC25" s="1"/>
      <c r="AD25" s="485" t="n">
        <f aca="false">X8</f>
        <v>46</v>
      </c>
      <c r="AE25" s="1"/>
      <c r="AF25" s="1"/>
      <c r="AG25" s="1"/>
      <c r="AH25" s="1"/>
      <c r="AI25" s="1"/>
      <c r="AJ25" s="1"/>
      <c r="AK25" s="1"/>
    </row>
    <row r="26" customFormat="false" ht="12.75" hidden="false" customHeight="false" outlineLevel="0" collapsed="false">
      <c r="A26" s="479" t="n">
        <v>0.1634</v>
      </c>
      <c r="B26" s="480" t="n">
        <v>0.52176140858978</v>
      </c>
      <c r="C26" s="254" t="n">
        <v>-5816.80307630309</v>
      </c>
      <c r="D26" s="481" t="n">
        <v>2.6</v>
      </c>
      <c r="E26" s="480" t="n">
        <v>4.11091986500423</v>
      </c>
      <c r="F26" s="482" t="n">
        <v>-120</v>
      </c>
      <c r="G26" s="483" t="n">
        <v>0.319988988939864</v>
      </c>
      <c r="H26" s="479" t="n">
        <v>0.1634</v>
      </c>
      <c r="I26" s="480" t="n">
        <v>0.669500756595018</v>
      </c>
      <c r="J26" s="254" t="n">
        <v>-6846.24600550554</v>
      </c>
      <c r="K26" s="481" t="n">
        <v>2.6</v>
      </c>
      <c r="L26" s="480" t="n">
        <v>6.27846870439818</v>
      </c>
      <c r="M26" s="482" t="n">
        <v>-120</v>
      </c>
      <c r="N26" s="483" t="n">
        <v>0.333532033582319</v>
      </c>
      <c r="O26" s="479" t="n">
        <v>0.1634</v>
      </c>
      <c r="P26" s="480" t="n">
        <v>0.0162974789800014</v>
      </c>
      <c r="Q26" s="254" t="n">
        <v>-27916.3701615215</v>
      </c>
      <c r="R26" s="481" t="n">
        <v>2.6</v>
      </c>
      <c r="S26" s="480" t="n">
        <v>0.578243846788622</v>
      </c>
      <c r="T26" s="482" t="n">
        <v>-120</v>
      </c>
      <c r="U26" s="483" t="n">
        <v>0.346971062563239</v>
      </c>
      <c r="V26" s="479" t="n">
        <v>0.1634</v>
      </c>
      <c r="W26" s="480" t="n">
        <v>0.0100010355572655</v>
      </c>
      <c r="X26" s="254" t="n">
        <v>-38489.8338232867</v>
      </c>
      <c r="Y26" s="481" t="n">
        <v>2.6</v>
      </c>
      <c r="Z26" s="480" t="n">
        <v>0.500789291233447</v>
      </c>
      <c r="AA26" s="482" t="n">
        <v>-120</v>
      </c>
      <c r="AB26" s="483" t="n">
        <v>0.351936397044241</v>
      </c>
      <c r="AC26" s="1"/>
      <c r="AD26" s="485" t="n">
        <f aca="false">Y8</f>
        <v>46</v>
      </c>
      <c r="AE26" s="1"/>
      <c r="AF26" s="1"/>
      <c r="AG26" s="1"/>
      <c r="AH26" s="1"/>
      <c r="AI26" s="1"/>
      <c r="AJ26" s="1"/>
      <c r="AK26" s="1"/>
    </row>
    <row r="27" customFormat="false" ht="12.75" hidden="false" customHeight="false" outlineLevel="0" collapsed="false">
      <c r="A27" s="479" t="n">
        <v>0.1752</v>
      </c>
      <c r="B27" s="480" t="n">
        <v>0.798061765666002</v>
      </c>
      <c r="C27" s="254" t="n">
        <v>-3915.62181654887</v>
      </c>
      <c r="D27" s="481" t="n">
        <v>2.8</v>
      </c>
      <c r="E27" s="480" t="n">
        <v>2.70400682768794</v>
      </c>
      <c r="F27" s="482" t="n">
        <v>-110</v>
      </c>
      <c r="G27" s="483" t="n">
        <v>0.324516902573685</v>
      </c>
      <c r="H27" s="479" t="n">
        <v>0.1752</v>
      </c>
      <c r="I27" s="480" t="n">
        <v>1.01795195538629</v>
      </c>
      <c r="J27" s="254" t="n">
        <v>-4646.00021421865</v>
      </c>
      <c r="K27" s="481" t="n">
        <v>2.8</v>
      </c>
      <c r="L27" s="480" t="n">
        <v>4.15881922358391</v>
      </c>
      <c r="M27" s="482" t="n">
        <v>-110</v>
      </c>
      <c r="N27" s="483" t="n">
        <v>0.338288089626676</v>
      </c>
      <c r="O27" s="479" t="n">
        <v>0.1752</v>
      </c>
      <c r="P27" s="480" t="n">
        <v>0.0253321448266633</v>
      </c>
      <c r="Q27" s="254" t="n">
        <v>-16988.7172346692</v>
      </c>
      <c r="R27" s="481" t="n">
        <v>2.8</v>
      </c>
      <c r="S27" s="480" t="n">
        <v>0.380604874231542</v>
      </c>
      <c r="T27" s="482" t="n">
        <v>-110</v>
      </c>
      <c r="U27" s="483" t="n">
        <v>0.350811594057189</v>
      </c>
      <c r="V27" s="479" t="n">
        <v>0.1752</v>
      </c>
      <c r="W27" s="480" t="n">
        <v>0.0158343871299303</v>
      </c>
      <c r="X27" s="254" t="n">
        <v>-22987.5009387368</v>
      </c>
      <c r="Y27" s="481" t="n">
        <v>2.8</v>
      </c>
      <c r="Z27" s="480" t="n">
        <v>0.325277928039513</v>
      </c>
      <c r="AA27" s="482" t="n">
        <v>-110</v>
      </c>
      <c r="AB27" s="483" t="n">
        <v>0.355632590331307</v>
      </c>
      <c r="AC27" s="1"/>
      <c r="AD27" s="485" t="n">
        <f aca="false">Z8</f>
        <v>0.393352798835902</v>
      </c>
      <c r="AE27" s="1"/>
      <c r="AF27" s="1"/>
      <c r="AG27" s="1"/>
      <c r="AH27" s="1"/>
      <c r="AI27" s="1"/>
      <c r="AJ27" s="1"/>
      <c r="AK27" s="1"/>
    </row>
    <row r="28" customFormat="false" ht="12.75" hidden="false" customHeight="false" outlineLevel="0" collapsed="false">
      <c r="A28" s="479" t="n">
        <v>0.187</v>
      </c>
      <c r="B28" s="480" t="n">
        <v>0.987736162103566</v>
      </c>
      <c r="C28" s="254" t="n">
        <v>-2704.07727452097</v>
      </c>
      <c r="D28" s="481" t="n">
        <v>3</v>
      </c>
      <c r="E28" s="480" t="n">
        <v>1.77758099371042</v>
      </c>
      <c r="F28" s="482" t="n">
        <v>-100</v>
      </c>
      <c r="G28" s="483" t="n">
        <v>0.329502171073899</v>
      </c>
      <c r="H28" s="479" t="n">
        <v>0.187</v>
      </c>
      <c r="I28" s="480" t="n">
        <v>1.25588060041172</v>
      </c>
      <c r="J28" s="254" t="n">
        <v>-3232.88360346401</v>
      </c>
      <c r="K28" s="481" t="n">
        <v>3</v>
      </c>
      <c r="L28" s="480" t="n">
        <v>2.75319548256151</v>
      </c>
      <c r="M28" s="482" t="n">
        <v>-100</v>
      </c>
      <c r="N28" s="483" t="n">
        <v>0.343518006309619</v>
      </c>
      <c r="O28" s="479" t="n">
        <v>0.187</v>
      </c>
      <c r="P28" s="480" t="n">
        <v>0.0390756234331367</v>
      </c>
      <c r="Q28" s="254" t="n">
        <v>-10677.8942350028</v>
      </c>
      <c r="R28" s="481" t="n">
        <v>3</v>
      </c>
      <c r="S28" s="480" t="n">
        <v>0.250328574240378</v>
      </c>
      <c r="T28" s="482" t="n">
        <v>-100</v>
      </c>
      <c r="U28" s="483" t="n">
        <v>0.355021207550725</v>
      </c>
      <c r="V28" s="479" t="n">
        <v>0.187</v>
      </c>
      <c r="W28" s="480" t="n">
        <v>0.0248394983624825</v>
      </c>
      <c r="X28" s="254" t="n">
        <v>-14197.0057302279</v>
      </c>
      <c r="Y28" s="481" t="n">
        <v>3</v>
      </c>
      <c r="Z28" s="480" t="n">
        <v>0.211043934959092</v>
      </c>
      <c r="AA28" s="482" t="n">
        <v>-100</v>
      </c>
      <c r="AB28" s="483" t="n">
        <v>0.359675923298468</v>
      </c>
      <c r="AC28" s="1"/>
      <c r="AD28" s="485" t="n">
        <f aca="false">AA8</f>
        <v>0.18423694515899</v>
      </c>
      <c r="AE28" s="1"/>
      <c r="AF28" s="1"/>
      <c r="AG28" s="1"/>
      <c r="AH28" s="1"/>
      <c r="AI28" s="1"/>
      <c r="AJ28" s="1"/>
      <c r="AK28" s="1"/>
    </row>
    <row r="29" customFormat="false" ht="12.75" hidden="false" customHeight="false" outlineLevel="0" collapsed="false">
      <c r="A29" s="479" t="n">
        <v>0.1988</v>
      </c>
      <c r="B29" s="480" t="n">
        <v>1.50786721762626</v>
      </c>
      <c r="C29" s="254" t="n">
        <v>-1909.56904022802</v>
      </c>
      <c r="D29" s="481" t="n">
        <v>3.2</v>
      </c>
      <c r="E29" s="480" t="n">
        <v>1.16785207504308</v>
      </c>
      <c r="F29" s="482" t="n">
        <v>-90</v>
      </c>
      <c r="G29" s="483" t="n">
        <v>0.335037125977745</v>
      </c>
      <c r="H29" s="479" t="n">
        <v>0.1988</v>
      </c>
      <c r="I29" s="480" t="n">
        <v>1.90466736717214</v>
      </c>
      <c r="J29" s="254" t="n">
        <v>-2299.39325878441</v>
      </c>
      <c r="K29" s="481" t="n">
        <v>3.2</v>
      </c>
      <c r="L29" s="480" t="n">
        <v>1.82155185511212</v>
      </c>
      <c r="M29" s="482" t="n">
        <v>-90</v>
      </c>
      <c r="N29" s="483" t="n">
        <v>0.349315617982449</v>
      </c>
      <c r="O29" s="479" t="n">
        <v>0.1988</v>
      </c>
      <c r="P29" s="480" t="n">
        <v>0.0599878512958369</v>
      </c>
      <c r="Q29" s="254" t="n">
        <v>-6903.88969018205</v>
      </c>
      <c r="R29" s="481" t="n">
        <v>3.2</v>
      </c>
      <c r="S29" s="480" t="n">
        <v>0.164526563548817</v>
      </c>
      <c r="T29" s="482" t="n">
        <v>-90</v>
      </c>
      <c r="U29" s="483" t="n">
        <v>0.359671743737075</v>
      </c>
      <c r="V29" s="479" t="n">
        <v>0.1988</v>
      </c>
      <c r="W29" s="480" t="n">
        <v>0.0387429497555773</v>
      </c>
      <c r="X29" s="254" t="n">
        <v>-9029.35025559948</v>
      </c>
      <c r="Y29" s="481" t="n">
        <v>3.2</v>
      </c>
      <c r="Z29" s="480" t="n">
        <v>0.136800228297956</v>
      </c>
      <c r="AA29" s="482" t="n">
        <v>-90</v>
      </c>
      <c r="AB29" s="483" t="n">
        <v>0.364132352666342</v>
      </c>
      <c r="AC29" s="1"/>
      <c r="AD29" s="485" t="n">
        <f aca="false">G8</f>
        <v>1.2487691</v>
      </c>
      <c r="AE29" s="1"/>
      <c r="AF29" s="1"/>
      <c r="AG29" s="1"/>
      <c r="AH29" s="1"/>
      <c r="AI29" s="1"/>
      <c r="AJ29" s="1"/>
      <c r="AK29" s="1"/>
    </row>
    <row r="30" customFormat="false" ht="12.75" hidden="false" customHeight="false" outlineLevel="0" collapsed="false">
      <c r="A30" s="479" t="n">
        <v>0.2106</v>
      </c>
      <c r="B30" s="480" t="n">
        <v>1.86497155446762</v>
      </c>
      <c r="C30" s="254" t="n">
        <v>-1375.22584515061</v>
      </c>
      <c r="D30" s="481" t="n">
        <v>3.4</v>
      </c>
      <c r="E30" s="480" t="n">
        <v>0.766572173908507</v>
      </c>
      <c r="F30" s="482" t="n">
        <v>-80</v>
      </c>
      <c r="G30" s="483" t="n">
        <v>0.341243710791675</v>
      </c>
      <c r="H30" s="479" t="n">
        <v>0.2106</v>
      </c>
      <c r="I30" s="480" t="n">
        <v>2.34779315204783</v>
      </c>
      <c r="J30" s="254" t="n">
        <v>-1667.25559843397</v>
      </c>
      <c r="K30" s="481" t="n">
        <v>3.4</v>
      </c>
      <c r="L30" s="480" t="n">
        <v>1.20405913057495</v>
      </c>
      <c r="M30" s="482" t="n">
        <v>-80</v>
      </c>
      <c r="N30" s="483" t="n">
        <v>0.355804110290281</v>
      </c>
      <c r="O30" s="479" t="n">
        <v>0.2106</v>
      </c>
      <c r="P30" s="480" t="n">
        <v>0.0918170249398879</v>
      </c>
      <c r="Q30" s="254" t="n">
        <v>-4576.5295437716</v>
      </c>
      <c r="R30" s="481" t="n">
        <v>3.4</v>
      </c>
      <c r="S30" s="480" t="n">
        <v>0.108029265316462</v>
      </c>
      <c r="T30" s="482" t="n">
        <v>-80</v>
      </c>
      <c r="U30" s="483" t="n">
        <v>0.364857346989042</v>
      </c>
      <c r="V30" s="479" t="n">
        <v>0.2106</v>
      </c>
      <c r="W30" s="480" t="n">
        <v>0.0602119257799817</v>
      </c>
      <c r="X30" s="254" t="n">
        <v>-5893.43976637595</v>
      </c>
      <c r="Y30" s="481" t="n">
        <v>3.4</v>
      </c>
      <c r="Z30" s="480" t="n">
        <v>0.0885799881326424</v>
      </c>
      <c r="AA30" s="482" t="n">
        <v>-80</v>
      </c>
      <c r="AB30" s="483" t="n">
        <v>0.369087758268901</v>
      </c>
      <c r="AC30" s="1"/>
      <c r="AD30" s="486" t="n">
        <f aca="false">N8</f>
        <v>1.2467916</v>
      </c>
      <c r="AE30" s="1"/>
      <c r="AF30" s="1"/>
      <c r="AG30" s="1"/>
      <c r="AH30" s="1"/>
      <c r="AI30" s="1"/>
      <c r="AJ30" s="1"/>
      <c r="AK30" s="1"/>
    </row>
    <row r="31" customFormat="false" ht="12.75" hidden="false" customHeight="false" outlineLevel="0" collapsed="false">
      <c r="A31" s="479" t="n">
        <v>0.2224</v>
      </c>
      <c r="B31" s="480" t="n">
        <v>2.3062909389059</v>
      </c>
      <c r="C31" s="254" t="n">
        <v>-1007.70766481608</v>
      </c>
      <c r="D31" s="481" t="n">
        <v>3.6</v>
      </c>
      <c r="E31" s="480" t="n">
        <v>0.502427942778453</v>
      </c>
      <c r="F31" s="482" t="n">
        <v>-70</v>
      </c>
      <c r="G31" s="483" t="n">
        <v>0.348287169405915</v>
      </c>
      <c r="H31" s="479" t="n">
        <v>0.2224</v>
      </c>
      <c r="I31" s="480" t="n">
        <v>3.55633284438389</v>
      </c>
      <c r="J31" s="254" t="n">
        <v>-1229.65503856946</v>
      </c>
      <c r="K31" s="481" t="n">
        <v>3.6</v>
      </c>
      <c r="L31" s="480" t="n">
        <v>0.79468223840484</v>
      </c>
      <c r="M31" s="482" t="n">
        <v>-70</v>
      </c>
      <c r="N31" s="483" t="n">
        <v>0.363149157457529</v>
      </c>
      <c r="O31" s="479" t="n">
        <v>0.2224</v>
      </c>
      <c r="P31" s="480" t="n">
        <v>0.140274095374267</v>
      </c>
      <c r="Q31" s="254" t="n">
        <v>-3101.61537865887</v>
      </c>
      <c r="R31" s="481" t="n">
        <v>3.6</v>
      </c>
      <c r="S31" s="480" t="n">
        <v>0.0708251522026232</v>
      </c>
      <c r="T31" s="482" t="n">
        <v>-70</v>
      </c>
      <c r="U31" s="483" t="n">
        <v>0.370704458030806</v>
      </c>
      <c r="V31" s="479" t="n">
        <v>0.2224</v>
      </c>
      <c r="W31" s="480" t="n">
        <v>0.0933655276450876</v>
      </c>
      <c r="X31" s="254" t="n">
        <v>-3936.08343974364</v>
      </c>
      <c r="Y31" s="481" t="n">
        <v>3.6</v>
      </c>
      <c r="Z31" s="480" t="n">
        <v>0.0572695239085775</v>
      </c>
      <c r="AA31" s="482" t="n">
        <v>-70</v>
      </c>
      <c r="AB31" s="483" t="n">
        <v>0.374656584583487</v>
      </c>
      <c r="AC31" s="1"/>
      <c r="AD31" s="486" t="n">
        <f aca="false">U8</f>
        <v>1.3191412</v>
      </c>
      <c r="AE31" s="1"/>
      <c r="AF31" s="1"/>
      <c r="AG31" s="1"/>
      <c r="AH31" s="1"/>
      <c r="AI31" s="1"/>
      <c r="AJ31" s="1"/>
      <c r="AK31" s="1"/>
    </row>
    <row r="32" customFormat="false" ht="12.75" hidden="false" customHeight="false" outlineLevel="0" collapsed="false">
      <c r="A32" s="479" t="n">
        <v>0.2342</v>
      </c>
      <c r="B32" s="480" t="n">
        <v>3.51620468474439</v>
      </c>
      <c r="C32" s="254" t="n">
        <v>-749.809593247389</v>
      </c>
      <c r="D32" s="481" t="n">
        <v>3.8</v>
      </c>
      <c r="E32" s="480" t="n">
        <v>0.328504128438814</v>
      </c>
      <c r="F32" s="482" t="n">
        <v>-60</v>
      </c>
      <c r="G32" s="483" t="n">
        <v>0.356398386154923</v>
      </c>
      <c r="H32" s="479" t="n">
        <v>0.2342</v>
      </c>
      <c r="I32" s="480" t="n">
        <v>4.38165911286715</v>
      </c>
      <c r="J32" s="254" t="n">
        <v>-920.697174467786</v>
      </c>
      <c r="K32" s="481" t="n">
        <v>3.8</v>
      </c>
      <c r="L32" s="480" t="n">
        <v>0.523183830211797</v>
      </c>
      <c r="M32" s="482" t="n">
        <v>-60</v>
      </c>
      <c r="N32" s="483" t="n">
        <v>0.371580014451069</v>
      </c>
      <c r="O32" s="479" t="n">
        <v>0.2342</v>
      </c>
      <c r="P32" s="480" t="n">
        <v>0.173528285618431</v>
      </c>
      <c r="Q32" s="254" t="n">
        <v>-2143.86388484189</v>
      </c>
      <c r="R32" s="481" t="n">
        <v>3.8</v>
      </c>
      <c r="S32" s="480" t="n">
        <v>0.0463203693767449</v>
      </c>
      <c r="T32" s="482" t="n">
        <v>-60</v>
      </c>
      <c r="U32" s="483" t="n">
        <v>0.377387927179518</v>
      </c>
      <c r="V32" s="479" t="n">
        <v>0.2342</v>
      </c>
      <c r="W32" s="480" t="n">
        <v>0.116351433481115</v>
      </c>
      <c r="X32" s="254" t="n">
        <v>-2683.20063353181</v>
      </c>
      <c r="Y32" s="481" t="n">
        <v>3.8</v>
      </c>
      <c r="Z32" s="480" t="n">
        <v>0.0369394526164565</v>
      </c>
      <c r="AA32" s="482" t="n">
        <v>-60</v>
      </c>
      <c r="AB32" s="483" t="n">
        <v>0.380995567640415</v>
      </c>
      <c r="AC32" s="1"/>
      <c r="AD32" s="486" t="n">
        <f aca="false">AB8</f>
        <v>1.3557768</v>
      </c>
      <c r="AE32" s="1"/>
      <c r="AF32" s="1"/>
      <c r="AG32" s="1"/>
      <c r="AH32" s="1"/>
      <c r="AI32" s="1"/>
      <c r="AJ32" s="1"/>
      <c r="AK32" s="1"/>
    </row>
    <row r="33" customFormat="false" ht="12.75" hidden="false" customHeight="false" outlineLevel="0" collapsed="false">
      <c r="A33" s="479" t="n">
        <v>0.246</v>
      </c>
      <c r="B33" s="480" t="n">
        <v>4.34620213019975</v>
      </c>
      <c r="C33" s="254" t="n">
        <v>-565.536281845779</v>
      </c>
      <c r="D33" s="481" t="n">
        <v>4</v>
      </c>
      <c r="E33" s="480" t="n">
        <v>0.213949845872438</v>
      </c>
      <c r="F33" s="482" t="n">
        <v>-50</v>
      </c>
      <c r="G33" s="483" t="n">
        <v>0.365912098542074</v>
      </c>
      <c r="H33" s="479" t="n">
        <v>0.246</v>
      </c>
      <c r="I33" s="480" t="n">
        <v>5.39767945410318</v>
      </c>
      <c r="J33" s="254" t="n">
        <v>-698.660991358698</v>
      </c>
      <c r="K33" s="481" t="n">
        <v>4</v>
      </c>
      <c r="L33" s="480" t="n">
        <v>0.343059603468269</v>
      </c>
      <c r="M33" s="482" t="n">
        <v>-50</v>
      </c>
      <c r="N33" s="483" t="n">
        <v>0.381424812354172</v>
      </c>
      <c r="O33" s="479" t="n">
        <v>0.246</v>
      </c>
      <c r="P33" s="480" t="n">
        <v>0.26468663035025</v>
      </c>
      <c r="Q33" s="254" t="n">
        <v>-1508.15607844981</v>
      </c>
      <c r="R33" s="481" t="n">
        <v>4</v>
      </c>
      <c r="S33" s="480" t="n">
        <v>0.0301756257542326</v>
      </c>
      <c r="T33" s="482" t="n">
        <v>-50</v>
      </c>
      <c r="U33" s="483" t="n">
        <v>0.385158193905272</v>
      </c>
      <c r="V33" s="479" t="n">
        <v>0.246</v>
      </c>
      <c r="W33" s="480" t="n">
        <v>0.180047300447564</v>
      </c>
      <c r="X33" s="254" t="n">
        <v>-1862.87783157529</v>
      </c>
      <c r="Y33" s="481" t="n">
        <v>4</v>
      </c>
      <c r="Z33" s="480" t="n">
        <v>0.0237378494933169</v>
      </c>
      <c r="AA33" s="482" t="n">
        <v>-50</v>
      </c>
      <c r="AB33" s="483" t="n">
        <v>0.388326445274871</v>
      </c>
      <c r="AC33" s="1"/>
      <c r="AD33" s="485" t="n">
        <f aca="false">C9</f>
        <v>13</v>
      </c>
      <c r="AE33" s="1"/>
      <c r="AF33" s="1"/>
      <c r="AG33" s="1"/>
      <c r="AH33" s="1"/>
      <c r="AI33" s="1"/>
      <c r="AJ33" s="1"/>
      <c r="AK33" s="1"/>
    </row>
    <row r="34" customFormat="false" ht="12.75" hidden="false" customHeight="false" outlineLevel="0" collapsed="false">
      <c r="A34" s="479" t="n">
        <v>0.2578</v>
      </c>
      <c r="B34" s="480" t="n">
        <v>5.37084120961983</v>
      </c>
      <c r="C34" s="254" t="n">
        <v>-431.696128899947</v>
      </c>
      <c r="D34" s="481" t="n">
        <v>4.2</v>
      </c>
      <c r="E34" s="480" t="n">
        <v>0.13847670140684</v>
      </c>
      <c r="F34" s="482" t="n">
        <v>-40</v>
      </c>
      <c r="G34" s="483" t="n">
        <v>0.377335893049082</v>
      </c>
      <c r="H34" s="479" t="n">
        <v>0.2578</v>
      </c>
      <c r="I34" s="480" t="n">
        <v>6.64803189438171</v>
      </c>
      <c r="J34" s="254" t="n">
        <v>-536.507327156611</v>
      </c>
      <c r="K34" s="481" t="n">
        <v>4.2</v>
      </c>
      <c r="L34" s="480" t="n">
        <v>0.223515263117092</v>
      </c>
      <c r="M34" s="482" t="n">
        <v>-40</v>
      </c>
      <c r="N34" s="483" t="n">
        <v>0.393172339154595</v>
      </c>
      <c r="O34" s="479" t="n">
        <v>0.2578</v>
      </c>
      <c r="P34" s="480" t="n">
        <v>0.327233110251054</v>
      </c>
      <c r="Q34" s="254" t="n">
        <v>-1077.7540249215</v>
      </c>
      <c r="R34" s="481" t="n">
        <v>4.2</v>
      </c>
      <c r="S34" s="480" t="n">
        <v>0.0195358042582947</v>
      </c>
      <c r="T34" s="482" t="n">
        <v>-40</v>
      </c>
      <c r="U34" s="483" t="n">
        <v>0.394389569580433</v>
      </c>
      <c r="V34" s="479" t="n">
        <v>0.2578</v>
      </c>
      <c r="W34" s="480" t="n">
        <v>0.224190412209306</v>
      </c>
      <c r="X34" s="254" t="n">
        <v>-1314.65709497185</v>
      </c>
      <c r="Y34" s="481" t="n">
        <v>4.2</v>
      </c>
      <c r="Z34" s="480" t="n">
        <v>0.0151640384050179</v>
      </c>
      <c r="AA34" s="482" t="n">
        <v>-40</v>
      </c>
      <c r="AB34" s="483" t="n">
        <v>0.396975257825717</v>
      </c>
      <c r="AC34" s="1"/>
      <c r="AD34" s="485" t="n">
        <f aca="false">J9</f>
        <v>14.5</v>
      </c>
      <c r="AE34" s="1"/>
      <c r="AF34" s="1"/>
      <c r="AG34" s="1"/>
      <c r="AH34" s="1"/>
      <c r="AI34" s="1"/>
      <c r="AJ34" s="1"/>
      <c r="AK34" s="1"/>
    </row>
    <row r="35" customFormat="false" ht="12.75" hidden="false" customHeight="false" outlineLevel="0" collapsed="false">
      <c r="A35" s="479" t="n">
        <v>0.2696</v>
      </c>
      <c r="B35" s="480" t="n">
        <v>6.63490348581315</v>
      </c>
      <c r="C35" s="254" t="n">
        <v>-333.024592009467</v>
      </c>
      <c r="D35" s="481" t="n">
        <v>4.4</v>
      </c>
      <c r="E35" s="480" t="n">
        <v>0.0887385363562411</v>
      </c>
      <c r="F35" s="482" t="n">
        <v>-30</v>
      </c>
      <c r="G35" s="483" t="n">
        <v>0.391482283123616</v>
      </c>
      <c r="H35" s="479" t="n">
        <v>0.2696</v>
      </c>
      <c r="I35" s="480" t="n">
        <v>8.18596313919824</v>
      </c>
      <c r="J35" s="254" t="n">
        <v>-416.339411087234</v>
      </c>
      <c r="K35" s="481" t="n">
        <v>4.4</v>
      </c>
      <c r="L35" s="480" t="n">
        <v>0.144151617567038</v>
      </c>
      <c r="M35" s="482" t="n">
        <v>-30</v>
      </c>
      <c r="N35" s="483" t="n">
        <v>0.407584762732359</v>
      </c>
      <c r="O35" s="479" t="n">
        <v>0.2696</v>
      </c>
      <c r="P35" s="480" t="n">
        <v>0.498584101725891</v>
      </c>
      <c r="Q35" s="254" t="n">
        <v>-781.048034682495</v>
      </c>
      <c r="R35" s="481" t="n">
        <v>4.4</v>
      </c>
      <c r="S35" s="480" t="n">
        <v>0.0125220208963883</v>
      </c>
      <c r="T35" s="482" t="n">
        <v>-30</v>
      </c>
      <c r="U35" s="483" t="n">
        <v>0.405670952284487</v>
      </c>
      <c r="V35" s="479" t="n">
        <v>0.2696</v>
      </c>
      <c r="W35" s="480" t="n">
        <v>0.346412285986453</v>
      </c>
      <c r="X35" s="254" t="n">
        <v>-941.390558778098</v>
      </c>
      <c r="Y35" s="481" t="n">
        <v>4.4</v>
      </c>
      <c r="Z35" s="480" t="n">
        <v>0.00959492030987594</v>
      </c>
      <c r="AA35" s="482" t="n">
        <v>-30</v>
      </c>
      <c r="AB35" s="483" t="n">
        <v>0.407443422462707</v>
      </c>
      <c r="AC35" s="1"/>
      <c r="AD35" s="485" t="n">
        <f aca="false">Q9</f>
        <v>13.7</v>
      </c>
      <c r="AE35" s="1"/>
      <c r="AF35" s="1"/>
      <c r="AG35" s="1"/>
      <c r="AH35" s="1"/>
      <c r="AI35" s="1"/>
      <c r="AJ35" s="1"/>
      <c r="AK35" s="1"/>
    </row>
    <row r="36" customFormat="false" ht="12.75" hidden="false" customHeight="false" outlineLevel="0" collapsed="false">
      <c r="A36" s="479" t="n">
        <v>0.2814</v>
      </c>
      <c r="B36" s="480" t="n">
        <v>8.19282802275234</v>
      </c>
      <c r="C36" s="254" t="n">
        <v>-259.27826454921</v>
      </c>
      <c r="D36" s="481" t="n">
        <v>4.6</v>
      </c>
      <c r="E36" s="480" t="n">
        <v>0.055952554656396</v>
      </c>
      <c r="F36" s="482" t="n">
        <v>-20</v>
      </c>
      <c r="G36" s="483" t="n">
        <v>0.409732738184391</v>
      </c>
      <c r="H36" s="479" t="n">
        <v>0.2814</v>
      </c>
      <c r="I36" s="480" t="n">
        <v>10.0761733691828</v>
      </c>
      <c r="J36" s="254" t="n">
        <v>-326.083287383036</v>
      </c>
      <c r="K36" s="481" t="n">
        <v>4.6</v>
      </c>
      <c r="L36" s="480" t="n">
        <v>0.0914491121578149</v>
      </c>
      <c r="M36" s="482" t="n">
        <v>-20</v>
      </c>
      <c r="N36" s="483" t="n">
        <v>0.425903857057095</v>
      </c>
      <c r="O36" s="479" t="n">
        <v>0.2814</v>
      </c>
      <c r="P36" s="480" t="n">
        <v>0.616012361272105</v>
      </c>
      <c r="Q36" s="254" t="n">
        <v>-573.104905643679</v>
      </c>
      <c r="R36" s="481" t="n">
        <v>4.6</v>
      </c>
      <c r="S36" s="480" t="n">
        <v>0.00789743831924659</v>
      </c>
      <c r="T36" s="482" t="n">
        <v>-20</v>
      </c>
      <c r="U36" s="483" t="n">
        <v>0.419983702661296</v>
      </c>
      <c r="V36" s="479" t="n">
        <v>0.2814</v>
      </c>
      <c r="W36" s="480" t="n">
        <v>0.43099898298899</v>
      </c>
      <c r="X36" s="254" t="n">
        <v>-682.876697891897</v>
      </c>
      <c r="Y36" s="481" t="n">
        <v>4.6</v>
      </c>
      <c r="Z36" s="480" t="n">
        <v>0.00597697378832233</v>
      </c>
      <c r="AA36" s="482" t="n">
        <v>-20</v>
      </c>
      <c r="AB36" s="483" t="n">
        <v>0.420538391153271</v>
      </c>
      <c r="AC36" s="1"/>
      <c r="AD36" s="485" t="n">
        <f aca="false">X9</f>
        <v>13.3</v>
      </c>
      <c r="AE36" s="1"/>
      <c r="AF36" s="1"/>
      <c r="AG36" s="1"/>
      <c r="AH36" s="1"/>
      <c r="AI36" s="1"/>
      <c r="AJ36" s="1"/>
      <c r="AK36" s="1"/>
    </row>
    <row r="37" customFormat="false" ht="12.75" hidden="false" customHeight="false" outlineLevel="0" collapsed="false">
      <c r="A37" s="479" t="n">
        <v>0.2932</v>
      </c>
      <c r="B37" s="480" t="n">
        <v>10.1103630960221</v>
      </c>
      <c r="C37" s="254" t="n">
        <v>-203.460852618432</v>
      </c>
      <c r="D37" s="481" t="n">
        <v>4.8</v>
      </c>
      <c r="E37" s="480" t="n">
        <v>0.0343366879964522</v>
      </c>
      <c r="F37" s="482" t="n">
        <v>-10</v>
      </c>
      <c r="G37" s="483" t="n">
        <v>0.434502859573716</v>
      </c>
      <c r="H37" s="479" t="n">
        <v>0.2932</v>
      </c>
      <c r="I37" s="480" t="n">
        <v>12.3968352208837</v>
      </c>
      <c r="J37" s="254" t="n">
        <v>-257.450321618862</v>
      </c>
      <c r="K37" s="481" t="n">
        <v>4.8</v>
      </c>
      <c r="L37" s="480" t="n">
        <v>0.056443333706774</v>
      </c>
      <c r="M37" s="482" t="n">
        <v>-10</v>
      </c>
      <c r="N37" s="483" t="n">
        <v>0.4501228845214</v>
      </c>
      <c r="O37" s="479" t="n">
        <v>0.2932</v>
      </c>
      <c r="P37" s="480" t="n">
        <v>0.760851305796494</v>
      </c>
      <c r="Q37" s="254" t="n">
        <v>-425.142468434517</v>
      </c>
      <c r="R37" s="481" t="n">
        <v>4.8</v>
      </c>
      <c r="S37" s="480" t="n">
        <v>0.00484757050274281</v>
      </c>
      <c r="T37" s="482" t="n">
        <v>-10</v>
      </c>
      <c r="U37" s="483" t="n">
        <v>0.439015400921986</v>
      </c>
      <c r="V37" s="479" t="n">
        <v>0.2932</v>
      </c>
      <c r="W37" s="480" t="n">
        <v>0.664613578549058</v>
      </c>
      <c r="X37" s="254" t="n">
        <v>-501.01028429907</v>
      </c>
      <c r="Y37" s="481" t="n">
        <v>4.8</v>
      </c>
      <c r="Z37" s="480" t="n">
        <v>0.00362628420630666</v>
      </c>
      <c r="AA37" s="482" t="n">
        <v>-10</v>
      </c>
      <c r="AB37" s="483" t="n">
        <v>0.437567229181699</v>
      </c>
      <c r="AC37" s="1"/>
      <c r="AD37" s="485" t="n">
        <f aca="false">E9</f>
        <v>22.2</v>
      </c>
      <c r="AE37" s="1"/>
      <c r="AF37" s="1"/>
      <c r="AG37" s="1"/>
      <c r="AH37" s="1"/>
      <c r="AI37" s="1"/>
      <c r="AJ37" s="1"/>
      <c r="AK37" s="1"/>
    </row>
    <row r="38" customFormat="false" ht="12.75" hidden="false" customHeight="false" outlineLevel="0" collapsed="false">
      <c r="A38" s="479" t="n">
        <v>0.305</v>
      </c>
      <c r="B38" s="480" t="n">
        <v>12.4662227190964</v>
      </c>
      <c r="C38" s="254" t="n">
        <v>-160.716034211786</v>
      </c>
      <c r="D38" s="481" t="n">
        <v>5</v>
      </c>
      <c r="E38" s="480" t="n">
        <v>0.0200829355113928</v>
      </c>
      <c r="F38" s="482" t="n">
        <v>0</v>
      </c>
      <c r="G38" s="483" t="n">
        <v>0.466819244418493</v>
      </c>
      <c r="H38" s="479" t="n">
        <v>0.305</v>
      </c>
      <c r="I38" s="480" t="n">
        <v>15.2416786866548</v>
      </c>
      <c r="J38" s="254" t="n">
        <v>-204.659080977485</v>
      </c>
      <c r="K38" s="481" t="n">
        <v>5</v>
      </c>
      <c r="L38" s="480" t="n">
        <v>0.0331875783808407</v>
      </c>
      <c r="M38" s="482" t="n">
        <v>0</v>
      </c>
      <c r="N38" s="483" t="n">
        <v>0.480156877870316</v>
      </c>
      <c r="O38" s="479" t="n">
        <v>0.305</v>
      </c>
      <c r="P38" s="480" t="n">
        <v>0.939339698660125</v>
      </c>
      <c r="Q38" s="254" t="n">
        <v>-318.372825860643</v>
      </c>
      <c r="R38" s="481" t="n">
        <v>5</v>
      </c>
      <c r="S38" s="480" t="n">
        <v>0.00283586540211326</v>
      </c>
      <c r="T38" s="482" t="n">
        <v>0</v>
      </c>
      <c r="U38" s="483" t="n">
        <v>0.463786465852581</v>
      </c>
      <c r="V38" s="479" t="n">
        <v>0.305</v>
      </c>
      <c r="W38" s="480" t="n">
        <v>0.825708192405082</v>
      </c>
      <c r="X38" s="254" t="n">
        <v>-371.200022957078</v>
      </c>
      <c r="Y38" s="481" t="n">
        <v>5</v>
      </c>
      <c r="Z38" s="480" t="n">
        <v>0.00209879305210774</v>
      </c>
      <c r="AA38" s="482" t="n">
        <v>0</v>
      </c>
      <c r="AB38" s="483" t="n">
        <v>0.458981433355952</v>
      </c>
      <c r="AC38" s="1"/>
      <c r="AD38" s="485" t="n">
        <f aca="false">L9</f>
        <v>29.2</v>
      </c>
      <c r="AE38" s="1"/>
      <c r="AF38" s="1"/>
      <c r="AG38" s="1"/>
      <c r="AH38" s="1"/>
      <c r="AI38" s="1"/>
      <c r="AJ38" s="1"/>
      <c r="AK38" s="1"/>
    </row>
    <row r="39" customFormat="false" ht="12.75" hidden="false" customHeight="false" outlineLevel="0" collapsed="false">
      <c r="A39" s="479" t="n">
        <v>0.3168</v>
      </c>
      <c r="B39" s="480" t="n">
        <v>15.3535444424781</v>
      </c>
      <c r="C39" s="254" t="n">
        <v>-127.622453355426</v>
      </c>
      <c r="D39" s="487"/>
      <c r="E39" s="487"/>
      <c r="F39" s="487"/>
      <c r="G39" s="488"/>
      <c r="H39" s="479" t="n">
        <v>0.3168</v>
      </c>
      <c r="I39" s="480" t="n">
        <v>18.721935586059</v>
      </c>
      <c r="J39" s="254" t="n">
        <v>-163.617444494977</v>
      </c>
      <c r="K39" s="487"/>
      <c r="L39" s="487"/>
      <c r="M39" s="487"/>
      <c r="N39" s="488"/>
      <c r="O39" s="479" t="n">
        <v>0.3168</v>
      </c>
      <c r="P39" s="480" t="n">
        <v>1.42537531837059</v>
      </c>
      <c r="Q39" s="254" t="n">
        <v>-240.317423416707</v>
      </c>
      <c r="R39" s="487"/>
      <c r="S39" s="487"/>
      <c r="T39" s="487"/>
      <c r="U39" s="488"/>
      <c r="V39" s="479" t="n">
        <v>0.3168</v>
      </c>
      <c r="W39" s="480" t="n">
        <v>1.02503234049216</v>
      </c>
      <c r="X39" s="254" t="n">
        <v>-277.290704539765</v>
      </c>
      <c r="Y39" s="487"/>
      <c r="Z39" s="487"/>
      <c r="AA39" s="487"/>
      <c r="AB39" s="488"/>
      <c r="AC39" s="1"/>
      <c r="AD39" s="485" t="n">
        <f aca="false">S9</f>
        <v>32.2</v>
      </c>
      <c r="AE39" s="1"/>
      <c r="AF39" s="1"/>
      <c r="AG39" s="1"/>
      <c r="AH39" s="1"/>
      <c r="AI39" s="1"/>
      <c r="AJ39" s="1"/>
      <c r="AK39" s="1"/>
    </row>
    <row r="40" customFormat="false" ht="12.75" hidden="false" customHeight="false" outlineLevel="0" collapsed="false">
      <c r="A40" s="479" t="n">
        <v>0.3286</v>
      </c>
      <c r="B40" s="480" t="n">
        <v>18.8808148304775</v>
      </c>
      <c r="C40" s="254" t="n">
        <v>-101.736408573635</v>
      </c>
      <c r="D40" s="487"/>
      <c r="E40" s="487"/>
      <c r="F40" s="487"/>
      <c r="G40" s="488"/>
      <c r="H40" s="479" t="n">
        <v>0.3286</v>
      </c>
      <c r="I40" s="480" t="n">
        <v>22.9677935878024</v>
      </c>
      <c r="J40" s="254" t="n">
        <v>-131.389568185147</v>
      </c>
      <c r="K40" s="487"/>
      <c r="L40" s="487"/>
      <c r="M40" s="487"/>
      <c r="N40" s="488"/>
      <c r="O40" s="479" t="n">
        <v>0.3286</v>
      </c>
      <c r="P40" s="480" t="n">
        <v>1.75554512970232</v>
      </c>
      <c r="Q40" s="254" t="n">
        <v>-182.554636862145</v>
      </c>
      <c r="R40" s="487"/>
      <c r="S40" s="487"/>
      <c r="T40" s="487"/>
      <c r="U40" s="488"/>
      <c r="V40" s="479" t="n">
        <v>0.3286</v>
      </c>
      <c r="W40" s="480" t="n">
        <v>1.27114537781699</v>
      </c>
      <c r="X40" s="254" t="n">
        <v>-208.493457541579</v>
      </c>
      <c r="Y40" s="487"/>
      <c r="Z40" s="487"/>
      <c r="AA40" s="487"/>
      <c r="AB40" s="488"/>
      <c r="AC40" s="1"/>
      <c r="AD40" s="489" t="n">
        <f aca="false">Z9</f>
        <v>36.9</v>
      </c>
      <c r="AE40" s="1"/>
      <c r="AF40" s="1"/>
      <c r="AG40" s="1"/>
      <c r="AH40" s="1"/>
      <c r="AI40" s="1"/>
      <c r="AJ40" s="1"/>
      <c r="AK40" s="1"/>
    </row>
    <row r="41" customFormat="false" ht="12.75" hidden="false" customHeight="false" outlineLevel="0" collapsed="false">
      <c r="A41" s="479" t="n">
        <v>0.3404</v>
      </c>
      <c r="B41" s="480" t="n">
        <v>23.1717609693598</v>
      </c>
      <c r="C41" s="254" t="n">
        <v>-81.2901103562811</v>
      </c>
      <c r="D41" s="487"/>
      <c r="E41" s="487"/>
      <c r="F41" s="487"/>
      <c r="G41" s="488"/>
      <c r="H41" s="479" t="n">
        <v>0.3404</v>
      </c>
      <c r="I41" s="480" t="n">
        <v>28.1288161164279</v>
      </c>
      <c r="J41" s="254" t="n">
        <v>-105.842594072738</v>
      </c>
      <c r="K41" s="487"/>
      <c r="L41" s="487"/>
      <c r="M41" s="487"/>
      <c r="N41" s="488"/>
      <c r="O41" s="479" t="n">
        <v>0.3404</v>
      </c>
      <c r="P41" s="480" t="n">
        <v>2.15919360705385</v>
      </c>
      <c r="Q41" s="254" t="n">
        <v>-139.316035818802</v>
      </c>
      <c r="R41" s="487"/>
      <c r="S41" s="487"/>
      <c r="T41" s="487"/>
      <c r="U41" s="488"/>
      <c r="V41" s="479" t="n">
        <v>0.3404</v>
      </c>
      <c r="W41" s="480" t="n">
        <v>1.94116987008583</v>
      </c>
      <c r="X41" s="254" t="n">
        <v>-157.492810527525</v>
      </c>
      <c r="Y41" s="487"/>
      <c r="Z41" s="487"/>
      <c r="AA41" s="487"/>
      <c r="AB41" s="488"/>
      <c r="AC41" s="1"/>
      <c r="AD41" s="43"/>
      <c r="AE41" s="1"/>
      <c r="AF41" s="1"/>
      <c r="AG41" s="1"/>
      <c r="AH41" s="1"/>
      <c r="AI41" s="1"/>
      <c r="AJ41" s="1"/>
      <c r="AK41" s="1"/>
    </row>
    <row r="42" customFormat="false" ht="12.75" hidden="false" customHeight="false" outlineLevel="0" collapsed="false">
      <c r="A42" s="479" t="n">
        <v>0.3522</v>
      </c>
      <c r="B42" s="480" t="n">
        <v>28.3635186739807</v>
      </c>
      <c r="C42" s="254" t="n">
        <v>-64.9894132115166</v>
      </c>
      <c r="D42" s="487"/>
      <c r="E42" s="487"/>
      <c r="F42" s="487"/>
      <c r="G42" s="488"/>
      <c r="H42" s="479" t="n">
        <v>0.3522</v>
      </c>
      <c r="I42" s="480" t="n">
        <v>34.3725527551013</v>
      </c>
      <c r="J42" s="254" t="n">
        <v>-85.4088110680353</v>
      </c>
      <c r="K42" s="487"/>
      <c r="L42" s="487"/>
      <c r="M42" s="487"/>
      <c r="N42" s="488"/>
      <c r="O42" s="479" t="n">
        <v>0.3522</v>
      </c>
      <c r="P42" s="480" t="n">
        <v>2.65081725991395</v>
      </c>
      <c r="Q42" s="254" t="n">
        <v>-106.595734130178</v>
      </c>
      <c r="R42" s="487"/>
      <c r="S42" s="487"/>
      <c r="T42" s="487"/>
      <c r="U42" s="488"/>
      <c r="V42" s="479" t="n">
        <v>0.3522</v>
      </c>
      <c r="W42" s="480" t="n">
        <v>2.39440164016642</v>
      </c>
      <c r="X42" s="254" t="n">
        <v>-119.257832632043</v>
      </c>
      <c r="Y42" s="487"/>
      <c r="Z42" s="487"/>
      <c r="AA42" s="487"/>
      <c r="AB42" s="488"/>
      <c r="AC42" s="1"/>
      <c r="AD42" s="43"/>
      <c r="AE42" s="1"/>
      <c r="AF42" s="1"/>
      <c r="AG42" s="1"/>
      <c r="AH42" s="1"/>
      <c r="AI42" s="1"/>
      <c r="AJ42" s="1"/>
      <c r="AK42" s="1"/>
    </row>
    <row r="43" customFormat="false" ht="12.75" hidden="false" customHeight="false" outlineLevel="0" collapsed="false">
      <c r="A43" s="479" t="n">
        <v>0.364</v>
      </c>
      <c r="B43" s="480" t="n">
        <v>34.6022319709276</v>
      </c>
      <c r="C43" s="254" t="n">
        <v>-51.8762098082059</v>
      </c>
      <c r="D43" s="487"/>
      <c r="E43" s="487"/>
      <c r="F43" s="487"/>
      <c r="G43" s="488"/>
      <c r="H43" s="479" t="n">
        <v>0.364</v>
      </c>
      <c r="I43" s="480" t="n">
        <v>41.8803401019829</v>
      </c>
      <c r="J43" s="254" t="n">
        <v>-68.9231962279599</v>
      </c>
      <c r="K43" s="487"/>
      <c r="L43" s="487"/>
      <c r="M43" s="487"/>
      <c r="N43" s="488"/>
      <c r="O43" s="479" t="n">
        <v>0.364</v>
      </c>
      <c r="P43" s="480" t="n">
        <v>3.24670438243688</v>
      </c>
      <c r="Q43" s="254" t="n">
        <v>-81.5758005824856</v>
      </c>
      <c r="R43" s="487"/>
      <c r="S43" s="487"/>
      <c r="T43" s="487"/>
      <c r="U43" s="488"/>
      <c r="V43" s="479" t="n">
        <v>0.364</v>
      </c>
      <c r="W43" s="480" t="n">
        <v>2.94499203767791</v>
      </c>
      <c r="X43" s="254" t="n">
        <v>-90.2826495507456</v>
      </c>
      <c r="Y43" s="487"/>
      <c r="Z43" s="487"/>
      <c r="AA43" s="487"/>
      <c r="AB43" s="488"/>
      <c r="AC43" s="1"/>
      <c r="AD43" s="43"/>
      <c r="AE43" s="1"/>
      <c r="AF43" s="1"/>
      <c r="AG43" s="1"/>
      <c r="AH43" s="1"/>
      <c r="AI43" s="1"/>
      <c r="AJ43" s="1"/>
      <c r="AK43" s="1"/>
    </row>
    <row r="44" customFormat="false" ht="12.75" hidden="false" customHeight="false" outlineLevel="0" collapsed="false">
      <c r="A44" s="479" t="n">
        <v>0.3758</v>
      </c>
      <c r="B44" s="480" t="n">
        <v>42.035212439496</v>
      </c>
      <c r="C44" s="254" t="n">
        <v>-41.2334919191736</v>
      </c>
      <c r="D44" s="487"/>
      <c r="E44" s="487"/>
      <c r="F44" s="487"/>
      <c r="G44" s="488"/>
      <c r="H44" s="479" t="n">
        <v>0.3758</v>
      </c>
      <c r="I44" s="480" t="n">
        <v>50.8391740056655</v>
      </c>
      <c r="J44" s="254" t="n">
        <v>-55.5109190309408</v>
      </c>
      <c r="K44" s="487"/>
      <c r="L44" s="487"/>
      <c r="M44" s="487"/>
      <c r="N44" s="488"/>
      <c r="O44" s="479" t="n">
        <v>0.3758</v>
      </c>
      <c r="P44" s="480" t="n">
        <v>4.8117376164466</v>
      </c>
      <c r="Q44" s="254" t="n">
        <v>-62.2497557808396</v>
      </c>
      <c r="R44" s="487"/>
      <c r="S44" s="487"/>
      <c r="T44" s="487"/>
      <c r="U44" s="488"/>
      <c r="V44" s="479" t="n">
        <v>0.3758</v>
      </c>
      <c r="W44" s="480" t="n">
        <v>3.60916875474341</v>
      </c>
      <c r="X44" s="254" t="n">
        <v>-68.0934698188441</v>
      </c>
      <c r="Y44" s="487"/>
      <c r="Z44" s="487"/>
      <c r="AA44" s="487"/>
      <c r="AB44" s="488"/>
      <c r="AC44" s="1"/>
      <c r="AD44" s="43"/>
      <c r="AE44" s="1"/>
      <c r="AF44" s="1"/>
      <c r="AG44" s="1"/>
      <c r="AH44" s="1"/>
      <c r="AI44" s="1"/>
      <c r="AJ44" s="1"/>
      <c r="AK44" s="1"/>
    </row>
    <row r="45" customFormat="false" ht="12.75" hidden="false" customHeight="false" outlineLevel="0" collapsed="false">
      <c r="A45" s="479" t="n">
        <v>0.3876</v>
      </c>
      <c r="B45" s="480" t="n">
        <v>50.7990359556774</v>
      </c>
      <c r="C45" s="254" t="n">
        <v>-32.5189361725447</v>
      </c>
      <c r="D45" s="487"/>
      <c r="E45" s="487"/>
      <c r="F45" s="487"/>
      <c r="G45" s="488"/>
      <c r="H45" s="479" t="n">
        <v>0.3876</v>
      </c>
      <c r="I45" s="480" t="n">
        <v>61.4286830282494</v>
      </c>
      <c r="J45" s="254" t="n">
        <v>-44.5084156945364</v>
      </c>
      <c r="K45" s="487"/>
      <c r="L45" s="487"/>
      <c r="M45" s="487"/>
      <c r="N45" s="488"/>
      <c r="O45" s="479" t="n">
        <v>0.3876</v>
      </c>
      <c r="P45" s="480" t="n">
        <v>5.82639304842482</v>
      </c>
      <c r="Q45" s="254" t="n">
        <v>-47.172197503002</v>
      </c>
      <c r="R45" s="487"/>
      <c r="S45" s="487"/>
      <c r="T45" s="487"/>
      <c r="U45" s="488"/>
      <c r="V45" s="479" t="n">
        <v>0.3876</v>
      </c>
      <c r="W45" s="480" t="n">
        <v>4.40347810464767</v>
      </c>
      <c r="X45" s="254" t="n">
        <v>-50.923722105725</v>
      </c>
      <c r="Y45" s="487"/>
      <c r="Z45" s="487"/>
      <c r="AA45" s="487"/>
      <c r="AB45" s="488"/>
      <c r="AC45" s="1"/>
      <c r="AD45" s="43"/>
      <c r="AE45" s="1"/>
      <c r="AF45" s="1"/>
      <c r="AG45" s="1"/>
      <c r="AH45" s="1"/>
      <c r="AI45" s="1"/>
      <c r="AJ45" s="1"/>
      <c r="AK45" s="1"/>
    </row>
    <row r="46" customFormat="false" ht="12.75" hidden="false" customHeight="false" outlineLevel="0" collapsed="false">
      <c r="A46" s="479" t="n">
        <v>0.3994</v>
      </c>
      <c r="B46" s="480" t="n">
        <v>61.0036288550862</v>
      </c>
      <c r="C46" s="254" t="n">
        <v>-25.3177474022545</v>
      </c>
      <c r="D46" s="487"/>
      <c r="E46" s="487"/>
      <c r="F46" s="487"/>
      <c r="G46" s="488"/>
      <c r="H46" s="479" t="n">
        <v>0.3994</v>
      </c>
      <c r="I46" s="480" t="n">
        <v>73.8028497789442</v>
      </c>
      <c r="J46" s="254" t="n">
        <v>-35.4072839527696</v>
      </c>
      <c r="K46" s="487"/>
      <c r="L46" s="487"/>
      <c r="M46" s="487"/>
      <c r="N46" s="488"/>
      <c r="O46" s="479" t="n">
        <v>0.3994</v>
      </c>
      <c r="P46" s="480" t="n">
        <v>7.01506154056921</v>
      </c>
      <c r="Q46" s="254" t="n">
        <v>-35.2898686156912</v>
      </c>
      <c r="R46" s="487"/>
      <c r="S46" s="487"/>
      <c r="T46" s="487"/>
      <c r="U46" s="488"/>
      <c r="V46" s="479" t="n">
        <v>0.3994</v>
      </c>
      <c r="W46" s="480" t="n">
        <v>6.42861786462313</v>
      </c>
      <c r="X46" s="254" t="n">
        <v>-37.4967442674893</v>
      </c>
      <c r="Y46" s="487"/>
      <c r="Z46" s="487"/>
      <c r="AA46" s="487"/>
      <c r="AB46" s="488"/>
      <c r="AC46" s="1"/>
      <c r="AD46" s="43"/>
      <c r="AE46" s="1"/>
      <c r="AF46" s="1"/>
      <c r="AG46" s="1"/>
      <c r="AH46" s="1"/>
      <c r="AI46" s="1"/>
      <c r="AJ46" s="1"/>
      <c r="AK46" s="1"/>
    </row>
    <row r="47" customFormat="false" ht="12.75" hidden="false" customHeight="false" outlineLevel="0" collapsed="false">
      <c r="A47" s="479" t="n">
        <v>0.4112</v>
      </c>
      <c r="B47" s="480" t="n">
        <v>85.7650799888497</v>
      </c>
      <c r="C47" s="254" t="n">
        <v>-19.3085174424577</v>
      </c>
      <c r="D47" s="487"/>
      <c r="E47" s="487"/>
      <c r="F47" s="487"/>
      <c r="G47" s="488"/>
      <c r="H47" s="479" t="n">
        <v>0.4112</v>
      </c>
      <c r="I47" s="480" t="n">
        <v>88.0673536586812</v>
      </c>
      <c r="J47" s="254" t="n">
        <v>-27.8138142884139</v>
      </c>
      <c r="K47" s="487"/>
      <c r="L47" s="487"/>
      <c r="M47" s="487"/>
      <c r="N47" s="488"/>
      <c r="O47" s="479" t="n">
        <v>0.4112</v>
      </c>
      <c r="P47" s="480" t="n">
        <v>8.38944107628399</v>
      </c>
      <c r="Q47" s="254" t="n">
        <v>-25.8258649851051</v>
      </c>
      <c r="R47" s="487"/>
      <c r="S47" s="487"/>
      <c r="T47" s="487"/>
      <c r="U47" s="488"/>
      <c r="V47" s="479" t="n">
        <v>0.4112</v>
      </c>
      <c r="W47" s="480" t="n">
        <v>7.69318277044554</v>
      </c>
      <c r="X47" s="254" t="n">
        <v>-26.8779636680114</v>
      </c>
      <c r="Y47" s="487"/>
      <c r="Z47" s="487"/>
      <c r="AA47" s="487"/>
      <c r="AB47" s="488"/>
      <c r="AC47" s="1"/>
      <c r="AD47" s="43"/>
      <c r="AE47" s="1"/>
      <c r="AF47" s="1"/>
      <c r="AG47" s="1"/>
      <c r="AH47" s="1"/>
      <c r="AI47" s="1"/>
      <c r="AJ47" s="1"/>
      <c r="AK47" s="1"/>
    </row>
    <row r="48" customFormat="false" ht="12.75" hidden="false" customHeight="false" outlineLevel="0" collapsed="false">
      <c r="A48" s="479" t="n">
        <v>0.423</v>
      </c>
      <c r="B48" s="480" t="n">
        <v>100.391750506417</v>
      </c>
      <c r="C48" s="254" t="n">
        <v>-14.2376208900064</v>
      </c>
      <c r="D48" s="487"/>
      <c r="E48" s="487"/>
      <c r="F48" s="487"/>
      <c r="G48" s="488"/>
      <c r="H48" s="479" t="n">
        <v>0.423</v>
      </c>
      <c r="I48" s="480" t="n">
        <v>104.255161871817</v>
      </c>
      <c r="J48" s="254" t="n">
        <v>-21.4192116785187</v>
      </c>
      <c r="K48" s="487"/>
      <c r="L48" s="487"/>
      <c r="M48" s="487"/>
      <c r="N48" s="488"/>
      <c r="O48" s="479" t="n">
        <v>0.423</v>
      </c>
      <c r="P48" s="480" t="n">
        <v>11.6861424756823</v>
      </c>
      <c r="Q48" s="254" t="n">
        <v>-18.1984888326681</v>
      </c>
      <c r="R48" s="487"/>
      <c r="S48" s="487"/>
      <c r="T48" s="487"/>
      <c r="U48" s="488"/>
      <c r="V48" s="479" t="n">
        <v>0.423</v>
      </c>
      <c r="W48" s="480" t="n">
        <v>10.7057778794763</v>
      </c>
      <c r="X48" s="254" t="n">
        <v>-18.3717462336687</v>
      </c>
      <c r="Y48" s="487"/>
      <c r="Z48" s="487"/>
      <c r="AA48" s="487"/>
      <c r="AB48" s="488"/>
      <c r="AC48" s="1"/>
      <c r="AD48" s="43"/>
      <c r="AE48" s="1"/>
      <c r="AF48" s="1"/>
      <c r="AG48" s="1"/>
      <c r="AH48" s="1"/>
      <c r="AI48" s="1"/>
      <c r="AJ48" s="1"/>
      <c r="AK48" s="1"/>
    </row>
    <row r="49" customFormat="false" ht="12.75" hidden="false" customHeight="false" outlineLevel="0" collapsed="false">
      <c r="A49" s="479" t="n">
        <v>0.4348</v>
      </c>
      <c r="B49" s="480" t="n">
        <v>132.986990895026</v>
      </c>
      <c r="C49" s="254" t="n">
        <v>-9.8982163864683</v>
      </c>
      <c r="D49" s="487"/>
      <c r="E49" s="487"/>
      <c r="F49" s="487"/>
      <c r="G49" s="488"/>
      <c r="H49" s="479" t="n">
        <v>0.4348</v>
      </c>
      <c r="I49" s="480" t="n">
        <v>122.304803201634</v>
      </c>
      <c r="J49" s="254" t="n">
        <v>-15.9768502639496</v>
      </c>
      <c r="K49" s="487"/>
      <c r="L49" s="487"/>
      <c r="M49" s="487"/>
      <c r="N49" s="488"/>
      <c r="O49" s="479" t="n">
        <v>0.4348</v>
      </c>
      <c r="P49" s="480" t="n">
        <v>15.6628585524885</v>
      </c>
      <c r="Q49" s="254" t="n">
        <v>-11.9614958403953</v>
      </c>
      <c r="R49" s="487"/>
      <c r="S49" s="487"/>
      <c r="T49" s="487"/>
      <c r="U49" s="488"/>
      <c r="V49" s="479" t="n">
        <v>0.4348</v>
      </c>
      <c r="W49" s="480" t="n">
        <v>14.2982235221764</v>
      </c>
      <c r="X49" s="254" t="n">
        <v>-11.4445187084862</v>
      </c>
      <c r="Y49" s="487"/>
      <c r="Z49" s="487"/>
      <c r="AA49" s="487"/>
      <c r="AB49" s="488"/>
      <c r="AC49" s="1"/>
      <c r="AD49" s="43"/>
      <c r="AE49" s="1"/>
      <c r="AF49" s="1"/>
      <c r="AG49" s="1"/>
      <c r="AH49" s="1"/>
      <c r="AI49" s="1"/>
      <c r="AJ49" s="1"/>
      <c r="AK49" s="1"/>
    </row>
    <row r="50" customFormat="false" ht="12.75" hidden="false" customHeight="false" outlineLevel="0" collapsed="false">
      <c r="A50" s="479" t="n">
        <v>0.4466</v>
      </c>
      <c r="B50" s="480" t="n">
        <v>168.339931728003</v>
      </c>
      <c r="C50" s="254" t="n">
        <v>-6.10767748064645</v>
      </c>
      <c r="D50" s="487"/>
      <c r="E50" s="487"/>
      <c r="F50" s="487"/>
      <c r="G50" s="488"/>
      <c r="H50" s="479" t="n">
        <v>0.4466</v>
      </c>
      <c r="I50" s="480" t="n">
        <v>162.948442649374</v>
      </c>
      <c r="J50" s="254" t="n">
        <v>-11.283188330899</v>
      </c>
      <c r="K50" s="487"/>
      <c r="L50" s="487"/>
      <c r="M50" s="487"/>
      <c r="N50" s="488"/>
      <c r="O50" s="479" t="n">
        <v>0.4466</v>
      </c>
      <c r="P50" s="480" t="n">
        <v>20.1001805367361</v>
      </c>
      <c r="Q50" s="254" t="n">
        <v>-6.75167838280111</v>
      </c>
      <c r="R50" s="487"/>
      <c r="S50" s="487"/>
      <c r="T50" s="487"/>
      <c r="U50" s="488"/>
      <c r="V50" s="479" t="n">
        <v>0.4466</v>
      </c>
      <c r="W50" s="480" t="n">
        <v>20.2668450284358</v>
      </c>
      <c r="X50" s="254" t="n">
        <v>-5.64977327496667</v>
      </c>
      <c r="Y50" s="487"/>
      <c r="Z50" s="487"/>
      <c r="AA50" s="487"/>
      <c r="AB50" s="488"/>
      <c r="AC50" s="1"/>
      <c r="AD50" s="43"/>
      <c r="AE50" s="1"/>
      <c r="AF50" s="1"/>
      <c r="AG50" s="1"/>
      <c r="AH50" s="1"/>
      <c r="AI50" s="1"/>
      <c r="AJ50" s="1"/>
      <c r="AK50" s="1"/>
    </row>
    <row r="51" customFormat="false" ht="12.75" hidden="false" customHeight="false" outlineLevel="0" collapsed="false">
      <c r="A51" s="479" t="n">
        <v>0.4584</v>
      </c>
      <c r="B51" s="480" t="n">
        <v>220.415635189478</v>
      </c>
      <c r="C51" s="254" t="n">
        <v>-2.65720396606191</v>
      </c>
      <c r="D51" s="487"/>
      <c r="E51" s="487"/>
      <c r="F51" s="487"/>
      <c r="G51" s="488"/>
      <c r="H51" s="479" t="n">
        <v>0.4584</v>
      </c>
      <c r="I51" s="480" t="n">
        <v>207.667023231815</v>
      </c>
      <c r="J51" s="254" t="n">
        <v>-7.15680535328142</v>
      </c>
      <c r="K51" s="487"/>
      <c r="L51" s="487"/>
      <c r="M51" s="487"/>
      <c r="N51" s="488"/>
      <c r="O51" s="479" t="n">
        <v>0.4584</v>
      </c>
      <c r="P51" s="480" t="n">
        <v>31.0366767779529</v>
      </c>
      <c r="Q51" s="254" t="n">
        <v>-2.19258865681735</v>
      </c>
      <c r="R51" s="487"/>
      <c r="S51" s="487"/>
      <c r="T51" s="487"/>
      <c r="U51" s="488"/>
      <c r="V51" s="479" t="n">
        <v>0.4584</v>
      </c>
      <c r="W51" s="480" t="n">
        <v>32.9353076743325</v>
      </c>
      <c r="X51" s="254" t="n">
        <v>-1</v>
      </c>
      <c r="Y51" s="487"/>
      <c r="Z51" s="487"/>
      <c r="AA51" s="487"/>
      <c r="AB51" s="488"/>
      <c r="AC51" s="1"/>
      <c r="AD51" s="43"/>
      <c r="AE51" s="1"/>
      <c r="AF51" s="1"/>
      <c r="AG51" s="1"/>
      <c r="AH51" s="1"/>
      <c r="AI51" s="1"/>
      <c r="AJ51" s="1"/>
      <c r="AK51" s="1"/>
    </row>
    <row r="52" customFormat="false" ht="12.75" hidden="false" customHeight="false" outlineLevel="0" collapsed="false">
      <c r="A52" s="479" t="n">
        <v>0.4702</v>
      </c>
      <c r="B52" s="480" t="n">
        <v>283.039978072629</v>
      </c>
      <c r="C52" s="254" t="n">
        <v>-1</v>
      </c>
      <c r="D52" s="487"/>
      <c r="E52" s="487"/>
      <c r="F52" s="487"/>
      <c r="G52" s="488"/>
      <c r="H52" s="479" t="n">
        <v>0.4702</v>
      </c>
      <c r="I52" s="480" t="n">
        <v>274.650017683456</v>
      </c>
      <c r="J52" s="254" t="n">
        <v>-3.39321084332435</v>
      </c>
      <c r="K52" s="487"/>
      <c r="L52" s="487"/>
      <c r="M52" s="487"/>
      <c r="N52" s="488"/>
      <c r="O52" s="479" t="n">
        <v>0.4702</v>
      </c>
      <c r="P52" s="480" t="n">
        <v>36.9955641548402</v>
      </c>
      <c r="Q52" s="254" t="n">
        <v>-1</v>
      </c>
      <c r="R52" s="487"/>
      <c r="S52" s="487"/>
      <c r="T52" s="487"/>
      <c r="U52" s="488"/>
      <c r="V52" s="479" t="n">
        <v>0.4702</v>
      </c>
      <c r="W52" s="480" t="n">
        <v>32.9353076743325</v>
      </c>
      <c r="X52" s="254" t="n">
        <v>-1</v>
      </c>
      <c r="Y52" s="487"/>
      <c r="Z52" s="487"/>
      <c r="AA52" s="487"/>
      <c r="AB52" s="488"/>
      <c r="AC52" s="1"/>
      <c r="AD52" s="43"/>
      <c r="AE52" s="1"/>
      <c r="AF52" s="1"/>
      <c r="AG52" s="1"/>
      <c r="AH52" s="1"/>
      <c r="AI52" s="1"/>
      <c r="AJ52" s="1"/>
      <c r="AK52" s="1"/>
    </row>
    <row r="53" customFormat="false" ht="12.75" hidden="false" customHeight="false" outlineLevel="0" collapsed="false">
      <c r="A53" s="479" t="n">
        <v>0.482</v>
      </c>
      <c r="B53" s="480" t="n">
        <v>283.039978072629</v>
      </c>
      <c r="C53" s="254" t="n">
        <v>-1</v>
      </c>
      <c r="D53" s="487"/>
      <c r="E53" s="487"/>
      <c r="F53" s="487"/>
      <c r="G53" s="488"/>
      <c r="H53" s="479" t="n">
        <v>0.482</v>
      </c>
      <c r="I53" s="480" t="n">
        <v>370.413362480815</v>
      </c>
      <c r="J53" s="254" t="n">
        <v>-1</v>
      </c>
      <c r="K53" s="487"/>
      <c r="L53" s="487"/>
      <c r="M53" s="487"/>
      <c r="N53" s="488"/>
      <c r="O53" s="479" t="n">
        <v>0.482</v>
      </c>
      <c r="P53" s="480" t="n">
        <v>36.9955641548402</v>
      </c>
      <c r="Q53" s="254" t="n">
        <v>-1</v>
      </c>
      <c r="R53" s="487"/>
      <c r="S53" s="487"/>
      <c r="T53" s="487"/>
      <c r="U53" s="488"/>
      <c r="V53" s="479" t="n">
        <v>0.482</v>
      </c>
      <c r="W53" s="480" t="n">
        <v>32.9353076743325</v>
      </c>
      <c r="X53" s="254" t="n">
        <v>-1</v>
      </c>
      <c r="Y53" s="487"/>
      <c r="Z53" s="487"/>
      <c r="AA53" s="487"/>
      <c r="AB53" s="488"/>
      <c r="AC53" s="1"/>
      <c r="AD53" s="43"/>
      <c r="AE53" s="1"/>
      <c r="AF53" s="1"/>
      <c r="AG53" s="1"/>
      <c r="AH53" s="1"/>
      <c r="AI53" s="1"/>
      <c r="AJ53" s="1"/>
      <c r="AK53" s="1"/>
    </row>
    <row r="54" customFormat="false" ht="12.75" hidden="false" customHeight="false" outlineLevel="0" collapsed="false">
      <c r="A54" s="479" t="n">
        <v>0.4938</v>
      </c>
      <c r="B54" s="480" t="n">
        <v>283.039978072629</v>
      </c>
      <c r="C54" s="254" t="n">
        <v>-1</v>
      </c>
      <c r="D54" s="487"/>
      <c r="E54" s="487"/>
      <c r="F54" s="487"/>
      <c r="G54" s="488"/>
      <c r="H54" s="479" t="n">
        <v>0.4938</v>
      </c>
      <c r="I54" s="480" t="n">
        <v>370.413362480815</v>
      </c>
      <c r="J54" s="254" t="n">
        <v>-1</v>
      </c>
      <c r="K54" s="487"/>
      <c r="L54" s="487"/>
      <c r="M54" s="487"/>
      <c r="N54" s="488"/>
      <c r="O54" s="479" t="n">
        <v>0.4938</v>
      </c>
      <c r="P54" s="480" t="n">
        <v>36.9955641548402</v>
      </c>
      <c r="Q54" s="254" t="n">
        <v>-1</v>
      </c>
      <c r="R54" s="487"/>
      <c r="S54" s="487"/>
      <c r="T54" s="487"/>
      <c r="U54" s="488"/>
      <c r="V54" s="479" t="n">
        <v>0.4938</v>
      </c>
      <c r="W54" s="480" t="n">
        <v>32.9353076743325</v>
      </c>
      <c r="X54" s="254" t="n">
        <v>-1</v>
      </c>
      <c r="Y54" s="487"/>
      <c r="Z54" s="487"/>
      <c r="AA54" s="487"/>
      <c r="AB54" s="488"/>
      <c r="AC54" s="1"/>
      <c r="AD54" s="43"/>
      <c r="AE54" s="1"/>
      <c r="AF54" s="1"/>
      <c r="AG54" s="1"/>
      <c r="AH54" s="1"/>
      <c r="AI54" s="1"/>
      <c r="AJ54" s="1"/>
      <c r="AK54" s="1"/>
    </row>
    <row r="55" customFormat="false" ht="12.75" hidden="false" customHeight="false" outlineLevel="0" collapsed="false">
      <c r="A55" s="479" t="n">
        <v>0.5056</v>
      </c>
      <c r="B55" s="480" t="n">
        <v>283.039978072629</v>
      </c>
      <c r="C55" s="254" t="n">
        <v>-1</v>
      </c>
      <c r="D55" s="487"/>
      <c r="E55" s="487"/>
      <c r="F55" s="487"/>
      <c r="G55" s="488"/>
      <c r="H55" s="479" t="n">
        <v>0.5056</v>
      </c>
      <c r="I55" s="480" t="n">
        <v>370.413362480815</v>
      </c>
      <c r="J55" s="254" t="n">
        <v>-1</v>
      </c>
      <c r="K55" s="487"/>
      <c r="L55" s="487"/>
      <c r="M55" s="487"/>
      <c r="N55" s="488"/>
      <c r="O55" s="479" t="n">
        <v>0.5056</v>
      </c>
      <c r="P55" s="480" t="n">
        <v>36.9955641548402</v>
      </c>
      <c r="Q55" s="254" t="n">
        <v>-1</v>
      </c>
      <c r="R55" s="487"/>
      <c r="S55" s="487"/>
      <c r="T55" s="487"/>
      <c r="U55" s="488"/>
      <c r="V55" s="479" t="n">
        <v>0.5056</v>
      </c>
      <c r="W55" s="480" t="n">
        <v>32.9353076743325</v>
      </c>
      <c r="X55" s="254" t="n">
        <v>-1</v>
      </c>
      <c r="Y55" s="487"/>
      <c r="Z55" s="487"/>
      <c r="AA55" s="487"/>
      <c r="AB55" s="488"/>
      <c r="AC55" s="1"/>
      <c r="AD55" s="43"/>
      <c r="AE55" s="1"/>
      <c r="AF55" s="1"/>
      <c r="AG55" s="1"/>
      <c r="AH55" s="1"/>
      <c r="AI55" s="1"/>
      <c r="AJ55" s="1"/>
      <c r="AK55" s="1"/>
    </row>
    <row r="56" customFormat="false" ht="12.75" hidden="false" customHeight="false" outlineLevel="0" collapsed="false">
      <c r="A56" s="479" t="n">
        <v>0.5174</v>
      </c>
      <c r="B56" s="480" t="n">
        <v>283.039978072629</v>
      </c>
      <c r="C56" s="254" t="n">
        <v>-1</v>
      </c>
      <c r="D56" s="487"/>
      <c r="E56" s="487"/>
      <c r="F56" s="487"/>
      <c r="G56" s="488"/>
      <c r="H56" s="479" t="n">
        <v>0.5174</v>
      </c>
      <c r="I56" s="480" t="n">
        <v>370.413362480815</v>
      </c>
      <c r="J56" s="254" t="n">
        <v>-1</v>
      </c>
      <c r="K56" s="487"/>
      <c r="L56" s="487"/>
      <c r="M56" s="487"/>
      <c r="N56" s="488"/>
      <c r="O56" s="479" t="n">
        <v>0.5174</v>
      </c>
      <c r="P56" s="480" t="n">
        <v>36.9955641548402</v>
      </c>
      <c r="Q56" s="254" t="n">
        <v>-1</v>
      </c>
      <c r="R56" s="487"/>
      <c r="S56" s="487"/>
      <c r="T56" s="487"/>
      <c r="U56" s="488"/>
      <c r="V56" s="479" t="n">
        <v>0.5174</v>
      </c>
      <c r="W56" s="480" t="n">
        <v>32.9353076743325</v>
      </c>
      <c r="X56" s="254" t="n">
        <v>-1</v>
      </c>
      <c r="Y56" s="487"/>
      <c r="Z56" s="487"/>
      <c r="AA56" s="487"/>
      <c r="AB56" s="488"/>
      <c r="AC56" s="1"/>
      <c r="AD56" s="43"/>
      <c r="AE56" s="1"/>
      <c r="AF56" s="1"/>
      <c r="AG56" s="1"/>
      <c r="AH56" s="1"/>
      <c r="AI56" s="1"/>
      <c r="AJ56" s="1"/>
      <c r="AK56" s="1"/>
    </row>
    <row r="57" customFormat="false" ht="12.75" hidden="false" customHeight="false" outlineLevel="0" collapsed="false">
      <c r="A57" s="479" t="n">
        <v>0.5292</v>
      </c>
      <c r="B57" s="480" t="n">
        <v>283.039978072629</v>
      </c>
      <c r="C57" s="254" t="n">
        <v>-1</v>
      </c>
      <c r="D57" s="487"/>
      <c r="E57" s="487"/>
      <c r="F57" s="487"/>
      <c r="G57" s="488"/>
      <c r="H57" s="479" t="n">
        <v>0.5292</v>
      </c>
      <c r="I57" s="480" t="n">
        <v>370.413362480815</v>
      </c>
      <c r="J57" s="254" t="n">
        <v>-1</v>
      </c>
      <c r="K57" s="487"/>
      <c r="L57" s="487"/>
      <c r="M57" s="487"/>
      <c r="N57" s="488"/>
      <c r="O57" s="479" t="n">
        <v>0.5292</v>
      </c>
      <c r="P57" s="480" t="n">
        <v>36.9955641548402</v>
      </c>
      <c r="Q57" s="254" t="n">
        <v>-1</v>
      </c>
      <c r="R57" s="487"/>
      <c r="S57" s="487"/>
      <c r="T57" s="487"/>
      <c r="U57" s="488"/>
      <c r="V57" s="479" t="n">
        <v>0.5292</v>
      </c>
      <c r="W57" s="480" t="n">
        <v>32.9353076743325</v>
      </c>
      <c r="X57" s="254" t="n">
        <v>-1</v>
      </c>
      <c r="Y57" s="487"/>
      <c r="Z57" s="487"/>
      <c r="AA57" s="487"/>
      <c r="AB57" s="488"/>
      <c r="AC57" s="1"/>
      <c r="AD57" s="43"/>
      <c r="AE57" s="1"/>
      <c r="AF57" s="1"/>
      <c r="AG57" s="1"/>
      <c r="AH57" s="1"/>
      <c r="AI57" s="1"/>
      <c r="AJ57" s="1"/>
      <c r="AK57" s="1"/>
    </row>
    <row r="58" customFormat="false" ht="12.75" hidden="false" customHeight="false" outlineLevel="0" collapsed="false">
      <c r="A58" s="479" t="n">
        <v>0.541</v>
      </c>
      <c r="B58" s="480" t="n">
        <v>283.039978072629</v>
      </c>
      <c r="C58" s="254" t="n">
        <v>-1</v>
      </c>
      <c r="D58" s="487"/>
      <c r="E58" s="487"/>
      <c r="F58" s="487"/>
      <c r="G58" s="488"/>
      <c r="H58" s="479" t="n">
        <v>0.541</v>
      </c>
      <c r="I58" s="480" t="n">
        <v>370.413362480815</v>
      </c>
      <c r="J58" s="254" t="n">
        <v>-1</v>
      </c>
      <c r="K58" s="487"/>
      <c r="L58" s="487"/>
      <c r="M58" s="487"/>
      <c r="N58" s="488"/>
      <c r="O58" s="479" t="n">
        <v>0.541</v>
      </c>
      <c r="P58" s="480" t="n">
        <v>36.9955641548402</v>
      </c>
      <c r="Q58" s="254" t="n">
        <v>-1</v>
      </c>
      <c r="R58" s="487"/>
      <c r="S58" s="487"/>
      <c r="T58" s="487"/>
      <c r="U58" s="488"/>
      <c r="V58" s="479" t="n">
        <v>0.541</v>
      </c>
      <c r="W58" s="480" t="n">
        <v>32.9353076743325</v>
      </c>
      <c r="X58" s="254" t="n">
        <v>-1</v>
      </c>
      <c r="Y58" s="487"/>
      <c r="Z58" s="487"/>
      <c r="AA58" s="487"/>
      <c r="AB58" s="488"/>
      <c r="AC58" s="1"/>
      <c r="AD58" s="43"/>
      <c r="AE58" s="1"/>
      <c r="AF58" s="1"/>
      <c r="AG58" s="1"/>
      <c r="AH58" s="1"/>
      <c r="AI58" s="1"/>
      <c r="AJ58" s="1"/>
      <c r="AK58" s="1"/>
    </row>
    <row r="59" customFormat="false" ht="12.75" hidden="false" customHeight="false" outlineLevel="0" collapsed="false">
      <c r="A59" s="479" t="n">
        <v>0.5528</v>
      </c>
      <c r="B59" s="480" t="n">
        <v>283.039978072629</v>
      </c>
      <c r="C59" s="254" t="n">
        <v>-1</v>
      </c>
      <c r="D59" s="487"/>
      <c r="E59" s="487"/>
      <c r="F59" s="487"/>
      <c r="G59" s="488"/>
      <c r="H59" s="479" t="n">
        <v>0.5528</v>
      </c>
      <c r="I59" s="480" t="n">
        <v>370.413362480815</v>
      </c>
      <c r="J59" s="254" t="n">
        <v>-1</v>
      </c>
      <c r="K59" s="487"/>
      <c r="L59" s="487"/>
      <c r="M59" s="487"/>
      <c r="N59" s="488"/>
      <c r="O59" s="479" t="n">
        <v>0.5528</v>
      </c>
      <c r="P59" s="480" t="n">
        <v>36.9955641548402</v>
      </c>
      <c r="Q59" s="254" t="n">
        <v>-1</v>
      </c>
      <c r="R59" s="487"/>
      <c r="S59" s="487"/>
      <c r="T59" s="487"/>
      <c r="U59" s="488"/>
      <c r="V59" s="479" t="n">
        <v>0.5528</v>
      </c>
      <c r="W59" s="480" t="n">
        <v>32.9353076743325</v>
      </c>
      <c r="X59" s="254" t="n">
        <v>-1</v>
      </c>
      <c r="Y59" s="487"/>
      <c r="Z59" s="487"/>
      <c r="AA59" s="487"/>
      <c r="AB59" s="488"/>
      <c r="AC59" s="1"/>
      <c r="AD59" s="43"/>
      <c r="AE59" s="1"/>
      <c r="AF59" s="1"/>
      <c r="AG59" s="1"/>
      <c r="AH59" s="1"/>
      <c r="AI59" s="1"/>
      <c r="AJ59" s="1"/>
      <c r="AK59" s="1"/>
    </row>
    <row r="60" customFormat="false" ht="12.75" hidden="false" customHeight="false" outlineLevel="0" collapsed="false">
      <c r="A60" s="479" t="n">
        <v>0.5646</v>
      </c>
      <c r="B60" s="480" t="n">
        <v>283.039978072629</v>
      </c>
      <c r="C60" s="254" t="n">
        <v>-1</v>
      </c>
      <c r="D60" s="487"/>
      <c r="E60" s="487"/>
      <c r="F60" s="487"/>
      <c r="G60" s="488"/>
      <c r="H60" s="479" t="n">
        <v>0.5646</v>
      </c>
      <c r="I60" s="480" t="n">
        <v>370.413362480815</v>
      </c>
      <c r="J60" s="254" t="n">
        <v>-1</v>
      </c>
      <c r="K60" s="487"/>
      <c r="L60" s="487"/>
      <c r="M60" s="487"/>
      <c r="N60" s="488"/>
      <c r="O60" s="479" t="n">
        <v>0.5646</v>
      </c>
      <c r="P60" s="480" t="n">
        <v>36.9955641548402</v>
      </c>
      <c r="Q60" s="254" t="n">
        <v>-1</v>
      </c>
      <c r="R60" s="487"/>
      <c r="S60" s="487"/>
      <c r="T60" s="487"/>
      <c r="U60" s="488"/>
      <c r="V60" s="479" t="n">
        <v>0.5646</v>
      </c>
      <c r="W60" s="480" t="n">
        <v>32.9353076743325</v>
      </c>
      <c r="X60" s="254" t="n">
        <v>-1</v>
      </c>
      <c r="Y60" s="487"/>
      <c r="Z60" s="487"/>
      <c r="AA60" s="487"/>
      <c r="AB60" s="488"/>
      <c r="AC60" s="1"/>
      <c r="AD60" s="43"/>
      <c r="AE60" s="1"/>
      <c r="AF60" s="1"/>
      <c r="AG60" s="1"/>
      <c r="AH60" s="1"/>
      <c r="AI60" s="1"/>
      <c r="AJ60" s="1"/>
      <c r="AK60" s="1"/>
    </row>
    <row r="61" customFormat="false" ht="12.75" hidden="false" customHeight="false" outlineLevel="0" collapsed="false">
      <c r="A61" s="479" t="n">
        <v>0.5764</v>
      </c>
      <c r="B61" s="480" t="n">
        <v>283.039978072629</v>
      </c>
      <c r="C61" s="254" t="n">
        <v>-1</v>
      </c>
      <c r="D61" s="487"/>
      <c r="E61" s="487"/>
      <c r="F61" s="487"/>
      <c r="G61" s="488"/>
      <c r="H61" s="479" t="n">
        <v>0.5764</v>
      </c>
      <c r="I61" s="480" t="n">
        <v>370.413362480815</v>
      </c>
      <c r="J61" s="254" t="n">
        <v>-1</v>
      </c>
      <c r="K61" s="487"/>
      <c r="L61" s="487"/>
      <c r="M61" s="487"/>
      <c r="N61" s="488"/>
      <c r="O61" s="479" t="n">
        <v>0.5764</v>
      </c>
      <c r="P61" s="480" t="n">
        <v>36.9955641548402</v>
      </c>
      <c r="Q61" s="254" t="n">
        <v>-1</v>
      </c>
      <c r="R61" s="487"/>
      <c r="S61" s="487"/>
      <c r="T61" s="487"/>
      <c r="U61" s="488"/>
      <c r="V61" s="479" t="n">
        <v>0.5764</v>
      </c>
      <c r="W61" s="480" t="n">
        <v>32.9353076743325</v>
      </c>
      <c r="X61" s="254" t="n">
        <v>-1</v>
      </c>
      <c r="Y61" s="487"/>
      <c r="Z61" s="487"/>
      <c r="AA61" s="487"/>
      <c r="AB61" s="488"/>
      <c r="AC61" s="1"/>
      <c r="AD61" s="1"/>
      <c r="AE61" s="1"/>
      <c r="AF61" s="1"/>
      <c r="AG61" s="1"/>
      <c r="AH61" s="1"/>
      <c r="AI61" s="1"/>
      <c r="AJ61" s="1"/>
      <c r="AK61" s="1"/>
    </row>
    <row r="62" customFormat="false" ht="12.75" hidden="false" customHeight="false" outlineLevel="0" collapsed="false">
      <c r="A62" s="479" t="n">
        <v>0.5882</v>
      </c>
      <c r="B62" s="480" t="n">
        <v>283.039978072629</v>
      </c>
      <c r="C62" s="254" t="n">
        <v>-1</v>
      </c>
      <c r="D62" s="487"/>
      <c r="E62" s="487"/>
      <c r="F62" s="487"/>
      <c r="G62" s="488"/>
      <c r="H62" s="479" t="n">
        <v>0.5882</v>
      </c>
      <c r="I62" s="480" t="n">
        <v>370.413362480815</v>
      </c>
      <c r="J62" s="254" t="n">
        <v>-1</v>
      </c>
      <c r="K62" s="487"/>
      <c r="L62" s="487"/>
      <c r="M62" s="487"/>
      <c r="N62" s="488"/>
      <c r="O62" s="479" t="n">
        <v>0.5882</v>
      </c>
      <c r="P62" s="480" t="n">
        <v>36.9955641548402</v>
      </c>
      <c r="Q62" s="254" t="n">
        <v>-1</v>
      </c>
      <c r="R62" s="487"/>
      <c r="S62" s="487"/>
      <c r="T62" s="487"/>
      <c r="U62" s="488"/>
      <c r="V62" s="479" t="n">
        <v>0.5882</v>
      </c>
      <c r="W62" s="480" t="n">
        <v>32.9353076743325</v>
      </c>
      <c r="X62" s="254" t="n">
        <v>-1</v>
      </c>
      <c r="Y62" s="487"/>
      <c r="Z62" s="487"/>
      <c r="AA62" s="487"/>
      <c r="AB62" s="488"/>
      <c r="AC62" s="1"/>
      <c r="AD62" s="1"/>
      <c r="AE62" s="1"/>
      <c r="AF62" s="1"/>
      <c r="AG62" s="1"/>
      <c r="AH62" s="1"/>
      <c r="AI62" s="1"/>
      <c r="AJ62" s="1"/>
      <c r="AK62" s="1"/>
    </row>
    <row r="63" customFormat="false" ht="18" hidden="false" customHeight="false" outlineLevel="0" collapsed="false">
      <c r="A63" s="490" t="n">
        <v>0.6</v>
      </c>
      <c r="B63" s="491" t="n">
        <v>283.039978072629</v>
      </c>
      <c r="C63" s="492" t="n">
        <v>-1</v>
      </c>
      <c r="D63" s="493"/>
      <c r="E63" s="494"/>
      <c r="F63" s="495"/>
      <c r="G63" s="496"/>
      <c r="H63" s="490" t="n">
        <v>0.6</v>
      </c>
      <c r="I63" s="491" t="n">
        <v>370.413362480815</v>
      </c>
      <c r="J63" s="492" t="n">
        <v>-1</v>
      </c>
      <c r="K63" s="493"/>
      <c r="L63" s="494"/>
      <c r="M63" s="495"/>
      <c r="N63" s="496"/>
      <c r="O63" s="490" t="n">
        <v>0.6</v>
      </c>
      <c r="P63" s="491" t="n">
        <v>36.9955641548402</v>
      </c>
      <c r="Q63" s="492" t="n">
        <v>-1</v>
      </c>
      <c r="R63" s="493"/>
      <c r="S63" s="494"/>
      <c r="T63" s="495"/>
      <c r="U63" s="496"/>
      <c r="V63" s="490" t="n">
        <v>0.6</v>
      </c>
      <c r="W63" s="491" t="n">
        <v>32.9353076743325</v>
      </c>
      <c r="X63" s="492" t="n">
        <v>-1</v>
      </c>
      <c r="Y63" s="493"/>
      <c r="Z63" s="494"/>
      <c r="AA63" s="495"/>
      <c r="AB63" s="496"/>
      <c r="AC63" s="1"/>
      <c r="AD63" s="1"/>
      <c r="AE63" s="1"/>
      <c r="AF63" s="1"/>
      <c r="AG63" s="1"/>
      <c r="AH63" s="1"/>
      <c r="AI63" s="1"/>
      <c r="AJ63" s="1"/>
      <c r="AK63" s="1"/>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1"/>
      <c r="AD64" s="1"/>
      <c r="AE64" s="1"/>
      <c r="AF64" s="1"/>
      <c r="AG64" s="1"/>
      <c r="AH64" s="1"/>
      <c r="AI64" s="1"/>
      <c r="AJ64" s="1"/>
      <c r="AK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6"/>
    </sheetView>
  </sheetViews>
  <sheetFormatPr defaultColWidth="9.0546875" defaultRowHeight="12.75" zeroHeight="false" outlineLevelRow="0" outlineLevelCol="0"/>
  <cols>
    <col collapsed="false" customWidth="true" hidden="false" outlineLevel="0" max="2" min="1" style="0" width="19.28"/>
    <col collapsed="false" customWidth="true" hidden="false" outlineLevel="0" max="3" min="3" style="0" width="42.7"/>
    <col collapsed="false" customWidth="true" hidden="false" outlineLevel="0" max="4" min="4" style="0" width="13.56"/>
    <col collapsed="false" customWidth="true" hidden="false" outlineLevel="0" max="7" min="5" style="0" width="10.41"/>
    <col collapsed="false" customWidth="true" hidden="false" outlineLevel="0" max="8" min="8" style="0" width="12.56"/>
    <col collapsed="false" customWidth="true" hidden="false" outlineLevel="0" max="9" min="9" style="0" width="10.41"/>
    <col collapsed="false" customWidth="true" hidden="false" outlineLevel="0" max="16" min="11" style="0" width="9.28"/>
    <col collapsed="false" customWidth="true" hidden="false" outlineLevel="0" max="18" min="18" style="0" width="9.28"/>
    <col collapsed="false" customWidth="true" hidden="false" outlineLevel="0" max="19" min="19" style="0" width="8.7"/>
    <col collapsed="false" customWidth="true" hidden="false" outlineLevel="0" max="20" min="20" style="0" width="12.7"/>
    <col collapsed="false" customWidth="true" hidden="false" outlineLevel="0" max="21" min="21" style="0" width="10.99"/>
    <col collapsed="false" customWidth="true" hidden="false" outlineLevel="0" max="22" min="22" style="0" width="9.41"/>
    <col collapsed="false" customWidth="true" hidden="false" outlineLevel="0" max="23" min="23" style="0" width="10.28"/>
    <col collapsed="false" customWidth="true" hidden="false" outlineLevel="0" max="24" min="24" style="0" width="8.28"/>
    <col collapsed="false" customWidth="true" hidden="false" outlineLevel="0" max="25" min="25" style="0" width="9.41"/>
    <col collapsed="false" customWidth="true" hidden="false" outlineLevel="0" max="26" min="26" style="0" width="8.85"/>
    <col collapsed="false" customWidth="true" hidden="false" outlineLevel="0" max="27" min="27" style="0" width="10.85"/>
    <col collapsed="false" customWidth="true" hidden="false" outlineLevel="0" max="28" min="28" style="0" width="11.28"/>
    <col collapsed="false" customWidth="true" hidden="false" outlineLevel="0" max="30" min="29" style="0" width="9.28"/>
    <col collapsed="false" customWidth="true" hidden="false" outlineLevel="0" max="32" min="32" style="0" width="9.28"/>
    <col collapsed="false" customWidth="true" hidden="false" outlineLevel="0" max="33" min="33" style="0" width="8.99"/>
    <col collapsed="false" customWidth="true" hidden="false" outlineLevel="0" max="34" min="34" style="0" width="9.28"/>
    <col collapsed="false" customWidth="true" hidden="false" outlineLevel="0" max="35" min="35" style="0" width="8.99"/>
    <col collapsed="false" customWidth="true" hidden="false" outlineLevel="0" max="36" min="36" style="0" width="8.56"/>
    <col collapsed="false" customWidth="true" hidden="false" outlineLevel="0" max="37" min="37" style="0" width="12.99"/>
    <col collapsed="false" customWidth="true" hidden="false" outlineLevel="0" max="42" min="39" style="0" width="9.7"/>
    <col collapsed="false" customWidth="true" hidden="false" outlineLevel="0" max="44" min="43" style="0" width="12.99"/>
    <col collapsed="false" customWidth="true" hidden="false" outlineLevel="0" max="45" min="45" style="0" width="9.99"/>
    <col collapsed="false" customWidth="true" hidden="false" outlineLevel="0" max="46" min="46" style="0" width="10.71"/>
    <col collapsed="false" customWidth="true" hidden="false" outlineLevel="0" max="47" min="47" style="0" width="11.13"/>
    <col collapsed="false" customWidth="true" hidden="false" outlineLevel="0" max="48" min="48" style="0" width="10.56"/>
    <col collapsed="false" customWidth="true" hidden="false" outlineLevel="0" max="49" min="49" style="0" width="8.7"/>
    <col collapsed="false" customWidth="true" hidden="false" outlineLevel="0" max="50" min="50" style="0" width="10.99"/>
    <col collapsed="false" customWidth="true" hidden="false" outlineLevel="0" max="54" min="53" style="0" width="10.99"/>
    <col collapsed="false" customWidth="true" hidden="false" outlineLevel="0" max="56" min="56" style="0" width="11.99"/>
    <col collapsed="false" customWidth="true" hidden="false" outlineLevel="0" max="59" min="59" style="0" width="11.7"/>
    <col collapsed="false" customWidth="true" hidden="false" outlineLevel="0" max="60" min="60" style="0" width="12.56"/>
    <col collapsed="false" customWidth="true" hidden="false" outlineLevel="0" max="65" min="65" style="0" width="11.99"/>
    <col collapsed="false" customWidth="true" hidden="false" outlineLevel="0" max="66" min="66" style="0" width="13.14"/>
  </cols>
  <sheetData>
    <row r="1" customFormat="false" ht="12.75" hidden="false" customHeight="false" outlineLevel="0" collapsed="false">
      <c r="A1" s="497"/>
      <c r="B1" s="497"/>
      <c r="C1" s="497"/>
      <c r="D1" s="497"/>
      <c r="E1" s="497"/>
      <c r="F1" s="497"/>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row>
    <row r="2" customFormat="false" ht="12.75" hidden="false" customHeight="false" outlineLevel="0" collapsed="false">
      <c r="A2" s="497"/>
      <c r="B2" s="497"/>
      <c r="C2" s="497"/>
      <c r="D2" s="497"/>
      <c r="E2" s="497"/>
      <c r="F2" s="497"/>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row>
    <row r="3" customFormat="false" ht="12.75" hidden="false" customHeight="false" outlineLevel="0" collapsed="false">
      <c r="A3" s="497"/>
      <c r="B3" s="497"/>
      <c r="C3" s="497"/>
      <c r="D3" s="497"/>
      <c r="E3" s="497"/>
      <c r="F3" s="497"/>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row>
    <row r="4" customFormat="false" ht="18" hidden="false" customHeight="false" outlineLevel="0" collapsed="false">
      <c r="A4" s="497"/>
      <c r="B4" s="497"/>
      <c r="C4" s="497"/>
      <c r="D4" s="497"/>
      <c r="E4" s="497"/>
      <c r="F4" s="497"/>
      <c r="G4" s="1"/>
      <c r="H4" s="1"/>
      <c r="I4" s="1"/>
      <c r="J4" s="1"/>
      <c r="K4" s="1"/>
      <c r="L4" s="1"/>
      <c r="M4" s="1"/>
      <c r="N4" s="1"/>
      <c r="O4" s="1"/>
      <c r="P4" s="1"/>
      <c r="Q4" s="1"/>
      <c r="R4" s="1"/>
      <c r="S4" s="1"/>
      <c r="T4" s="47"/>
      <c r="U4" s="498"/>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row>
    <row r="5" customFormat="false" ht="18" hidden="false" customHeight="false" outlineLevel="0" collapsed="false">
      <c r="A5" s="497"/>
      <c r="B5" s="497"/>
      <c r="C5" s="497"/>
      <c r="D5" s="497"/>
      <c r="E5" s="497"/>
      <c r="F5" s="497"/>
      <c r="G5" s="1"/>
      <c r="H5" s="1"/>
      <c r="I5" s="1"/>
      <c r="J5" s="1"/>
      <c r="K5" s="1"/>
      <c r="L5" s="1"/>
      <c r="M5" s="1"/>
      <c r="N5" s="1"/>
      <c r="O5" s="1"/>
      <c r="P5" s="1"/>
      <c r="Q5" s="1"/>
      <c r="R5" s="1"/>
      <c r="S5" s="1"/>
      <c r="T5" s="47"/>
      <c r="U5" s="498"/>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row>
    <row r="6" customFormat="false" ht="18" hidden="false" customHeight="false" outlineLevel="0" collapsed="false">
      <c r="A6" s="497"/>
      <c r="B6" s="497"/>
      <c r="C6" s="497"/>
      <c r="D6" s="497"/>
      <c r="E6" s="497"/>
      <c r="F6" s="497"/>
      <c r="G6" s="1"/>
      <c r="H6" s="1"/>
      <c r="I6" s="1"/>
      <c r="J6" s="1"/>
      <c r="K6" s="1"/>
      <c r="L6" s="1"/>
      <c r="M6" s="1"/>
      <c r="N6" s="1"/>
      <c r="O6" s="1"/>
      <c r="P6" s="1"/>
      <c r="Q6" s="1"/>
      <c r="R6" s="1"/>
      <c r="S6" s="1"/>
      <c r="T6" s="47"/>
      <c r="U6" s="498"/>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row>
    <row r="7" customFormat="false" ht="18" hidden="false" customHeight="false" outlineLevel="0" collapsed="false">
      <c r="A7" s="17"/>
      <c r="B7" s="1"/>
      <c r="C7" s="1"/>
      <c r="D7" s="1"/>
      <c r="E7" s="1"/>
      <c r="F7" s="1"/>
      <c r="G7" s="1"/>
      <c r="H7" s="1"/>
      <c r="I7" s="1"/>
      <c r="J7" s="1"/>
      <c r="K7" s="1"/>
      <c r="L7" s="1"/>
      <c r="M7" s="1"/>
      <c r="N7" s="1"/>
      <c r="O7" s="1"/>
      <c r="P7" s="1"/>
      <c r="Q7" s="1"/>
      <c r="R7" s="1"/>
      <c r="S7" s="1"/>
      <c r="T7" s="47"/>
      <c r="U7" s="498"/>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row>
    <row r="8" customFormat="false" ht="15.75" hidden="false" customHeight="false" outlineLevel="0" collapsed="false">
      <c r="A8" s="233" t="s">
        <v>627</v>
      </c>
      <c r="B8" s="1"/>
      <c r="C8" s="1"/>
      <c r="D8" s="1"/>
      <c r="E8" s="1"/>
      <c r="F8" s="1"/>
      <c r="G8" s="1"/>
      <c r="H8" s="1"/>
      <c r="I8" s="1"/>
      <c r="J8" s="231"/>
      <c r="K8" s="231"/>
      <c r="L8" s="231"/>
      <c r="M8" s="231"/>
      <c r="N8" s="231"/>
      <c r="O8" s="231"/>
      <c r="P8" s="231"/>
      <c r="Q8" s="231"/>
      <c r="R8" s="23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row>
    <row r="9" customFormat="false" ht="18" hidden="false" customHeight="false" outlineLevel="0" collapsed="false">
      <c r="A9" s="1"/>
      <c r="B9" s="1"/>
      <c r="C9" s="1"/>
      <c r="D9" s="1"/>
      <c r="E9" s="1"/>
      <c r="F9" s="1"/>
      <c r="G9" s="1"/>
      <c r="H9" s="1"/>
      <c r="I9" s="1"/>
      <c r="J9" s="3"/>
      <c r="K9" s="24" t="s">
        <v>628</v>
      </c>
      <c r="L9" s="3"/>
      <c r="M9" s="3"/>
      <c r="N9" s="3"/>
      <c r="O9" s="3"/>
      <c r="P9" s="3"/>
      <c r="Q9" s="3"/>
      <c r="R9" s="24" t="s">
        <v>629</v>
      </c>
      <c r="S9" s="1"/>
      <c r="T9" s="1"/>
      <c r="U9" s="1"/>
      <c r="V9" s="1"/>
      <c r="W9" s="1"/>
      <c r="X9" s="1"/>
      <c r="Y9" s="24" t="s">
        <v>630</v>
      </c>
      <c r="Z9" s="1"/>
      <c r="AA9" s="1"/>
      <c r="AB9" s="1"/>
      <c r="AC9" s="1"/>
      <c r="AD9" s="1"/>
      <c r="AE9" s="1"/>
      <c r="AF9" s="24" t="s">
        <v>631</v>
      </c>
      <c r="AG9" s="17"/>
      <c r="AH9" s="17"/>
      <c r="AI9" s="17"/>
      <c r="AJ9" s="17"/>
      <c r="AK9" s="17"/>
      <c r="AL9" s="1"/>
      <c r="AM9" s="24" t="s">
        <v>632</v>
      </c>
      <c r="AN9" s="17"/>
      <c r="AO9" s="17"/>
      <c r="AP9" s="17"/>
      <c r="AQ9" s="17"/>
      <c r="AR9" s="17"/>
      <c r="AS9" s="1"/>
      <c r="AT9" s="1"/>
      <c r="AU9" s="499" t="s">
        <v>633</v>
      </c>
      <c r="AV9" s="51"/>
      <c r="AW9" s="51"/>
      <c r="AX9" s="51"/>
      <c r="AY9" s="51"/>
      <c r="AZ9" s="51"/>
      <c r="BA9" s="51"/>
      <c r="BB9" s="51"/>
      <c r="BC9" s="51"/>
      <c r="BD9" s="51"/>
      <c r="BE9" s="51"/>
      <c r="BF9" s="51"/>
      <c r="BG9" s="51"/>
      <c r="BH9" s="51"/>
      <c r="BI9" s="51"/>
      <c r="BJ9" s="51"/>
      <c r="BK9" s="51"/>
      <c r="BL9" s="51"/>
      <c r="BM9" s="51"/>
      <c r="BN9" s="51"/>
      <c r="BO9" s="51"/>
      <c r="BP9" s="51"/>
      <c r="BQ9" s="53"/>
      <c r="BR9" s="1"/>
      <c r="BS9" s="1"/>
      <c r="BT9" s="1"/>
      <c r="BU9" s="1"/>
      <c r="BV9" s="1"/>
      <c r="BW9" s="1"/>
    </row>
    <row r="10" customFormat="false" ht="15.75" hidden="false" customHeight="false" outlineLevel="0" collapsed="false">
      <c r="A10" s="1"/>
      <c r="B10" s="1"/>
      <c r="C10" s="1"/>
      <c r="D10" s="1"/>
      <c r="E10" s="1"/>
      <c r="F10" s="1"/>
      <c r="G10" s="1"/>
      <c r="H10" s="1"/>
      <c r="I10" s="1"/>
      <c r="J10" s="3"/>
      <c r="K10" s="9"/>
      <c r="L10" s="500" t="s">
        <v>634</v>
      </c>
      <c r="M10" s="500"/>
      <c r="N10" s="500"/>
      <c r="O10" s="500"/>
      <c r="P10" s="500"/>
      <c r="Q10" s="3"/>
      <c r="R10" s="9"/>
      <c r="S10" s="500" t="s">
        <v>634</v>
      </c>
      <c r="T10" s="500"/>
      <c r="U10" s="500"/>
      <c r="V10" s="500"/>
      <c r="W10" s="500"/>
      <c r="X10" s="1"/>
      <c r="Y10" s="9"/>
      <c r="Z10" s="500" t="s">
        <v>634</v>
      </c>
      <c r="AA10" s="500"/>
      <c r="AB10" s="500"/>
      <c r="AC10" s="500"/>
      <c r="AD10" s="500"/>
      <c r="AE10" s="1"/>
      <c r="AF10" s="24"/>
      <c r="AG10" s="500" t="s">
        <v>634</v>
      </c>
      <c r="AH10" s="500"/>
      <c r="AI10" s="500"/>
      <c r="AJ10" s="500"/>
      <c r="AK10" s="500"/>
      <c r="AL10" s="1"/>
      <c r="AM10" s="24"/>
      <c r="AN10" s="500" t="s">
        <v>634</v>
      </c>
      <c r="AO10" s="500"/>
      <c r="AP10" s="500"/>
      <c r="AQ10" s="500"/>
      <c r="AR10" s="500"/>
      <c r="AS10" s="1"/>
      <c r="AT10" s="1"/>
      <c r="AU10" s="82"/>
      <c r="AV10" s="57"/>
      <c r="AW10" s="57"/>
      <c r="AX10" s="57"/>
      <c r="AY10" s="57"/>
      <c r="AZ10" s="57"/>
      <c r="BA10" s="57"/>
      <c r="BB10" s="57"/>
      <c r="BC10" s="57"/>
      <c r="BD10" s="57"/>
      <c r="BE10" s="57"/>
      <c r="BF10" s="57"/>
      <c r="BG10" s="57"/>
      <c r="BH10" s="57"/>
      <c r="BI10" s="57"/>
      <c r="BJ10" s="57"/>
      <c r="BK10" s="57"/>
      <c r="BL10" s="57"/>
      <c r="BM10" s="57"/>
      <c r="BN10" s="57"/>
      <c r="BO10" s="57"/>
      <c r="BP10" s="57"/>
      <c r="BQ10" s="59"/>
      <c r="BR10" s="1"/>
      <c r="BS10" s="1"/>
      <c r="BT10" s="1"/>
      <c r="BU10" s="1"/>
      <c r="BV10" s="1"/>
      <c r="BW10" s="1"/>
    </row>
    <row r="11" customFormat="false" ht="15.75" hidden="false" customHeight="false" outlineLevel="0" collapsed="false">
      <c r="A11" s="83"/>
      <c r="B11" s="97"/>
      <c r="C11" s="501" t="s">
        <v>635</v>
      </c>
      <c r="D11" s="502" t="s">
        <v>294</v>
      </c>
      <c r="E11" s="503" t="str">
        <f aca="false">'CROP MANAGEMENT'!B5</f>
        <v>Cassava</v>
      </c>
      <c r="F11" s="503" t="str">
        <f aca="false">'CROP MANAGEMENT'!C5</f>
        <v>Maize</v>
      </c>
      <c r="G11" s="503" t="str">
        <f aca="false">'CROP MANAGEMENT'!D5</f>
        <v>Rice</v>
      </c>
      <c r="H11" s="503" t="str">
        <f aca="false">'CROP MANAGEMENT'!E5</f>
        <v>Groundnut</v>
      </c>
      <c r="I11" s="503" t="str">
        <f aca="false">'CROP MANAGEMENT'!F5</f>
        <v>Weed</v>
      </c>
      <c r="J11" s="3"/>
      <c r="K11" s="338" t="s">
        <v>404</v>
      </c>
      <c r="L11" s="504" t="str">
        <f aca="false">'CROP MANAGEMENT'!$B$3</f>
        <v>A</v>
      </c>
      <c r="M11" s="504" t="str">
        <f aca="false">'CROP MANAGEMENT'!$C$3</f>
        <v>B</v>
      </c>
      <c r="N11" s="504" t="str">
        <f aca="false">'CROP MANAGEMENT'!$D$3</f>
        <v>C</v>
      </c>
      <c r="O11" s="504" t="str">
        <f aca="false">'CROP MANAGEMENT'!$E$3</f>
        <v>D</v>
      </c>
      <c r="P11" s="504" t="str">
        <f aca="false">'CROP MANAGEMENT'!$F$3</f>
        <v>J</v>
      </c>
      <c r="Q11" s="3"/>
      <c r="R11" s="338" t="s">
        <v>404</v>
      </c>
      <c r="S11" s="504" t="str">
        <f aca="false">'CROP MANAGEMENT'!$B$3</f>
        <v>A</v>
      </c>
      <c r="T11" s="504" t="str">
        <f aca="false">'CROP MANAGEMENT'!$C$3</f>
        <v>B</v>
      </c>
      <c r="U11" s="504" t="str">
        <f aca="false">'CROP MANAGEMENT'!$D$3</f>
        <v>C</v>
      </c>
      <c r="V11" s="504" t="str">
        <f aca="false">'CROP MANAGEMENT'!$E$3</f>
        <v>D</v>
      </c>
      <c r="W11" s="504" t="str">
        <f aca="false">'CROP MANAGEMENT'!$F$3</f>
        <v>J</v>
      </c>
      <c r="X11" s="1"/>
      <c r="Y11" s="338" t="s">
        <v>404</v>
      </c>
      <c r="Z11" s="505" t="str">
        <f aca="false">'CROP MANAGEMENT'!$B$3</f>
        <v>A</v>
      </c>
      <c r="AA11" s="505" t="str">
        <f aca="false">'CROP MANAGEMENT'!$C$3</f>
        <v>B</v>
      </c>
      <c r="AB11" s="505" t="str">
        <f aca="false">'CROP MANAGEMENT'!$D$3</f>
        <v>C</v>
      </c>
      <c r="AC11" s="505" t="str">
        <f aca="false">'CROP MANAGEMENT'!$E$3</f>
        <v>D</v>
      </c>
      <c r="AD11" s="505" t="str">
        <f aca="false">'CROP MANAGEMENT'!$F$3</f>
        <v>J</v>
      </c>
      <c r="AE11" s="221"/>
      <c r="AF11" s="338" t="s">
        <v>404</v>
      </c>
      <c r="AG11" s="504" t="str">
        <f aca="false">'CROP MANAGEMENT'!$B$3</f>
        <v>A</v>
      </c>
      <c r="AH11" s="504" t="str">
        <f aca="false">'CROP MANAGEMENT'!$C$3</f>
        <v>B</v>
      </c>
      <c r="AI11" s="504" t="str">
        <f aca="false">'CROP MANAGEMENT'!$D$3</f>
        <v>C</v>
      </c>
      <c r="AJ11" s="504" t="str">
        <f aca="false">'CROP MANAGEMENT'!$E$3</f>
        <v>D</v>
      </c>
      <c r="AK11" s="504" t="str">
        <f aca="false">'CROP MANAGEMENT'!$F$3</f>
        <v>J</v>
      </c>
      <c r="AL11" s="1"/>
      <c r="AM11" s="338" t="s">
        <v>404</v>
      </c>
      <c r="AN11" s="504" t="str">
        <f aca="false">'CROP MANAGEMENT'!$B$3</f>
        <v>A</v>
      </c>
      <c r="AO11" s="504" t="str">
        <f aca="false">'CROP MANAGEMENT'!$C$3</f>
        <v>B</v>
      </c>
      <c r="AP11" s="504" t="str">
        <f aca="false">'CROP MANAGEMENT'!$D$3</f>
        <v>C</v>
      </c>
      <c r="AQ11" s="504" t="str">
        <f aca="false">'CROP MANAGEMENT'!$E$3</f>
        <v>D</v>
      </c>
      <c r="AR11" s="504" t="str">
        <f aca="false">'CROP MANAGEMENT'!$F$3</f>
        <v>J</v>
      </c>
      <c r="AS11" s="1"/>
      <c r="AT11" s="1"/>
      <c r="AU11" s="506" t="str">
        <f aca="false">IF(EXACT('CROP MANAGEMENT'!B$3,CropLibrary!$L$11),CropLibrary!$L$12,IF(EXACT('CROP MANAGEMENT'!B$3,CropLibrary!$M$11),CropLibrary!$M$12,IF(EXACT('CROP MANAGEMENT'!B$3,CropLibrary!$N$11),CropLibrary!$N$12,"out of range")))</f>
        <v>out of range</v>
      </c>
      <c r="AV11" s="507" t="str">
        <f aca="false">IF(EXACT('CROP MANAGEMENT'!C$3,CropLibrary!$L$11),CropLibrary!$L$12,IF(EXACT('CROP MANAGEMENT'!C$3,CropLibrary!$M$11),CropLibrary!$M$12,IF(EXACT('CROP MANAGEMENT'!C$3,CropLibrary!$N$11),CropLibrary!$N$12,"out of range")))</f>
        <v>out of range</v>
      </c>
      <c r="AW11" s="507" t="str">
        <f aca="false">IF(EXACT('CROP MANAGEMENT'!D$3,CropLibrary!$L$11),CropLibrary!$L$12,IF(EXACT('CROP MANAGEMENT'!D$3,CropLibrary!$M$11),CropLibrary!$M$12,IF(EXACT('CROP MANAGEMENT'!D$3,CropLibrary!$N$11),CropLibrary!$N$12,"out of range")))</f>
        <v>out of range</v>
      </c>
      <c r="AX11" s="507" t="str">
        <f aca="false">IF(EXACT('CROP MANAGEMENT'!E$3,CropLibrary!$L$11),CropLibrary!$L$12,IF(EXACT('CROP MANAGEMENT'!E$3,CropLibrary!$M$11),CropLibrary!$M$12,IF(EXACT('CROP MANAGEMENT'!E$3,CropLibrary!$N$11),CropLibrary!$N$12,"out of range")))</f>
        <v>out of range</v>
      </c>
      <c r="AY11" s="507" t="str">
        <f aca="false">IF(EXACT('CROP MANAGEMENT'!F$3,CropLibrary!$L$11),CropLibrary!$L$12,IF(EXACT('CROP MANAGEMENT'!F$3,CropLibrary!$M$11),CropLibrary!$M$12,IF(EXACT('CROP MANAGEMENT'!F$3,CropLibrary!$N$11),CropLibrary!$N$12,"out of range")))</f>
        <v>Weed</v>
      </c>
      <c r="AZ11" s="507" t="s">
        <v>636</v>
      </c>
      <c r="BA11" s="507" t="s">
        <v>637</v>
      </c>
      <c r="BB11" s="507" t="s">
        <v>638</v>
      </c>
      <c r="BC11" s="507" t="s">
        <v>639</v>
      </c>
      <c r="BD11" s="507" t="s">
        <v>640</v>
      </c>
      <c r="BE11" s="507" t="s">
        <v>641</v>
      </c>
      <c r="BF11" s="507" t="s">
        <v>642</v>
      </c>
      <c r="BG11" s="507" t="s">
        <v>643</v>
      </c>
      <c r="BH11" s="507" t="s">
        <v>644</v>
      </c>
      <c r="BI11" s="507" t="s">
        <v>645</v>
      </c>
      <c r="BJ11" s="507" t="s">
        <v>646</v>
      </c>
      <c r="BK11" s="507" t="s">
        <v>647</v>
      </c>
      <c r="BL11" s="507" t="s">
        <v>648</v>
      </c>
      <c r="BM11" s="507" t="s">
        <v>649</v>
      </c>
      <c r="BN11" s="507" t="s">
        <v>650</v>
      </c>
      <c r="BO11" s="507" t="s">
        <v>651</v>
      </c>
      <c r="BP11" s="507" t="s">
        <v>652</v>
      </c>
      <c r="BQ11" s="508" t="s">
        <v>653</v>
      </c>
      <c r="BR11" s="221"/>
      <c r="BS11" s="221"/>
      <c r="BT11" s="221"/>
      <c r="BU11" s="1"/>
      <c r="BV11" s="1"/>
      <c r="BW11" s="1"/>
    </row>
    <row r="12" customFormat="false" ht="16.5" hidden="false" customHeight="false" outlineLevel="0" collapsed="false">
      <c r="A12" s="509" t="s">
        <v>307</v>
      </c>
      <c r="B12" s="509"/>
      <c r="C12" s="370" t="str">
        <f aca="false">CropLibrary!C13</f>
        <v>Length of generative stage</v>
      </c>
      <c r="D12" s="510" t="str">
        <f aca="false">CropLibrary!D13</f>
        <v>days </v>
      </c>
      <c r="E12" s="511" t="n">
        <f aca="false">IF(EXACT('CROP MANAGEMENT'!$B$3,CropLibrary!$E$11),CropLibrary!E13,IF(EXACT('CROP MANAGEMENT'!$B$3,CropLibrary!$F$11),CropLibrary!F13,IF(EXACT('CROP MANAGEMENT'!$B$3,CropLibrary!$G$11),CropLibrary!G13,IF(EXACT('CROP MANAGEMENT'!$B$3,CropLibrary!$H$11),CropLibrary!H13,IF(EXACT('CROP MANAGEMENT'!$B$3,CropLibrary!$I$11),CropLibrary!I13,IF(EXACT('CROP MANAGEMENT'!$B$3,CropLibrary!$J$11),CropLibrary!J13,IF(EXACT('CROP MANAGEMENT'!$B$3,CropLibrary!$K$11),CropLibrary!K13,AU12)))))))</f>
        <v>90</v>
      </c>
      <c r="F12" s="511" t="n">
        <f aca="false">IF(EXACT('CROP MANAGEMENT'!$C$3,CropLibrary!$E$11),CropLibrary!E13,IF(EXACT('CROP MANAGEMENT'!$C$3,CropLibrary!$F$11),CropLibrary!F13,IF(EXACT('CROP MANAGEMENT'!$C$3,CropLibrary!$G$11),CropLibrary!G13,IF(EXACT('CROP MANAGEMENT'!$C$3,CropLibrary!$H$11),CropLibrary!H13,IF(EXACT('CROP MANAGEMENT'!$C$3,CropLibrary!$I$11),CropLibrary!I13,IF(EXACT('CROP MANAGEMENT'!$C$3,CropLibrary!$J$11),CropLibrary!J13,IF(EXACT('CROP MANAGEMENT'!$C$3,CropLibrary!$K$11),CropLibrary!K13,AV12)))))))</f>
        <v>30</v>
      </c>
      <c r="G12" s="511" t="n">
        <f aca="false">IF(EXACT('CROP MANAGEMENT'!$D$3,CropLibrary!$E$11),CropLibrary!E13,IF(EXACT('CROP MANAGEMENT'!$D$3,CropLibrary!$F$11),CropLibrary!F13,IF(EXACT('CROP MANAGEMENT'!$D$3,CropLibrary!$G$11),CropLibrary!G13,IF(EXACT('CROP MANAGEMENT'!$D$3,CropLibrary!$H$11),CropLibrary!H13,IF(EXACT('CROP MANAGEMENT'!$D$3,CropLibrary!$I$11),CropLibrary!I13,IF(EXACT('CROP MANAGEMENT'!$D$3,CropLibrary!$J$11),CropLibrary!J13,IF(EXACT('CROP MANAGEMENT'!$D$3,CropLibrary!$K$11),CropLibrary!K13,AW12)))))))</f>
        <v>50</v>
      </c>
      <c r="H12" s="511" t="n">
        <f aca="false">IF(EXACT('CROP MANAGEMENT'!$E$3,CropLibrary!$E$11),CropLibrary!E13,IF(EXACT('CROP MANAGEMENT'!$E$3,CropLibrary!$F$11),CropLibrary!F13,IF(EXACT('CROP MANAGEMENT'!$E$3,CropLibrary!$G$11),CropLibrary!G13,IF(EXACT('CROP MANAGEMENT'!$E$3,CropLibrary!$H$11),CropLibrary!H13,IF(EXACT('CROP MANAGEMENT'!$E$3,CropLibrary!$I$11),CropLibrary!I13,IF(EXACT('CROP MANAGEMENT'!$E$3,CropLibrary!$J$11),CropLibrary!J13,IF(EXACT('CROP MANAGEMENT'!$E$3,CropLibrary!$K$11),CropLibrary!K13,AX12)))))))</f>
        <v>40</v>
      </c>
      <c r="I12" s="511" t="n">
        <f aca="false">IF(EXACT('CROP MANAGEMENT'!$F$3,CropLibrary!$E$11),CropLibrary!E13,IF(EXACT('CROP MANAGEMENT'!$F$3,CropLibrary!$F$11),CropLibrary!F13,IF(EXACT('CROP MANAGEMENT'!$F$3,CropLibrary!$G$11),CropLibrary!G13,IF(EXACT('CROP MANAGEMENT'!$F$3,CropLibrary!$H$11),CropLibrary!H13,IF(EXACT('CROP MANAGEMENT'!$F$3,CropLibrary!$I$11),CropLibrary!I13,IF(EXACT('CROP MANAGEMENT'!$F$3,CropLibrary!$J$11),CropLibrary!J13,IF(EXACT('CROP MANAGEMENT'!$F$3,CropLibrary!$K$11),CropLibrary!K13,AY12)))))))</f>
        <v>100</v>
      </c>
      <c r="J12" s="1"/>
      <c r="K12" s="340" t="n">
        <v>0</v>
      </c>
      <c r="L12" s="512" t="n">
        <f aca="false">IF(EXACT('CROP MANAGEMENT'!$B$3,CropLibrary!$E$11),CropLibrary!E76,IF(EXACT('CROP MANAGEMENT'!$B$3,CropLibrary!$F$11),CropLibrary!F76,IF(EXACT('CROP MANAGEMENT'!$B$3,CropLibrary!$G$11),CropLibrary!G76,IF(EXACT('CROP MANAGEMENT'!$B$3,CropLibrary!$H$11),CropLibrary!H76,IF(EXACT('CROP MANAGEMENT'!$B$3,CropLibrary!$I$11),CropLibrary!I76,IF(EXACT('CROP MANAGEMENT'!$B$3,CropLibrary!$J$11),CropLibrary!J76,IF(EXACT('CROP MANAGEMENT'!$B$3,CropLibrary!$K$11),CropLibrary!K76,BA12)))))))</f>
        <v>0.74615686730269</v>
      </c>
      <c r="M12" s="512" t="n">
        <f aca="false">IF(EXACT('CROP MANAGEMENT'!$C$3,CropLibrary!$E$11),CropLibrary!E76,IF(EXACT('CROP MANAGEMENT'!$C$3,CropLibrary!$F$11),CropLibrary!F76,IF(EXACT('CROP MANAGEMENT'!$C$3,CropLibrary!$G$11),CropLibrary!G76,IF(EXACT('CROP MANAGEMENT'!$C$3,CropLibrary!$H$11),CropLibrary!H76,IF(EXACT('CROP MANAGEMENT'!$C$3,CropLibrary!$I$11),CropLibrary!I76,IF(EXACT('CROP MANAGEMENT'!$C$3,CropLibrary!$J$11),CropLibrary!J76,IF(EXACT('CROP MANAGEMENT'!$C$3,CropLibrary!$K$11),CropLibrary!K76,BB12)))))))</f>
        <v>1.17413374099295</v>
      </c>
      <c r="N12" s="512" t="n">
        <f aca="false">IF(EXACT('CROP MANAGEMENT'!$D$3,CropLibrary!$E$11),CropLibrary!E76,IF(EXACT('CROP MANAGEMENT'!$D$3,CropLibrary!$F$11),CropLibrary!F76,IF(EXACT('CROP MANAGEMENT'!$D$3,CropLibrary!$G$11),CropLibrary!G76,IF(EXACT('CROP MANAGEMENT'!$D$3,CropLibrary!$H$11),CropLibrary!H76,IF(EXACT('CROP MANAGEMENT'!$D$3,CropLibrary!$I$11),CropLibrary!I76,IF(EXACT('CROP MANAGEMENT'!$D$3,CropLibrary!$J$11),CropLibrary!J76,IF(EXACT('CROP MANAGEMENT'!$D$3,CropLibrary!$K$11),CropLibrary!K76,BC12)))))))</f>
        <v>0.962086368803972</v>
      </c>
      <c r="O12" s="512" t="n">
        <f aca="false">IF(EXACT('CROP MANAGEMENT'!$E$3,CropLibrary!$E$11),CropLibrary!E76,IF(EXACT('CROP MANAGEMENT'!$E$3,CropLibrary!$F$11),CropLibrary!F76,IF(EXACT('CROP MANAGEMENT'!$E$3,CropLibrary!$G$11),CropLibrary!G76,IF(EXACT('CROP MANAGEMENT'!$E$3,CropLibrary!$H$11),CropLibrary!H76,IF(EXACT('CROP MANAGEMENT'!$E$3,CropLibrary!$I$11),CropLibrary!I76,IF(EXACT('CROP MANAGEMENT'!$E$3,CropLibrary!$J$11),CropLibrary!J76,IF(EXACT('CROP MANAGEMENT'!$E$3,CropLibrary!$K$11),CropLibrary!K76,BD12)))))))</f>
        <v>0.686541357993121</v>
      </c>
      <c r="P12" s="512" t="n">
        <f aca="false">IF(EXACT('CROP MANAGEMENT'!$F$3,CropLibrary!$E$11),CropLibrary!E76,IF(EXACT('CROP MANAGEMENT'!$F$3,CropLibrary!$F$11),CropLibrary!F76,IF(EXACT('CROP MANAGEMENT'!$F$3,CropLibrary!$G$11),CropLibrary!G76,IF(EXACT('CROP MANAGEMENT'!$F$3,CropLibrary!$H$11),CropLibrary!H76,IF(EXACT('CROP MANAGEMENT'!$F$3,CropLibrary!$I$11),CropLibrary!I76,IF(EXACT('CROP MANAGEMENT'!$F$3,CropLibrary!$J$11),CropLibrary!J76,IF(EXACT('CROP MANAGEMENT'!$F$3,CropLibrary!$K$11),CropLibrary!K76,BE12)))))))</f>
        <v>1</v>
      </c>
      <c r="Q12" s="1"/>
      <c r="R12" s="340" t="n">
        <v>0</v>
      </c>
      <c r="S12" s="512" t="n">
        <f aca="false">IF(EXACT('CROP MANAGEMENT'!$B$3,CropLibrary!$E$11),CropLibrary!E103,IF(EXACT('CROP MANAGEMENT'!$B$3,CropLibrary!$F$11),CropLibrary!F103,IF(EXACT('CROP MANAGEMENT'!$B$3,CropLibrary!$G$11),CropLibrary!G103,IF(EXACT('CROP MANAGEMENT'!$B$3,CropLibrary!$H$11),CropLibrary!H103,IF(EXACT('CROP MANAGEMENT'!$B$3,CropLibrary!$I$11),CropLibrary!I103,IF(EXACT('CROP MANAGEMENT'!$B$3,CropLibrary!$J$11),CropLibrary!J103,IF(EXACT('CROP MANAGEMENT'!$B$3,CropLibrary!$K$11),CropLibrary!K103,BA34)))))))</f>
        <v>0.757575757575758</v>
      </c>
      <c r="T12" s="512" t="n">
        <f aca="false">IF(EXACT('CROP MANAGEMENT'!$C$3,CropLibrary!$E$11),CropLibrary!E103,IF(EXACT('CROP MANAGEMENT'!$C$3,CropLibrary!$F$11),CropLibrary!F103,IF(EXACT('CROP MANAGEMENT'!$C$3,CropLibrary!$G$11),CropLibrary!G103,IF(EXACT('CROP MANAGEMENT'!$C$3,CropLibrary!$H$11),CropLibrary!H103,IF(EXACT('CROP MANAGEMENT'!$C$3,CropLibrary!$I$11),CropLibrary!I103,IF(EXACT('CROP MANAGEMENT'!$C$3,CropLibrary!$J$11),CropLibrary!J103,IF(EXACT('CROP MANAGEMENT'!$C$3,CropLibrary!$K$11),CropLibrary!K103,BB34)))))))</f>
        <v>0.583333333333333</v>
      </c>
      <c r="U12" s="512" t="n">
        <f aca="false">IF(EXACT('CROP MANAGEMENT'!$D$3,CropLibrary!$E$11),CropLibrary!E103,IF(EXACT('CROP MANAGEMENT'!$D$3,CropLibrary!$F$11),CropLibrary!F103,IF(EXACT('CROP MANAGEMENT'!$D$3,CropLibrary!$G$11),CropLibrary!G103,IF(EXACT('CROP MANAGEMENT'!$D$3,CropLibrary!$H$11),CropLibrary!H103,IF(EXACT('CROP MANAGEMENT'!$D$3,CropLibrary!$I$11),CropLibrary!I103,IF(EXACT('CROP MANAGEMENT'!$D$3,CropLibrary!$J$11),CropLibrary!J103,IF(EXACT('CROP MANAGEMENT'!$D$3,CropLibrary!$K$11),CropLibrary!K103,BC34)))))))</f>
        <v>0.9</v>
      </c>
      <c r="V12" s="512" t="n">
        <f aca="false">IF(EXACT('CROP MANAGEMENT'!$E$3,CropLibrary!$E$11),CropLibrary!E103,IF(EXACT('CROP MANAGEMENT'!$E$3,CropLibrary!$F$11),CropLibrary!F103,IF(EXACT('CROP MANAGEMENT'!$E$3,CropLibrary!$G$11),CropLibrary!G103,IF(EXACT('CROP MANAGEMENT'!$E$3,CropLibrary!$H$11),CropLibrary!H103,IF(EXACT('CROP MANAGEMENT'!$E$3,CropLibrary!$I$11),CropLibrary!I103,IF(EXACT('CROP MANAGEMENT'!$E$3,CropLibrary!$J$11),CropLibrary!J103,IF(EXACT('CROP MANAGEMENT'!$E$3,CropLibrary!$K$11),CropLibrary!K103,BD34)))))))</f>
        <v>0.5</v>
      </c>
      <c r="W12" s="512" t="n">
        <f aca="false">IF(EXACT('CROP MANAGEMENT'!$F$3,CropLibrary!$E$11),CropLibrary!E103,IF(EXACT('CROP MANAGEMENT'!$F$3,CropLibrary!$F$11),CropLibrary!F103,IF(EXACT('CROP MANAGEMENT'!$F$3,CropLibrary!$G$11),CropLibrary!G103,IF(EXACT('CROP MANAGEMENT'!$F$3,CropLibrary!$H$11),CropLibrary!H103,IF(EXACT('CROP MANAGEMENT'!$F$3,CropLibrary!$I$11),CropLibrary!I103,IF(EXACT('CROP MANAGEMENT'!$F$3,CropLibrary!$J$11),CropLibrary!J103,IF(EXACT('CROP MANAGEMENT'!$F$3,CropLibrary!$K$11),CropLibrary!K103,BE34)))))))</f>
        <v>0.56</v>
      </c>
      <c r="X12" s="1"/>
      <c r="Y12" s="340" t="n">
        <v>0</v>
      </c>
      <c r="Z12" s="512" t="n">
        <f aca="false">IF(EXACT('CROP MANAGEMENT'!$B$3,CropLibrary!$E$11),CropLibrary!E130,IF(EXACT('CROP MANAGEMENT'!$B$3,CropLibrary!$F$11),CropLibrary!F130,IF(EXACT('CROP MANAGEMENT'!$B$3,CropLibrary!$G$11),CropLibrary!G130,IF(EXACT('CROP MANAGEMENT'!$B$3,CropLibrary!$H$11),CropLibrary!H130,IF(EXACT('CROP MANAGEMENT'!$B$3,CropLibrary!$I$11),CropLibrary!I130,IF(EXACT('CROP MANAGEMENT'!$B$3,CropLibrary!$J$11),CropLibrary!J130,IF(EXACT('CROP MANAGEMENT'!$B$3,CropLibrary!$K$11),CropLibrary!K130,BG12)))))))</f>
        <v>0</v>
      </c>
      <c r="AA12" s="512" t="n">
        <f aca="false">IF(EXACT('CROP MANAGEMENT'!$C$3,CropLibrary!$E$11),CropLibrary!E130,IF(EXACT('CROP MANAGEMENT'!$C$3,CropLibrary!$F$11),CropLibrary!F130,IF(EXACT('CROP MANAGEMENT'!$C$3,CropLibrary!$G$11),CropLibrary!G130,IF(EXACT('CROP MANAGEMENT'!$C$3,CropLibrary!$H$11),CropLibrary!H130,IF(EXACT('CROP MANAGEMENT'!$C$3,CropLibrary!$I$11),CropLibrary!I130,IF(EXACT('CROP MANAGEMENT'!$C$3,CropLibrary!$J$11),CropLibrary!J130,IF(EXACT('CROP MANAGEMENT'!$C$3,CropLibrary!$K$11),CropLibrary!K130,BH12)))))))</f>
        <v>0</v>
      </c>
      <c r="AB12" s="512" t="n">
        <f aca="false">IF(EXACT('CROP MANAGEMENT'!$D$3,CropLibrary!$E$11),CropLibrary!E130,IF(EXACT('CROP MANAGEMENT'!$D$3,CropLibrary!$F$11),CropLibrary!F130,IF(EXACT('CROP MANAGEMENT'!$D$3,CropLibrary!$G$11),CropLibrary!G130,IF(EXACT('CROP MANAGEMENT'!$D$3,CropLibrary!$H$11),CropLibrary!H130,IF(EXACT('CROP MANAGEMENT'!$D$3,CropLibrary!$I$11),CropLibrary!I130,IF(EXACT('CROP MANAGEMENT'!$D$3,CropLibrary!$J$11),CropLibrary!J130,IF(EXACT('CROP MANAGEMENT'!$D$3,CropLibrary!$K$11),CropLibrary!K130,BI12)))))))</f>
        <v>0</v>
      </c>
      <c r="AC12" s="512" t="n">
        <f aca="false">IF(EXACT('CROP MANAGEMENT'!$E$3,CropLibrary!$E$11),CropLibrary!E130,IF(EXACT('CROP MANAGEMENT'!$E$3,CropLibrary!$F$11),CropLibrary!F130,IF(EXACT('CROP MANAGEMENT'!$E$3,CropLibrary!$G$11),CropLibrary!G130,IF(EXACT('CROP MANAGEMENT'!$E$3,CropLibrary!$H$11),CropLibrary!H130,IF(EXACT('CROP MANAGEMENT'!$E$3,CropLibrary!$I$11),CropLibrary!I130,IF(EXACT('CROP MANAGEMENT'!$E$3,CropLibrary!$J$11),CropLibrary!J130,IF(EXACT('CROP MANAGEMENT'!$E$3,CropLibrary!$K$11),CropLibrary!K130,BJ12)))))))</f>
        <v>0</v>
      </c>
      <c r="AD12" s="512" t="n">
        <f aca="false">IF(EXACT('CROP MANAGEMENT'!$F$3,CropLibrary!$E$11),CropLibrary!E130,IF(EXACT('CROP MANAGEMENT'!$F$3,CropLibrary!$F$11),CropLibrary!F130,IF(EXACT('CROP MANAGEMENT'!$F$3,CropLibrary!$G$11),CropLibrary!G130,IF(EXACT('CROP MANAGEMENT'!$F$3,CropLibrary!$H$11),CropLibrary!H130,IF(EXACT('CROP MANAGEMENT'!$F$3,CropLibrary!$I$11),CropLibrary!I130,IF(EXACT('CROP MANAGEMENT'!$F$3,CropLibrary!$J$11),CropLibrary!J130,IF(EXACT('CROP MANAGEMENT'!$F$3,CropLibrary!$K$11),CropLibrary!K130,BK12)))))))</f>
        <v>0</v>
      </c>
      <c r="AE12" s="221"/>
      <c r="AF12" s="340" t="n">
        <v>0</v>
      </c>
      <c r="AG12" s="512" t="n">
        <f aca="false">IF(EXACT('CROP MANAGEMENT'!$B$3,CropLibrary!$E$11),CropLibrary!E157,IF(EXACT('CROP MANAGEMENT'!$B$3,CropLibrary!$F$11),CropLibrary!F157,IF(EXACT('CROP MANAGEMENT'!$B$3,CropLibrary!$G$11),CropLibrary!G157,IF(EXACT('CROP MANAGEMENT'!$B$3,CropLibrary!$H$11),CropLibrary!H157,IF(EXACT('CROP MANAGEMENT'!$B$3,CropLibrary!$I$11),CropLibrary!I157,IF(EXACT('CROP MANAGEMENT'!$B$3,CropLibrary!$J$11),CropLibrary!J157,IF(EXACT('CROP MANAGEMENT'!$B$3,CropLibrary!$K$11),CropLibrary!K157,BG34)))))))</f>
        <v>25</v>
      </c>
      <c r="AH12" s="512" t="n">
        <f aca="false">IF(EXACT('CROP MANAGEMENT'!$C$3,CropLibrary!$E$11),CropLibrary!E157,IF(EXACT('CROP MANAGEMENT'!$C$3,CropLibrary!$F$11),CropLibrary!F157,IF(EXACT('CROP MANAGEMENT'!$C$3,CropLibrary!$G$11),CropLibrary!G157,IF(EXACT('CROP MANAGEMENT'!$C$3,CropLibrary!$H$11),CropLibrary!H157,IF(EXACT('CROP MANAGEMENT'!$C$3,CropLibrary!$I$11),CropLibrary!I157,IF(EXACT('CROP MANAGEMENT'!$C$3,CropLibrary!$J$11),CropLibrary!J157,IF(EXACT('CROP MANAGEMENT'!$C$3,CropLibrary!$K$11),CropLibrary!K157,BH34)))))))</f>
        <v>50</v>
      </c>
      <c r="AI12" s="512" t="n">
        <f aca="false">IF(EXACT('CROP MANAGEMENT'!$D$3,CropLibrary!$E$11),CropLibrary!E157,IF(EXACT('CROP MANAGEMENT'!$D$3,CropLibrary!$F$11),CropLibrary!F157,IF(EXACT('CROP MANAGEMENT'!$D$3,CropLibrary!$G$11),CropLibrary!G157,IF(EXACT('CROP MANAGEMENT'!$D$3,CropLibrary!$H$11),CropLibrary!H157,IF(EXACT('CROP MANAGEMENT'!$D$3,CropLibrary!$I$11),CropLibrary!I157,IF(EXACT('CROP MANAGEMENT'!$D$3,CropLibrary!$J$11),CropLibrary!J157,IF(EXACT('CROP MANAGEMENT'!$D$3,CropLibrary!$K$11),CropLibrary!K103,BI34)))))))</f>
        <v>30</v>
      </c>
      <c r="AJ12" s="512" t="n">
        <f aca="false">IF(EXACT('CROP MANAGEMENT'!$E$3,CropLibrary!$E$11),CropLibrary!E157,IF(EXACT('CROP MANAGEMENT'!$E$3,CropLibrary!$F$11),CropLibrary!F157,IF(EXACT('CROP MANAGEMENT'!$E$3,CropLibrary!$G$11),CropLibrary!G157,IF(EXACT('CROP MANAGEMENT'!$E$3,CropLibrary!$H$11),CropLibrary!H157,IF(EXACT('CROP MANAGEMENT'!$E$3,CropLibrary!$I$11),CropLibrary!I157,IF(EXACT('CROP MANAGEMENT'!$E$3,CropLibrary!$J$11),CropLibrary!J157,IF(EXACT('CROP MANAGEMENT'!$E$3,CropLibrary!$K$11),CropLibrary!K103,BJ34)))))))</f>
        <v>25</v>
      </c>
      <c r="AK12" s="512" t="n">
        <f aca="false">IF(EXACT('CROP MANAGEMENT'!$F$3,CropLibrary!$E$11),CropLibrary!E157,IF(EXACT('CROP MANAGEMENT'!$F$3,CropLibrary!$F$11),CropLibrary!F157,IF(EXACT('CROP MANAGEMENT'!$F$3,CropLibrary!$G$11),CropLibrary!G157,IF(EXACT('CROP MANAGEMENT'!$F$3,CropLibrary!$H$11),CropLibrary!H157,IF(EXACT('CROP MANAGEMENT'!$F$3,CropLibrary!$I$11),CropLibrary!I157,IF(EXACT('CROP MANAGEMENT'!$F$3,CropLibrary!$J$11),CropLibrary!J157,IF(EXACT('CROP MANAGEMENT'!$F$3,CropLibrary!$K$11),CropLibrary!K103,BK34)))))))</f>
        <v>40</v>
      </c>
      <c r="AL12" s="1"/>
      <c r="AM12" s="340" t="n">
        <v>0</v>
      </c>
      <c r="AN12" s="512" t="n">
        <f aca="false">IF(EXACT('CROP MANAGEMENT'!$B$3,CropLibrary!$E$11),CropLibrary!E184,IF(EXACT('CROP MANAGEMENT'!$B$3,CropLibrary!$F$11),CropLibrary!F184,IF(EXACT('CROP MANAGEMENT'!$B$3,CropLibrary!$G$11),CropLibrary!G184,IF(EXACT('CROP MANAGEMENT'!$B$3,CropLibrary!$H$11),CropLibrary!H184,IF(EXACT('CROP MANAGEMENT'!$B$3,CropLibrary!$I$11),CropLibrary!I184,IF(EXACT('CROP MANAGEMENT'!$B$3,CropLibrary!$J$11),CropLibrary!J184,IF(EXACT('CROP MANAGEMENT'!$B$3,CropLibrary!$K$11),CropLibrary!K184,BM12)))))))</f>
        <v>0.292</v>
      </c>
      <c r="AO12" s="512" t="n">
        <f aca="false">IF(EXACT('CROP MANAGEMENT'!$C$3,CropLibrary!$E$11),CropLibrary!E184,IF(EXACT('CROP MANAGEMENT'!$C$3,CropLibrary!$F$11),CropLibrary!F184,IF(EXACT('CROP MANAGEMENT'!$C$3,CropLibrary!$G$11),CropLibrary!G184,IF(EXACT('CROP MANAGEMENT'!$C$3,CropLibrary!$H$11),CropLibrary!H184,IF(EXACT('CROP MANAGEMENT'!$C$3,CropLibrary!$I$11),CropLibrary!I184,IF(EXACT('CROP MANAGEMENT'!$C$3,CropLibrary!$J$11),CropLibrary!J184,IF(EXACT('CROP MANAGEMENT'!$C$3,CropLibrary!$K$11),CropLibrary!K184,BN12)))))))</f>
        <v>0.7</v>
      </c>
      <c r="AP12" s="512" t="n">
        <f aca="false">IF(EXACT('CROP MANAGEMENT'!$D$3,CropLibrary!$E$11),CropLibrary!E184,IF(EXACT('CROP MANAGEMENT'!$D$3,CropLibrary!$F$11),CropLibrary!F184,IF(EXACT('CROP MANAGEMENT'!$D$3,CropLibrary!$G$11),CropLibrary!G184,IF(EXACT('CROP MANAGEMENT'!$D$3,CropLibrary!$H$11),CropLibrary!H184,IF(EXACT('CROP MANAGEMENT'!$D$3,CropLibrary!$I$11),CropLibrary!I184,IF(EXACT('CROP MANAGEMENT'!$D$3,CropLibrary!$J$11),CropLibrary!J184,IF(EXACT('CROP MANAGEMENT'!$D$3,CropLibrary!$K$11),CropLibrary!K184,BO12)))))))</f>
        <v>0.292</v>
      </c>
      <c r="AQ12" s="512" t="n">
        <f aca="false">IF(EXACT('CROP MANAGEMENT'!$E$3,CropLibrary!$E$11),CropLibrary!E184,IF(EXACT('CROP MANAGEMENT'!$E$3,CropLibrary!$F$11),CropLibrary!F184,IF(EXACT('CROP MANAGEMENT'!$E$3,CropLibrary!$G$11),CropLibrary!G184,IF(EXACT('CROP MANAGEMENT'!$E$3,CropLibrary!$H$11),CropLibrary!H184,IF(EXACT($EH11,CropLibrary!$I$11),CropLibrary!I184,IF(EXACT('CROP MANAGEMENT'!$E$3,CropLibrary!$J$11),CropLibrary!J184,IF(EXACT('CROP MANAGEMENT'!$E$3,CropLibrary!$K$11),CropLibrary!K184,BP12)))))))</f>
        <v>0.292</v>
      </c>
      <c r="AR12" s="512" t="n">
        <f aca="false">IF(EXACT('CROP MANAGEMENT'!$F$3,CropLibrary!$E$11),CropLibrary!E184,IF(EXACT('CROP MANAGEMENT'!$F$3,CropLibrary!$F$11),CropLibrary!F184,IF(EXACT('CROP MANAGEMENT'!$F$3,CropLibrary!$G$11),CropLibrary!G184,IF(EXACT('CROP MANAGEMENT'!$F$3,CropLibrary!$H$11),CropLibrary!H184,IF(EXACT('CROP MANAGEMENT'!$F$3,CropLibrary!$I$11),CropLibrary!I184,IF(EXACT('CROP MANAGEMENT'!$F$3,CropLibrary!$J$11),CropLibrary!J184,IF(EXACT('CROP MANAGEMENT'!$F$3,CropLibrary!$K$11),CropLibrary!K184,BQ12)))))))</f>
        <v>0.292</v>
      </c>
      <c r="AS12" s="1"/>
      <c r="AT12" s="1"/>
      <c r="AU12" s="506" t="str">
        <f aca="false">IF(EXACT('CROP MANAGEMENT'!$B$3,CropLibrary!$L$11),CropLibrary!L13,IF(EXACT('CROP MANAGEMENT'!$B$3,CropLibrary!$M$11),CropLibrary!M13,IF(EXACT('CROP MANAGEMENT'!$B$3,CropLibrary!$N$11),CropLibrary!N13,"out of range")))</f>
        <v>out of range</v>
      </c>
      <c r="AV12" s="507" t="str">
        <f aca="false">IF(EXACT('CROP MANAGEMENT'!$C$3,CropLibrary!$L$11),CropLibrary!L13,IF(EXACT('CROP MANAGEMENT'!$C$3,CropLibrary!$M$11),CropLibrary!M13,IF(EXACT('CROP MANAGEMENT'!$C$3,CropLibrary!$N$11),CropLibrary!N13,"out of range")))</f>
        <v>out of range</v>
      </c>
      <c r="AW12" s="507" t="str">
        <f aca="false">IF(EXACT('CROP MANAGEMENT'!$D$3,CropLibrary!$L$11),CropLibrary!L13,IF(EXACT('CROP MANAGEMENT'!$D$3,CropLibrary!$M$11),CropLibrary!M13,IF(EXACT('CROP MANAGEMENT'!$D$3,CropLibrary!$N$11),CropLibrary!N13,"out of range")))</f>
        <v>out of range</v>
      </c>
      <c r="AX12" s="507" t="str">
        <f aca="false">IF(EXACT('CROP MANAGEMENT'!$E$3,CropLibrary!$L$11),CropLibrary!L13,IF(EXACT('CROP MANAGEMENT'!$E$3,CropLibrary!$M$11),CropLibrary!M13,IF(EXACT('CROP MANAGEMENT'!$E$3,CropLibrary!$N$11),CropLibrary!N13,"out of range")))</f>
        <v>out of range</v>
      </c>
      <c r="AY12" s="507" t="n">
        <f aca="false">IF(EXACT('CROP MANAGEMENT'!$F$3,CropLibrary!$L$11),CropLibrary!L13,IF(EXACT('CROP MANAGEMENT'!$F$3,CropLibrary!$M$11),CropLibrary!M13,IF(EXACT('CROP MANAGEMENT'!$F$3,CropLibrary!$N$11),CropLibrary!N13,"out of range")))</f>
        <v>100</v>
      </c>
      <c r="AZ12" s="513" t="n">
        <f aca="false">CropLibrary!D76</f>
        <v>0</v>
      </c>
      <c r="BA12" s="507" t="str">
        <f aca="false">IF(EXACT('CROP MANAGEMENT'!$B$3,CropLibrary!$L$11),CropLibrary!L76,IF(EXACT('CROP MANAGEMENT'!$B$3,CropLibrary!$M$11),CropLibrary!M76,IF(EXACT('CROP MANAGEMENT'!$B$3,CropLibrary!$N$11),CropLibrary!N76,"out of range")))</f>
        <v>out of range</v>
      </c>
      <c r="BB12" s="507" t="str">
        <f aca="false">IF(EXACT('CROP MANAGEMENT'!$C$3,CropLibrary!$L$11),CropLibrary!L76,IF(EXACT('CROP MANAGEMENT'!$C$3,CropLibrary!$M$11),CropLibrary!M76,IF(EXACT('CROP MANAGEMENT'!$C$3,CropLibrary!$N$11),CropLibrary!N76,"out of range")))</f>
        <v>out of range</v>
      </c>
      <c r="BC12" s="507" t="str">
        <f aca="false">IF(EXACT('CROP MANAGEMENT'!$D$3,CropLibrary!$L$11),CropLibrary!L76,IF(EXACT('CROP MANAGEMENT'!$D$3,CropLibrary!$M$11),CropLibrary!M76,IF(EXACT('CROP MANAGEMENT'!$D$3,CropLibrary!$N$11),CropLibrary!N76,"out of range")))</f>
        <v>out of range</v>
      </c>
      <c r="BD12" s="507" t="str">
        <f aca="false">IF(EXACT('CROP MANAGEMENT'!$E$3,CropLibrary!$L$11),CropLibrary!L76,IF(EXACT('CROP MANAGEMENT'!$E$3,CropLibrary!$M$11),CropLibrary!M76,IF(EXACT('CROP MANAGEMENT'!$E$3,CropLibrary!$N$11),CropLibrary!N76,"out of range")))</f>
        <v>out of range</v>
      </c>
      <c r="BE12" s="507" t="n">
        <f aca="false">IF(EXACT('CROP MANAGEMENT'!$F$3,CropLibrary!$L$11),CropLibrary!L76,IF(EXACT('CROP MANAGEMENT'!$F$3,CropLibrary!$M$11),CropLibrary!M76,IF(EXACT('CROP MANAGEMENT'!$F$3,CropLibrary!$N$11),CropLibrary!N76,"out of range")))</f>
        <v>1</v>
      </c>
      <c r="BF12" s="513" t="n">
        <f aca="false">CropLibrary!D130</f>
        <v>0</v>
      </c>
      <c r="BG12" s="507" t="str">
        <f aca="false">IF(EXACT('CROP MANAGEMENT'!$B$3,CropLibrary!$L$11),CropLibrary!L130,IF(EXACT('CROP MANAGEMENT'!$B$3,CropLibrary!$M$11),CropLibrary!M130,IF(EXACT('CROP MANAGEMENT'!$B$3,CropLibrary!$N$11),CropLibrary!N130,"out of range")))</f>
        <v>out of range</v>
      </c>
      <c r="BH12" s="507" t="str">
        <f aca="false">IF(EXACT('CROP MANAGEMENT'!$C$3,CropLibrary!$L$11),CropLibrary!L130,IF(EXACT('CROP MANAGEMENT'!$C$3,CropLibrary!$M$11),CropLibrary!M130,IF(EXACT('CROP MANAGEMENT'!$C$3,CropLibrary!$N$11),CropLibrary!N130,"out of range")))</f>
        <v>out of range</v>
      </c>
      <c r="BI12" s="507" t="str">
        <f aca="false">IF(EXACT('CROP MANAGEMENT'!$D$3,CropLibrary!$L$11),CropLibrary!L130,IF(EXACT('CROP MANAGEMENT'!$D$3,CropLibrary!$M$11),CropLibrary!M130,IF(EXACT('CROP MANAGEMENT'!$D$3,CropLibrary!$N$11),CropLibrary!N130,"out of range")))</f>
        <v>out of range</v>
      </c>
      <c r="BJ12" s="507" t="str">
        <f aca="false">IF(EXACT('CROP MANAGEMENT'!$E$3,CropLibrary!$L$11),CropLibrary!L130,IF(EXACT('CROP MANAGEMENT'!$E$3,CropLibrary!$M$11),CropLibrary!M130,IF(EXACT('CROP MANAGEMENT'!$E$3,CropLibrary!$N$11),CropLibrary!N130,"out of range")))</f>
        <v>out of range</v>
      </c>
      <c r="BK12" s="507" t="n">
        <f aca="false">IF(EXACT('CROP MANAGEMENT'!$F$3,CropLibrary!$L$11),CropLibrary!L130,IF(EXACT('CROP MANAGEMENT'!$F$3,CropLibrary!$M$11),CropLibrary!M130,IF(EXACT('CROP MANAGEMENT'!$F$3,CropLibrary!$N$11),CropLibrary!N130,"out of range")))</f>
        <v>0</v>
      </c>
      <c r="BL12" s="513" t="n">
        <f aca="false">CropLibrary!D184</f>
        <v>0</v>
      </c>
      <c r="BM12" s="507" t="str">
        <f aca="false">IF(EXACT('CROP MANAGEMENT'!$B$3,CropLibrary!$L$11),CropLibrary!L184,IF(EXACT('CROP MANAGEMENT'!$B$3,CropLibrary!$M$11),CropLibrary!M184,IF(EXACT('CROP MANAGEMENT'!$B$3,CropLibrary!$N$11),CropLibrary!N184,"out of range")))</f>
        <v>out of range</v>
      </c>
      <c r="BN12" s="507" t="str">
        <f aca="false">IF(EXACT('CROP MANAGEMENT'!$C$3,CropLibrary!$L$11),CropLibrary!L184,IF(EXACT('CROP MANAGEMENT'!$C$3,CropLibrary!$M$11),CropLibrary!M184,IF(EXACT('CROP MANAGEMENT'!$C$3,CropLibrary!$N$11),CropLibrary!N184,"out of range")))</f>
        <v>out of range</v>
      </c>
      <c r="BO12" s="507" t="str">
        <f aca="false">IF(EXACT('CROP MANAGEMENT'!$D$3,CropLibrary!$L$11),CropLibrary!L184,IF(EXACT('CROP MANAGEMENT'!$D$3,CropLibrary!$M$11),CropLibrary!M184,IF(EXACT('CROP MANAGEMENT'!$D$3,CropLibrary!$N$11),CropLibrary!N184,"out of range")))</f>
        <v>out of range</v>
      </c>
      <c r="BP12" s="507" t="str">
        <f aca="false">IF(EXACT('CROP MANAGEMENT'!$E$3,CropLibrary!$L$11),CropLibrary!L184,IF(EXACT('CROP MANAGEMENT'!$E$3,CropLibrary!$M$11),CropLibrary!M184,IF(EXACT('CROP MANAGEMENT'!$E$3,CropLibrary!$N$11),CropLibrary!N184,"out of range")))</f>
        <v>out of range</v>
      </c>
      <c r="BQ12" s="508" t="n">
        <f aca="false">IF(EXACT('CROP MANAGEMENT'!$F$3,CropLibrary!$L$11),CropLibrary!L184,IF(EXACT('CROP MANAGEMENT'!$F$3,CropLibrary!$M$11),CropLibrary!M184,IF(EXACT('CROP MANAGEMENT'!$F$3,CropLibrary!$N$11),CropLibrary!N184,"out of range")))</f>
        <v>0.292</v>
      </c>
      <c r="BR12" s="221"/>
      <c r="BS12" s="221"/>
      <c r="BT12" s="221"/>
      <c r="BU12" s="1"/>
      <c r="BV12" s="1"/>
      <c r="BW12" s="1"/>
    </row>
    <row r="13" customFormat="false" ht="16.5" hidden="false" customHeight="false" outlineLevel="0" collapsed="false">
      <c r="A13" s="509"/>
      <c r="B13" s="509"/>
      <c r="C13" s="370" t="str">
        <f aca="false">CropLibrary!C14</f>
        <v>Length of vegetative stage</v>
      </c>
      <c r="D13" s="510" t="str">
        <f aca="false">CropLibrary!D14</f>
        <v>days </v>
      </c>
      <c r="E13" s="511" t="n">
        <f aca="false">IF(EXACT('CROP MANAGEMENT'!$B$3,CropLibrary!$E$11),CropLibrary!E14,IF(EXACT('CROP MANAGEMENT'!$B$3,CropLibrary!$F$11),CropLibrary!F14,IF(EXACT('CROP MANAGEMENT'!$B$3,CropLibrary!$G$11),CropLibrary!G14,IF(EXACT('CROP MANAGEMENT'!$B$3,CropLibrary!$H$11),CropLibrary!H14,IF(EXACT('CROP MANAGEMENT'!$B$3,CropLibrary!$I$11),CropLibrary!I14,IF(EXACT('CROP MANAGEMENT'!$B$3,CropLibrary!$J$11),CropLibrary!J14,IF(EXACT('CROP MANAGEMENT'!$B$3,CropLibrary!$K$11),CropLibrary!K14,AU13)))))))</f>
        <v>180</v>
      </c>
      <c r="F13" s="511" t="n">
        <f aca="false">IF(EXACT('CROP MANAGEMENT'!$C$3,CropLibrary!$E$11),CropLibrary!E14,IF(EXACT('CROP MANAGEMENT'!$C$3,CropLibrary!$F$11),CropLibrary!F14,IF(EXACT('CROP MANAGEMENT'!$C$3,CropLibrary!$G$11),CropLibrary!G14,IF(EXACT('CROP MANAGEMENT'!$C$3,CropLibrary!$H$11),CropLibrary!H14,IF(EXACT('CROP MANAGEMENT'!$C$3,CropLibrary!$I$11),CropLibrary!I14,IF(EXACT('CROP MANAGEMENT'!$C$3,CropLibrary!$J$11),CropLibrary!J14,IF(EXACT('CROP MANAGEMENT'!$C$3,CropLibrary!$K$11),CropLibrary!K14,AV13)))))))</f>
        <v>60</v>
      </c>
      <c r="G13" s="511" t="n">
        <f aca="false">IF(EXACT('CROP MANAGEMENT'!$D$3,CropLibrary!$E$11),CropLibrary!E14,IF(EXACT('CROP MANAGEMENT'!$D$3,CropLibrary!$F$11),CropLibrary!F14,IF(EXACT('CROP MANAGEMENT'!$D$3,CropLibrary!$G$11),CropLibrary!G14,IF(EXACT('CROP MANAGEMENT'!$D$3,CropLibrary!$H$11),CropLibrary!H14,IF(EXACT('CROP MANAGEMENT'!$D$3,CropLibrary!$I$11),CropLibrary!I14,IF(EXACT('CROP MANAGEMENT'!$D$3,CropLibrary!$J$11),CropLibrary!J14,IF(EXACT('CROP MANAGEMENT'!$D$3,CropLibrary!$K$11),CropLibrary!K14,AW13)))))))</f>
        <v>70</v>
      </c>
      <c r="H13" s="511" t="n">
        <f aca="false">IF(EXACT('CROP MANAGEMENT'!$E$3,CropLibrary!$E$11),CropLibrary!E14,IF(EXACT('CROP MANAGEMENT'!$E$3,CropLibrary!$F$11),CropLibrary!F14,IF(EXACT('CROP MANAGEMENT'!$E$3,CropLibrary!$G$11),CropLibrary!G14,IF(EXACT('CROP MANAGEMENT'!$E$3,CropLibrary!$H$11),CropLibrary!H14,IF(EXACT('CROP MANAGEMENT'!$E$3,CropLibrary!$I$11),CropLibrary!I14,IF(EXACT('CROP MANAGEMENT'!$E$3,CropLibrary!$J$11),CropLibrary!J14,IF(EXACT('CROP MANAGEMENT'!$E$3,CropLibrary!$K$11),CropLibrary!K14,AX13)))))))</f>
        <v>60</v>
      </c>
      <c r="I13" s="511" t="n">
        <f aca="false">IF(EXACT('CROP MANAGEMENT'!$F$3,CropLibrary!$E$11),CropLibrary!E14,IF(EXACT('CROP MANAGEMENT'!$F$3,CropLibrary!$F$11),CropLibrary!F14,IF(EXACT('CROP MANAGEMENT'!$F$3,CropLibrary!$G$11),CropLibrary!G14,IF(EXACT('CROP MANAGEMENT'!$F$3,CropLibrary!$H$11),CropLibrary!H14,IF(EXACT('CROP MANAGEMENT'!$F$3,CropLibrary!$I$11),CropLibrary!I14,IF(EXACT('CROP MANAGEMENT'!$F$3,CropLibrary!$J$11),CropLibrary!J14,IF(EXACT('CROP MANAGEMENT'!$F$3,CropLibrary!$K$11),CropLibrary!K14,AY13)))))))</f>
        <v>60</v>
      </c>
      <c r="J13" s="1"/>
      <c r="K13" s="340" t="n">
        <v>0.1</v>
      </c>
      <c r="L13" s="512" t="n">
        <f aca="false">IF(EXACT('CROP MANAGEMENT'!$B$3,CropLibrary!$E$11),CropLibrary!E77,IF(EXACT('CROP MANAGEMENT'!$B$3,CropLibrary!$F$11),CropLibrary!F77,IF(EXACT('CROP MANAGEMENT'!$B$3,CropLibrary!$G$11),CropLibrary!G77,IF(EXACT('CROP MANAGEMENT'!$B$3,CropLibrary!$H$11),CropLibrary!H77,IF(EXACT('CROP MANAGEMENT'!$B$3,CropLibrary!$I$11),CropLibrary!I77,IF(EXACT('CROP MANAGEMENT'!$B$3,CropLibrary!$J$11),CropLibrary!J77,IF(EXACT('CROP MANAGEMENT'!$B$3,CropLibrary!$K$11),CropLibrary!K77,BA13)))))))</f>
        <v>0.813466461052065</v>
      </c>
      <c r="M13" s="512" t="n">
        <f aca="false">IF(EXACT('CROP MANAGEMENT'!$C$3,CropLibrary!$E$11),CropLibrary!E77,IF(EXACT('CROP MANAGEMENT'!$C$3,CropLibrary!$F$11),CropLibrary!F77,IF(EXACT('CROP MANAGEMENT'!$C$3,CropLibrary!$G$11),CropLibrary!G77,IF(EXACT('CROP MANAGEMENT'!$C$3,CropLibrary!$H$11),CropLibrary!H77,IF(EXACT('CROP MANAGEMENT'!$C$3,CropLibrary!$I$11),CropLibrary!I77,IF(EXACT('CROP MANAGEMENT'!$C$3,CropLibrary!$J$11),CropLibrary!J77,IF(EXACT('CROP MANAGEMENT'!$C$3,CropLibrary!$K$11),CropLibrary!K77,BB13)))))))</f>
        <v>1.01905258401445</v>
      </c>
      <c r="N13" s="512" t="n">
        <f aca="false">IF(EXACT('CROP MANAGEMENT'!$D$3,CropLibrary!$E$11),CropLibrary!E77,IF(EXACT('CROP MANAGEMENT'!$D$3,CropLibrary!$F$11),CropLibrary!F77,IF(EXACT('CROP MANAGEMENT'!$D$3,CropLibrary!$G$11),CropLibrary!G77,IF(EXACT('CROP MANAGEMENT'!$D$3,CropLibrary!$H$11),CropLibrary!H77,IF(EXACT('CROP MANAGEMENT'!$D$3,CropLibrary!$I$11),CropLibrary!I77,IF(EXACT('CROP MANAGEMENT'!$D$3,CropLibrary!$J$11),CropLibrary!J77,IF(EXACT('CROP MANAGEMENT'!$D$3,CropLibrary!$K$11),CropLibrary!K77,BC13)))))))</f>
        <v>0.918143947984098</v>
      </c>
      <c r="O13" s="512" t="n">
        <f aca="false">IF(EXACT('CROP MANAGEMENT'!$E$3,CropLibrary!$E$11),CropLibrary!E77,IF(EXACT('CROP MANAGEMENT'!$E$3,CropLibrary!$F$11),CropLibrary!F77,IF(EXACT('CROP MANAGEMENT'!$E$3,CropLibrary!$G$11),CropLibrary!G77,IF(EXACT('CROP MANAGEMENT'!$E$3,CropLibrary!$H$11),CropLibrary!H77,IF(EXACT('CROP MANAGEMENT'!$E$3,CropLibrary!$I$11),CropLibrary!I77,IF(EXACT('CROP MANAGEMENT'!$E$3,CropLibrary!$J$11),CropLibrary!J77,IF(EXACT('CROP MANAGEMENT'!$E$3,CropLibrary!$K$11),CropLibrary!K77,BD13)))))))</f>
        <v>0.744835199240877</v>
      </c>
      <c r="P13" s="512" t="n">
        <f aca="false">IF(EXACT('CROP MANAGEMENT'!$F$3,CropLibrary!$E$11),CropLibrary!E77,IF(EXACT('CROP MANAGEMENT'!$F$3,CropLibrary!$F$11),CropLibrary!F77,IF(EXACT('CROP MANAGEMENT'!$F$3,CropLibrary!$G$11),CropLibrary!G77,IF(EXACT('CROP MANAGEMENT'!$F$3,CropLibrary!$H$11),CropLibrary!H77,IF(EXACT('CROP MANAGEMENT'!$F$3,CropLibrary!$I$11),CropLibrary!I77,IF(EXACT('CROP MANAGEMENT'!$F$3,CropLibrary!$J$11),CropLibrary!J77,IF(EXACT('CROP MANAGEMENT'!$F$3,CropLibrary!$K$11),CropLibrary!K77,BE13)))))))</f>
        <v>1</v>
      </c>
      <c r="Q13" s="1"/>
      <c r="R13" s="340" t="n">
        <v>0.1</v>
      </c>
      <c r="S13" s="512" t="n">
        <f aca="false">IF(EXACT('CROP MANAGEMENT'!$B$3,CropLibrary!$E$11),CropLibrary!E104,IF(EXACT('CROP MANAGEMENT'!$B$3,CropLibrary!$F$11),CropLibrary!F104,IF(EXACT('CROP MANAGEMENT'!$B$3,CropLibrary!$G$11),CropLibrary!G104,IF(EXACT('CROP MANAGEMENT'!$B$3,CropLibrary!$H$11),CropLibrary!H104,IF(EXACT('CROP MANAGEMENT'!$B$3,CropLibrary!$I$11),CropLibrary!I104,IF(EXACT('CROP MANAGEMENT'!$B$3,CropLibrary!$J$11),CropLibrary!J104,IF(EXACT('CROP MANAGEMENT'!$B$3,CropLibrary!$K$11),CropLibrary!K104,BA35)))))))</f>
        <v>0.746572121212121</v>
      </c>
      <c r="T13" s="512" t="n">
        <f aca="false">IF(EXACT('CROP MANAGEMENT'!$C$3,CropLibrary!$E$11),CropLibrary!E104,IF(EXACT('CROP MANAGEMENT'!$C$3,CropLibrary!$F$11),CropLibrary!F104,IF(EXACT('CROP MANAGEMENT'!$C$3,CropLibrary!$G$11),CropLibrary!G104,IF(EXACT('CROP MANAGEMENT'!$C$3,CropLibrary!$H$11),CropLibrary!H104,IF(EXACT('CROP MANAGEMENT'!$C$3,CropLibrary!$I$11),CropLibrary!I104,IF(EXACT('CROP MANAGEMENT'!$C$3,CropLibrary!$J$11),CropLibrary!J104,IF(EXACT('CROP MANAGEMENT'!$C$3,CropLibrary!$K$11),CropLibrary!K104,BB35)))))))</f>
        <v>0.593958333333333</v>
      </c>
      <c r="U13" s="512" t="n">
        <f aca="false">IF(EXACT('CROP MANAGEMENT'!$D$3,CropLibrary!$E$11),CropLibrary!E104,IF(EXACT('CROP MANAGEMENT'!$D$3,CropLibrary!$F$11),CropLibrary!F104,IF(EXACT('CROP MANAGEMENT'!$D$3,CropLibrary!$G$11),CropLibrary!G104,IF(EXACT('CROP MANAGEMENT'!$D$3,CropLibrary!$H$11),CropLibrary!H104,IF(EXACT('CROP MANAGEMENT'!$D$3,CropLibrary!$I$11),CropLibrary!I104,IF(EXACT('CROP MANAGEMENT'!$D$3,CropLibrary!$J$11),CropLibrary!J104,IF(EXACT('CROP MANAGEMENT'!$D$3,CropLibrary!$K$11),CropLibrary!K104,BC35)))))))</f>
        <v>0.855034482758621</v>
      </c>
      <c r="V13" s="512" t="n">
        <f aca="false">IF(EXACT('CROP MANAGEMENT'!$E$3,CropLibrary!$E$11),CropLibrary!E104,IF(EXACT('CROP MANAGEMENT'!$E$3,CropLibrary!$F$11),CropLibrary!F104,IF(EXACT('CROP MANAGEMENT'!$E$3,CropLibrary!$G$11),CropLibrary!G104,IF(EXACT('CROP MANAGEMENT'!$E$3,CropLibrary!$H$11),CropLibrary!H104,IF(EXACT('CROP MANAGEMENT'!$E$3,CropLibrary!$I$11),CropLibrary!I104,IF(EXACT('CROP MANAGEMENT'!$E$3,CropLibrary!$J$11),CropLibrary!J104,IF(EXACT('CROP MANAGEMENT'!$E$3,CropLibrary!$K$11),CropLibrary!K104,BD35)))))))</f>
        <v>0.5</v>
      </c>
      <c r="W13" s="512" t="n">
        <f aca="false">IF(EXACT('CROP MANAGEMENT'!$F$3,CropLibrary!$E$11),CropLibrary!E104,IF(EXACT('CROP MANAGEMENT'!$F$3,CropLibrary!$F$11),CropLibrary!F104,IF(EXACT('CROP MANAGEMENT'!$F$3,CropLibrary!$G$11),CropLibrary!G104,IF(EXACT('CROP MANAGEMENT'!$F$3,CropLibrary!$H$11),CropLibrary!H104,IF(EXACT('CROP MANAGEMENT'!$F$3,CropLibrary!$I$11),CropLibrary!I104,IF(EXACT('CROP MANAGEMENT'!$F$3,CropLibrary!$J$11),CropLibrary!J104,IF(EXACT('CROP MANAGEMENT'!$F$3,CropLibrary!$K$11),CropLibrary!K104,BE35)))))))</f>
        <v>0.6</v>
      </c>
      <c r="X13" s="1"/>
      <c r="Y13" s="340" t="n">
        <v>0.1</v>
      </c>
      <c r="Z13" s="512" t="n">
        <f aca="false">IF(EXACT('CROP MANAGEMENT'!$B$3,CropLibrary!$E$11),CropLibrary!E131,IF(EXACT('CROP MANAGEMENT'!$B$3,CropLibrary!$F$11),CropLibrary!F131,IF(EXACT('CROP MANAGEMENT'!$B$3,CropLibrary!$G$11),CropLibrary!G131,IF(EXACT('CROP MANAGEMENT'!$B$3,CropLibrary!$H$11),CropLibrary!H131,IF(EXACT('CROP MANAGEMENT'!$B$3,CropLibrary!$I$11),CropLibrary!I131,IF(EXACT('CROP MANAGEMENT'!$B$3,CropLibrary!$J$11),CropLibrary!J131,IF(EXACT('CROP MANAGEMENT'!$B$3,CropLibrary!$K$11),CropLibrary!K131,BG13)))))))</f>
        <v>0</v>
      </c>
      <c r="AA13" s="512" t="n">
        <f aca="false">IF(EXACT('CROP MANAGEMENT'!$C$3,CropLibrary!$E$11),CropLibrary!E131,IF(EXACT('CROP MANAGEMENT'!$C$3,CropLibrary!$F$11),CropLibrary!F131,IF(EXACT('CROP MANAGEMENT'!$C$3,CropLibrary!$G$11),CropLibrary!G131,IF(EXACT('CROP MANAGEMENT'!$C$3,CropLibrary!$H$11),CropLibrary!H131,IF(EXACT('CROP MANAGEMENT'!$C$3,CropLibrary!$I$11),CropLibrary!I131,IF(EXACT('CROP MANAGEMENT'!$C$3,CropLibrary!$J$11),CropLibrary!J131,IF(EXACT('CROP MANAGEMENT'!$C$3,CropLibrary!$K$11),CropLibrary!K131,BH13)))))))</f>
        <v>0</v>
      </c>
      <c r="AB13" s="512" t="n">
        <f aca="false">IF(EXACT('CROP MANAGEMENT'!$D$3,CropLibrary!$E$11),CropLibrary!E131,IF(EXACT('CROP MANAGEMENT'!$D$3,CropLibrary!$F$11),CropLibrary!F131,IF(EXACT('CROP MANAGEMENT'!$D$3,CropLibrary!$G$11),CropLibrary!G131,IF(EXACT('CROP MANAGEMENT'!$D$3,CropLibrary!$H$11),CropLibrary!H131,IF(EXACT('CROP MANAGEMENT'!$D$3,CropLibrary!$I$11),CropLibrary!I131,IF(EXACT('CROP MANAGEMENT'!$D$3,CropLibrary!$J$11),CropLibrary!J131,IF(EXACT('CROP MANAGEMENT'!$D$3,CropLibrary!$K$11),CropLibrary!K131,BI13)))))))</f>
        <v>0</v>
      </c>
      <c r="AC13" s="512" t="n">
        <f aca="false">IF(EXACT('CROP MANAGEMENT'!$E$3,CropLibrary!$E$11),CropLibrary!E131,IF(EXACT('CROP MANAGEMENT'!$E$3,CropLibrary!$F$11),CropLibrary!F131,IF(EXACT('CROP MANAGEMENT'!$E$3,CropLibrary!$G$11),CropLibrary!G131,IF(EXACT('CROP MANAGEMENT'!$E$3,CropLibrary!$H$11),CropLibrary!H131,IF(EXACT('CROP MANAGEMENT'!$E$3,CropLibrary!$I$11),CropLibrary!I131,IF(EXACT('CROP MANAGEMENT'!$E$3,CropLibrary!$J$11),CropLibrary!J131,IF(EXACT('CROP MANAGEMENT'!$E$3,CropLibrary!$K$11),CropLibrary!K131,BJ13)))))))</f>
        <v>0</v>
      </c>
      <c r="AD13" s="512" t="n">
        <f aca="false">IF(EXACT('CROP MANAGEMENT'!$F$3,CropLibrary!$E$11),CropLibrary!E131,IF(EXACT('CROP MANAGEMENT'!$F$3,CropLibrary!$F$11),CropLibrary!F131,IF(EXACT('CROP MANAGEMENT'!$F$3,CropLibrary!$G$11),CropLibrary!G131,IF(EXACT('CROP MANAGEMENT'!$F$3,CropLibrary!$H$11),CropLibrary!H131,IF(EXACT('CROP MANAGEMENT'!$F$3,CropLibrary!$I$11),CropLibrary!I131,IF(EXACT('CROP MANAGEMENT'!$F$3,CropLibrary!$J$11),CropLibrary!J131,IF(EXACT('CROP MANAGEMENT'!$F$3,CropLibrary!$K$11),CropLibrary!K131,BK13)))))))</f>
        <v>0</v>
      </c>
      <c r="AE13" s="221"/>
      <c r="AF13" s="340" t="n">
        <v>0.1</v>
      </c>
      <c r="AG13" s="512" t="n">
        <f aca="false">IF(EXACT('CROP MANAGEMENT'!$B$3,CropLibrary!$E$11),CropLibrary!E158,IF(EXACT('CROP MANAGEMENT'!$B$3,CropLibrary!$F$11),CropLibrary!F158,IF(EXACT('CROP MANAGEMENT'!$B$3,CropLibrary!$G$11),CropLibrary!G158,IF(EXACT('CROP MANAGEMENT'!$B$3,CropLibrary!$H$11),CropLibrary!H158,IF(EXACT('CROP MANAGEMENT'!$B$3,CropLibrary!$I$11),CropLibrary!I158,IF(EXACT('CROP MANAGEMENT'!$B$3,CropLibrary!$J$11),CropLibrary!J158,IF(EXACT('CROP MANAGEMENT'!$B$3,CropLibrary!$K$11),CropLibrary!K158,BG35)))))))</f>
        <v>25</v>
      </c>
      <c r="AH13" s="512" t="n">
        <f aca="false">IF(EXACT('CROP MANAGEMENT'!$B$3,CropLibrary!$E$11),CropLibrary!E158,IF(EXACT('CROP MANAGEMENT'!$B$3,CropLibrary!$F$11),CropLibrary!F158,IF(EXACT('CROP MANAGEMENT'!$B$3,CropLibrary!$G$11),CropLibrary!G158,IF(EXACT('CROP MANAGEMENT'!$B$3,CropLibrary!$H$11),CropLibrary!H158,IF(EXACT('CROP MANAGEMENT'!$B$3,CropLibrary!$I$11),CropLibrary!I158,IF(EXACT('CROP MANAGEMENT'!$B$3,CropLibrary!$J$11),CropLibrary!J158,IF(EXACT('CROP MANAGEMENT'!$B$3,CropLibrary!$K$11),CropLibrary!K158,BH35)))))))</f>
        <v>25</v>
      </c>
      <c r="AI13" s="512" t="n">
        <f aca="false">IF(EXACT('CROP MANAGEMENT'!$C$3,CropLibrary!$E$11),CropLibrary!E158,IF(EXACT('CROP MANAGEMENT'!$C$3,CropLibrary!$F$11),CropLibrary!F158,IF(EXACT('CROP MANAGEMENT'!$C$3,CropLibrary!$G$11),CropLibrary!G158,IF(EXACT('CROP MANAGEMENT'!$C$3,CropLibrary!$H$11),CropLibrary!H158,IF(EXACT('CROP MANAGEMENT'!$C$3,CropLibrary!$I$11),CropLibrary!I158,IF(EXACT('CROP MANAGEMENT'!$C$3,CropLibrary!$J$11),CropLibrary!J158,IF(EXACT('CROP MANAGEMENT'!$C$3,CropLibrary!$K$11),CropLibrary!K158,BI35)))))))</f>
        <v>47</v>
      </c>
      <c r="AJ13" s="512" t="n">
        <f aca="false">IF(EXACT('CROP MANAGEMENT'!$C$3,CropLibrary!$E$11),CropLibrary!E158,IF(EXACT('CROP MANAGEMENT'!$C$3,CropLibrary!$F$11),CropLibrary!F158,IF(EXACT('CROP MANAGEMENT'!$C$3,CropLibrary!$G$11),CropLibrary!G158,IF(EXACT('CROP MANAGEMENT'!$C$3,CropLibrary!$H$11),CropLibrary!H158,IF(EXACT('CROP MANAGEMENT'!$C$3,CropLibrary!$I$11),CropLibrary!I158,IF(EXACT('CROP MANAGEMENT'!$C$3,CropLibrary!$J$11),CropLibrary!J158,IF(EXACT('CROP MANAGEMENT'!$C$3,CropLibrary!$K$11),CropLibrary!K158,BJ35)))))))</f>
        <v>47</v>
      </c>
      <c r="AK13" s="512" t="n">
        <f aca="false">IF(EXACT('CROP MANAGEMENT'!$B$3,CropLibrary!$E$11),CropLibrary!E158,IF(EXACT('CROP MANAGEMENT'!$B$3,CropLibrary!$F$11),CropLibrary!F158,IF(EXACT('CROP MANAGEMENT'!$B$3,CropLibrary!$G$11),CropLibrary!G158,IF(EXACT('CROP MANAGEMENT'!$B$3,CropLibrary!$H$11),CropLibrary!H158,IF(EXACT('CROP MANAGEMENT'!$B$3,CropLibrary!$I$11),CropLibrary!I158,IF(EXACT('CROP MANAGEMENT'!$B$3,CropLibrary!$J$11),CropLibrary!J158,IF(EXACT('CROP MANAGEMENT'!$B$3,CropLibrary!$K$11),CropLibrary!K158,BK35)))))))</f>
        <v>25</v>
      </c>
      <c r="AL13" s="1"/>
      <c r="AM13" s="340" t="n">
        <v>0.2</v>
      </c>
      <c r="AN13" s="512" t="n">
        <f aca="false">IF(EXACT('CROP MANAGEMENT'!$B$3,CropLibrary!$E$11),CropLibrary!E185,IF(EXACT('CROP MANAGEMENT'!$B$3,CropLibrary!$F$11),CropLibrary!F185,IF(EXACT('CROP MANAGEMENT'!$B$3,CropLibrary!$G$11),CropLibrary!G185,IF(EXACT('CROP MANAGEMENT'!$B$3,CropLibrary!$H$11),CropLibrary!H185,IF(EXACT('CROP MANAGEMENT'!$B$3,CropLibrary!$I$11),CropLibrary!I185,IF(EXACT('CROP MANAGEMENT'!$B$3,CropLibrary!$J$11),CropLibrary!J185,IF(EXACT('CROP MANAGEMENT'!$B$3,CropLibrary!$K$11),CropLibrary!K185,BM13)))))))</f>
        <v>0.297</v>
      </c>
      <c r="AO13" s="512" t="n">
        <f aca="false">IF(EXACT('CROP MANAGEMENT'!$C$3,CropLibrary!$E$11),CropLibrary!E185,IF(EXACT('CROP MANAGEMENT'!$C$3,CropLibrary!$F$11),CropLibrary!F185,IF(EXACT('CROP MANAGEMENT'!$C$3,CropLibrary!$G$11),CropLibrary!G185,IF(EXACT('CROP MANAGEMENT'!$C$3,CropLibrary!$H$11),CropLibrary!H185,IF(EXACT('CROP MANAGEMENT'!$C$3,CropLibrary!$I$11),CropLibrary!I185,IF(EXACT('CROP MANAGEMENT'!$C$3,CropLibrary!$J$11),CropLibrary!J185,IF(EXACT('CROP MANAGEMENT'!$C$3,CropLibrary!$K$11),CropLibrary!K185,BN13)))))))</f>
        <v>0.65</v>
      </c>
      <c r="AP13" s="512" t="n">
        <f aca="false">IF(EXACT('CROP MANAGEMENT'!$D$3,CropLibrary!$E$11),CropLibrary!E185,IF(EXACT('CROP MANAGEMENT'!$D$3,CropLibrary!$F$11),CropLibrary!F185,IF(EXACT('CROP MANAGEMENT'!$D$3,CropLibrary!$G$11),CropLibrary!G185,IF(EXACT('CROP MANAGEMENT'!$D$3,CropLibrary!$H$11),CropLibrary!H185,IF(EXACT('CROP MANAGEMENT'!$D$3,CropLibrary!$I$11),CropLibrary!I185,IF(EXACT('CROP MANAGEMENT'!$D$3,CropLibrary!$J$11),CropLibrary!J185,IF(EXACT('CROP MANAGEMENT'!$D$3,CropLibrary!$K$11),CropLibrary!K185,BO13)))))))</f>
        <v>0.297</v>
      </c>
      <c r="AQ13" s="512" t="n">
        <f aca="false">IF(EXACT('CROP MANAGEMENT'!$E$3,CropLibrary!$E$11),CropLibrary!E185,IF(EXACT('CROP MANAGEMENT'!$E$3,CropLibrary!$F$11),CropLibrary!F185,IF(EXACT('CROP MANAGEMENT'!$E$3,CropLibrary!$G$11),CropLibrary!G185,IF(EXACT('CROP MANAGEMENT'!$E$3,CropLibrary!$H$11),CropLibrary!H185,IF(EXACT($EH12,CropLibrary!$I$11),CropLibrary!I185,IF(EXACT('CROP MANAGEMENT'!$E$3,CropLibrary!$J$11),CropLibrary!J185,IF(EXACT('CROP MANAGEMENT'!$E$3,CropLibrary!$K$11),CropLibrary!K185,BP13)))))))</f>
        <v>0.297</v>
      </c>
      <c r="AR13" s="512" t="n">
        <f aca="false">IF(EXACT('CROP MANAGEMENT'!$F$3,CropLibrary!$E$11),CropLibrary!E185,IF(EXACT('CROP MANAGEMENT'!$F$3,CropLibrary!$F$11),CropLibrary!F185,IF(EXACT('CROP MANAGEMENT'!$F$3,CropLibrary!$G$11),CropLibrary!G185,IF(EXACT('CROP MANAGEMENT'!$F$3,CropLibrary!$H$11),CropLibrary!H185,IF(EXACT('CROP MANAGEMENT'!$F$3,CropLibrary!$I$11),CropLibrary!I185,IF(EXACT('CROP MANAGEMENT'!$F$3,CropLibrary!$J$11),CropLibrary!J185,IF(EXACT('CROP MANAGEMENT'!$F$3,CropLibrary!$K$11),CropLibrary!K185,BQ13)))))))</f>
        <v>0.297</v>
      </c>
      <c r="AS13" s="1"/>
      <c r="AT13" s="1"/>
      <c r="AU13" s="506" t="str">
        <f aca="false">IF(EXACT('CROP MANAGEMENT'!$B$3,CropLibrary!$L$11),CropLibrary!L14,IF(EXACT('CROP MANAGEMENT'!$B$3,CropLibrary!$M$11),CropLibrary!M14,IF(EXACT('CROP MANAGEMENT'!$B$3,CropLibrary!$N$11),CropLibrary!N14,"out of range")))</f>
        <v>out of range</v>
      </c>
      <c r="AV13" s="507" t="str">
        <f aca="false">IF(EXACT('CROP MANAGEMENT'!$C$3,CropLibrary!$L$11),CropLibrary!L14,IF(EXACT('CROP MANAGEMENT'!$C$3,CropLibrary!$M$11),CropLibrary!M14,IF(EXACT('CROP MANAGEMENT'!$C$3,CropLibrary!$N$11),CropLibrary!N14,"out of range")))</f>
        <v>out of range</v>
      </c>
      <c r="AW13" s="507" t="str">
        <f aca="false">IF(EXACT('CROP MANAGEMENT'!$D$3,CropLibrary!$L$11),CropLibrary!L14,IF(EXACT('CROP MANAGEMENT'!$D$3,CropLibrary!$M$11),CropLibrary!M14,IF(EXACT('CROP MANAGEMENT'!$D$3,CropLibrary!$N$11),CropLibrary!N14,"out of range")))</f>
        <v>out of range</v>
      </c>
      <c r="AX13" s="507" t="str">
        <f aca="false">IF(EXACT('CROP MANAGEMENT'!$E$3,CropLibrary!$L$11),CropLibrary!L14,IF(EXACT('CROP MANAGEMENT'!$E$3,CropLibrary!$M$11),CropLibrary!M14,IF(EXACT('CROP MANAGEMENT'!$E$3,CropLibrary!$N$11),CropLibrary!N14,"out of range")))</f>
        <v>out of range</v>
      </c>
      <c r="AY13" s="507" t="n">
        <f aca="false">IF(EXACT('CROP MANAGEMENT'!$F$3,CropLibrary!$L$11),CropLibrary!L14,IF(EXACT('CROP MANAGEMENT'!$F$3,CropLibrary!$M$11),CropLibrary!M14,IF(EXACT('CROP MANAGEMENT'!$F$3,CropLibrary!$N$11),CropLibrary!N14,"out of range")))</f>
        <v>60</v>
      </c>
      <c r="AZ13" s="513" t="n">
        <f aca="false">CropLibrary!D77</f>
        <v>0.1</v>
      </c>
      <c r="BA13" s="507" t="str">
        <f aca="false">IF(EXACT('CROP MANAGEMENT'!$B$3,CropLibrary!$L$11),CropLibrary!L77,IF(EXACT('CROP MANAGEMENT'!$B$3,CropLibrary!$M$11),CropLibrary!M77,IF(EXACT('CROP MANAGEMENT'!$B$3,CropLibrary!$N$11),CropLibrary!N77,"out of range")))</f>
        <v>out of range</v>
      </c>
      <c r="BB13" s="507" t="str">
        <f aca="false">IF(EXACT('CROP MANAGEMENT'!$C$3,CropLibrary!$L$11),CropLibrary!L77,IF(EXACT('CROP MANAGEMENT'!$C$3,CropLibrary!$M$11),CropLibrary!M77,IF(EXACT('CROP MANAGEMENT'!$C$3,CropLibrary!$N$11),CropLibrary!N77,"out of range")))</f>
        <v>out of range</v>
      </c>
      <c r="BC13" s="507" t="str">
        <f aca="false">IF(EXACT('CROP MANAGEMENT'!$D$3,CropLibrary!$L$11),CropLibrary!L77,IF(EXACT('CROP MANAGEMENT'!$D$3,CropLibrary!$M$11),CropLibrary!M77,IF(EXACT('CROP MANAGEMENT'!$D$3,CropLibrary!$N$11),CropLibrary!N77,"out of range")))</f>
        <v>out of range</v>
      </c>
      <c r="BD13" s="507" t="str">
        <f aca="false">IF(EXACT('CROP MANAGEMENT'!$E$3,CropLibrary!$L$11),CropLibrary!L77,IF(EXACT('CROP MANAGEMENT'!$E$3,CropLibrary!$M$11),CropLibrary!M77,IF(EXACT('CROP MANAGEMENT'!$E$3,CropLibrary!$N$11),CropLibrary!N77,"out of range")))</f>
        <v>out of range</v>
      </c>
      <c r="BE13" s="507" t="n">
        <f aca="false">IF(EXACT('CROP MANAGEMENT'!$F$3,CropLibrary!$L$11),CropLibrary!L77,IF(EXACT('CROP MANAGEMENT'!$F$3,CropLibrary!$M$11),CropLibrary!M77,IF(EXACT('CROP MANAGEMENT'!$F$3,CropLibrary!$N$11),CropLibrary!N77,"out of range")))</f>
        <v>1</v>
      </c>
      <c r="BF13" s="513" t="n">
        <f aca="false">CropLibrary!D131</f>
        <v>0.1</v>
      </c>
      <c r="BG13" s="507" t="str">
        <f aca="false">IF(EXACT('CROP MANAGEMENT'!$B$3,CropLibrary!$L$11),CropLibrary!L131,IF(EXACT('CROP MANAGEMENT'!$B$3,CropLibrary!$M$11),CropLibrary!M131,IF(EXACT('CROP MANAGEMENT'!$B$3,CropLibrary!$N$11),CropLibrary!N131,"out of range")))</f>
        <v>out of range</v>
      </c>
      <c r="BH13" s="507" t="str">
        <f aca="false">IF(EXACT('CROP MANAGEMENT'!$C$3,CropLibrary!$L$11),CropLibrary!L131,IF(EXACT('CROP MANAGEMENT'!$C$3,CropLibrary!$M$11),CropLibrary!M131,IF(EXACT('CROP MANAGEMENT'!$C$3,CropLibrary!$N$11),CropLibrary!N131,"out of range")))</f>
        <v>out of range</v>
      </c>
      <c r="BI13" s="507" t="str">
        <f aca="false">IF(EXACT('CROP MANAGEMENT'!$D$3,CropLibrary!$L$11),CropLibrary!L131,IF(EXACT('CROP MANAGEMENT'!$D$3,CropLibrary!$M$11),CropLibrary!M131,IF(EXACT('CROP MANAGEMENT'!$D$3,CropLibrary!$N$11),CropLibrary!N131,"out of range")))</f>
        <v>out of range</v>
      </c>
      <c r="BJ13" s="507" t="str">
        <f aca="false">IF(EXACT('CROP MANAGEMENT'!$E$3,CropLibrary!$L$11),CropLibrary!L131,IF(EXACT('CROP MANAGEMENT'!$E$3,CropLibrary!$M$11),CropLibrary!M131,IF(EXACT('CROP MANAGEMENT'!$E$3,CropLibrary!$N$11),CropLibrary!N131,"out of range")))</f>
        <v>out of range</v>
      </c>
      <c r="BK13" s="507" t="n">
        <f aca="false">IF(EXACT('CROP MANAGEMENT'!$F$3,CropLibrary!$L$11),CropLibrary!L131,IF(EXACT('CROP MANAGEMENT'!$F$3,CropLibrary!$M$11),CropLibrary!M131,IF(EXACT('CROP MANAGEMENT'!$F$3,CropLibrary!$N$11),CropLibrary!N131,"out of range")))</f>
        <v>0</v>
      </c>
      <c r="BL13" s="513" t="n">
        <f aca="false">CropLibrary!D185</f>
        <v>0.2</v>
      </c>
      <c r="BM13" s="507" t="str">
        <f aca="false">IF(EXACT('CROP MANAGEMENT'!$B$3,CropLibrary!$L$11),CropLibrary!L185,IF(EXACT('CROP MANAGEMENT'!$B$3,CropLibrary!$M$11),CropLibrary!M185,IF(EXACT('CROP MANAGEMENT'!$B$3,CropLibrary!$N$11),CropLibrary!N185,"out of range")))</f>
        <v>out of range</v>
      </c>
      <c r="BN13" s="507" t="str">
        <f aca="false">IF(EXACT('CROP MANAGEMENT'!$C$3,CropLibrary!$L$11),CropLibrary!L185,IF(EXACT('CROP MANAGEMENT'!$C$3,CropLibrary!$M$11),CropLibrary!M185,IF(EXACT('CROP MANAGEMENT'!$C$3,CropLibrary!$N$11),CropLibrary!N185,"out of range")))</f>
        <v>out of range</v>
      </c>
      <c r="BO13" s="507" t="str">
        <f aca="false">IF(EXACT('CROP MANAGEMENT'!$D$3,CropLibrary!$L$11),CropLibrary!L185,IF(EXACT('CROP MANAGEMENT'!$D$3,CropLibrary!$M$11),CropLibrary!M185,IF(EXACT('CROP MANAGEMENT'!$D$3,CropLibrary!$N$11),CropLibrary!N185,"out of range")))</f>
        <v>out of range</v>
      </c>
      <c r="BP13" s="507" t="str">
        <f aca="false">IF(EXACT('CROP MANAGEMENT'!$E$3,CropLibrary!$L$11),CropLibrary!L185,IF(EXACT('CROP MANAGEMENT'!$E$3,CropLibrary!$M$11),CropLibrary!M185,IF(EXACT('CROP MANAGEMENT'!$E$3,CropLibrary!$N$11),CropLibrary!N185,"out of range")))</f>
        <v>out of range</v>
      </c>
      <c r="BQ13" s="508" t="n">
        <f aca="false">IF(EXACT('CROP MANAGEMENT'!$F$3,CropLibrary!$L$11),CropLibrary!L185,IF(EXACT('CROP MANAGEMENT'!$F$3,CropLibrary!$M$11),CropLibrary!M185,IF(EXACT('CROP MANAGEMENT'!$F$3,CropLibrary!$N$11),CropLibrary!N185,"out of range")))</f>
        <v>0.297</v>
      </c>
      <c r="BR13" s="221"/>
      <c r="BS13" s="221"/>
      <c r="BT13" s="221"/>
      <c r="BU13" s="1"/>
      <c r="BV13" s="1"/>
      <c r="BW13" s="1"/>
    </row>
    <row r="14" customFormat="false" ht="15.75" hidden="false" customHeight="true" outlineLevel="0" collapsed="false">
      <c r="A14" s="426" t="s">
        <v>311</v>
      </c>
      <c r="B14" s="426"/>
      <c r="C14" s="370" t="str">
        <f aca="false">CropLibrary!C15</f>
        <v>Is it annual crop? 1=yes, 0 = no</v>
      </c>
      <c r="D14" s="510" t="str">
        <f aca="false">CropLibrary!D15</f>
        <v>[]</v>
      </c>
      <c r="E14" s="511" t="n">
        <f aca="false">IF(EXACT('CROP MANAGEMENT'!$B$3,CropLibrary!$E$11),CropLibrary!E15,IF(EXACT('CROP MANAGEMENT'!$B$3,CropLibrary!$F$11),CropLibrary!F15,IF(EXACT('CROP MANAGEMENT'!$B$3,CropLibrary!$G$11),CropLibrary!G15,IF(EXACT('CROP MANAGEMENT'!$B$3,CropLibrary!$H$11),CropLibrary!H15,IF(EXACT('CROP MANAGEMENT'!$B$3,CropLibrary!$I$11),CropLibrary!I15,IF(EXACT('CROP MANAGEMENT'!$B$3,CropLibrary!$J$11),CropLibrary!J15,IF(EXACT('CROP MANAGEMENT'!$B$3,CropLibrary!$K$11),CropLibrary!K15,AU14)))))))</f>
        <v>1</v>
      </c>
      <c r="F14" s="511" t="n">
        <f aca="false">IF(EXACT('CROP MANAGEMENT'!$C$3,CropLibrary!$E$11),CropLibrary!E15,IF(EXACT('CROP MANAGEMENT'!$C$3,CropLibrary!$F$11),CropLibrary!F15,IF(EXACT('CROP MANAGEMENT'!$C$3,CropLibrary!$G$11),CropLibrary!G15,IF(EXACT('CROP MANAGEMENT'!$C$3,CropLibrary!$H$11),CropLibrary!H15,IF(EXACT('CROP MANAGEMENT'!$C$3,CropLibrary!$I$11),CropLibrary!I15,IF(EXACT('CROP MANAGEMENT'!$C$3,CropLibrary!$J$11),CropLibrary!J15,IF(EXACT('CROP MANAGEMENT'!$C$3,CropLibrary!$K$11),CropLibrary!K15,AV14)))))))</f>
        <v>1</v>
      </c>
      <c r="G14" s="511" t="n">
        <f aca="false">IF(EXACT('CROP MANAGEMENT'!$D$3,CropLibrary!$E$11),CropLibrary!E15,IF(EXACT('CROP MANAGEMENT'!$D$3,CropLibrary!$F$11),CropLibrary!F15,IF(EXACT('CROP MANAGEMENT'!$D$3,CropLibrary!$G$11),CropLibrary!G15,IF(EXACT('CROP MANAGEMENT'!$D$3,CropLibrary!$H$11),CropLibrary!H15,IF(EXACT('CROP MANAGEMENT'!$D$3,CropLibrary!$I$11),CropLibrary!I15,IF(EXACT('CROP MANAGEMENT'!$D$3,CropLibrary!$J$11),CropLibrary!J15,IF(EXACT('CROP MANAGEMENT'!$D$3,CropLibrary!$K$11),CropLibrary!K15,AW14)))))))</f>
        <v>1</v>
      </c>
      <c r="H14" s="511" t="n">
        <f aca="false">IF(EXACT('CROP MANAGEMENT'!$E$3,CropLibrary!$E$11),CropLibrary!E15,IF(EXACT('CROP MANAGEMENT'!$E$3,CropLibrary!$F$11),CropLibrary!F15,IF(EXACT('CROP MANAGEMENT'!$E$3,CropLibrary!$G$11),CropLibrary!G15,IF(EXACT('CROP MANAGEMENT'!$E$3,CropLibrary!$H$11),CropLibrary!H15,IF(EXACT('CROP MANAGEMENT'!$E$3,CropLibrary!$I$11),CropLibrary!I15,IF(EXACT('CROP MANAGEMENT'!$E$3,CropLibrary!$J$11),CropLibrary!J15,IF(EXACT('CROP MANAGEMENT'!$E$3,CropLibrary!$K$11),CropLibrary!K15,AX14)))))))</f>
        <v>1</v>
      </c>
      <c r="I14" s="511" t="n">
        <f aca="false">IF(EXACT('CROP MANAGEMENT'!$F$3,CropLibrary!$E$11),CropLibrary!E15,IF(EXACT('CROP MANAGEMENT'!$F$3,CropLibrary!$F$11),CropLibrary!F15,IF(EXACT('CROP MANAGEMENT'!$F$3,CropLibrary!$G$11),CropLibrary!G15,IF(EXACT('CROP MANAGEMENT'!$F$3,CropLibrary!$H$11),CropLibrary!H15,IF(EXACT('CROP MANAGEMENT'!$F$3,CropLibrary!$I$11),CropLibrary!I15,IF(EXACT('CROP MANAGEMENT'!$F$3,CropLibrary!$J$11),CropLibrary!J15,IF(EXACT('CROP MANAGEMENT'!$F$3,CropLibrary!$K$11),CropLibrary!K15,AY14)))))))</f>
        <v>0</v>
      </c>
      <c r="J14" s="1"/>
      <c r="K14" s="340" t="n">
        <v>0.2</v>
      </c>
      <c r="L14" s="512" t="n">
        <f aca="false">IF(EXACT('CROP MANAGEMENT'!$B$3,CropLibrary!$E$11),CropLibrary!E78,IF(EXACT('CROP MANAGEMENT'!$B$3,CropLibrary!$F$11),CropLibrary!F78,IF(EXACT('CROP MANAGEMENT'!$B$3,CropLibrary!$G$11),CropLibrary!G78,IF(EXACT('CROP MANAGEMENT'!$B$3,CropLibrary!$H$11),CropLibrary!H78,IF(EXACT('CROP MANAGEMENT'!$B$3,CropLibrary!$I$11),CropLibrary!I78,IF(EXACT('CROP MANAGEMENT'!$B$3,CropLibrary!$J$11),CropLibrary!J78,IF(EXACT('CROP MANAGEMENT'!$B$3,CropLibrary!$K$11),CropLibrary!K78,BA14)))))))</f>
        <v>0.881146280976094</v>
      </c>
      <c r="M14" s="512" t="n">
        <f aca="false">IF(EXACT('CROP MANAGEMENT'!$C$3,CropLibrary!$E$11),CropLibrary!E78,IF(EXACT('CROP MANAGEMENT'!$C$3,CropLibrary!$F$11),CropLibrary!F78,IF(EXACT('CROP MANAGEMENT'!$C$3,CropLibrary!$G$11),CropLibrary!G78,IF(EXACT('CROP MANAGEMENT'!$C$3,CropLibrary!$H$11),CropLibrary!H78,IF(EXACT('CROP MANAGEMENT'!$C$3,CropLibrary!$I$11),CropLibrary!I78,IF(EXACT('CROP MANAGEMENT'!$C$3,CropLibrary!$J$11),CropLibrary!J78,IF(EXACT('CROP MANAGEMENT'!$C$3,CropLibrary!$K$11),CropLibrary!K78,BB14)))))))</f>
        <v>0.863971427035942</v>
      </c>
      <c r="N14" s="512" t="n">
        <f aca="false">IF(EXACT('CROP MANAGEMENT'!$D$3,CropLibrary!$E$11),CropLibrary!E78,IF(EXACT('CROP MANAGEMENT'!$D$3,CropLibrary!$F$11),CropLibrary!F78,IF(EXACT('CROP MANAGEMENT'!$D$3,CropLibrary!$G$11),CropLibrary!G78,IF(EXACT('CROP MANAGEMENT'!$D$3,CropLibrary!$H$11),CropLibrary!H78,IF(EXACT('CROP MANAGEMENT'!$D$3,CropLibrary!$I$11),CropLibrary!I78,IF(EXACT('CROP MANAGEMENT'!$D$3,CropLibrary!$J$11),CropLibrary!J78,IF(EXACT('CROP MANAGEMENT'!$D$3,CropLibrary!$K$11),CropLibrary!K78,BC14)))))))</f>
        <v>0.874201527164223</v>
      </c>
      <c r="O14" s="512" t="n">
        <f aca="false">IF(EXACT('CROP MANAGEMENT'!$E$3,CropLibrary!$E$11),CropLibrary!E78,IF(EXACT('CROP MANAGEMENT'!$E$3,CropLibrary!$F$11),CropLibrary!F78,IF(EXACT('CROP MANAGEMENT'!$E$3,CropLibrary!$G$11),CropLibrary!G78,IF(EXACT('CROP MANAGEMENT'!$E$3,CropLibrary!$H$11),CropLibrary!H78,IF(EXACT('CROP MANAGEMENT'!$E$3,CropLibrary!$I$11),CropLibrary!I78,IF(EXACT('CROP MANAGEMENT'!$E$3,CropLibrary!$J$11),CropLibrary!J78,IF(EXACT('CROP MANAGEMENT'!$E$3,CropLibrary!$K$11),CropLibrary!K78,BD14)))))))</f>
        <v>0.803129040488632</v>
      </c>
      <c r="P14" s="512" t="n">
        <f aca="false">IF(EXACT('CROP MANAGEMENT'!$F$3,CropLibrary!$E$11),CropLibrary!E78,IF(EXACT('CROP MANAGEMENT'!$F$3,CropLibrary!$F$11),CropLibrary!F78,IF(EXACT('CROP MANAGEMENT'!$F$3,CropLibrary!$G$11),CropLibrary!G78,IF(EXACT('CROP MANAGEMENT'!$F$3,CropLibrary!$H$11),CropLibrary!H78,IF(EXACT('CROP MANAGEMENT'!$F$3,CropLibrary!$I$11),CropLibrary!I78,IF(EXACT('CROP MANAGEMENT'!$F$3,CropLibrary!$J$11),CropLibrary!J78,IF(EXACT('CROP MANAGEMENT'!$F$3,CropLibrary!$K$11),CropLibrary!K78,BE14)))))))</f>
        <v>1</v>
      </c>
      <c r="Q14" s="1"/>
      <c r="R14" s="340" t="n">
        <v>0.2</v>
      </c>
      <c r="S14" s="512" t="n">
        <f aca="false">IF(EXACT('CROP MANAGEMENT'!$B$3,CropLibrary!$E$11),CropLibrary!E105,IF(EXACT('CROP MANAGEMENT'!$B$3,CropLibrary!$F$11),CropLibrary!F105,IF(EXACT('CROP MANAGEMENT'!$B$3,CropLibrary!$G$11),CropLibrary!G105,IF(EXACT('CROP MANAGEMENT'!$B$3,CropLibrary!$H$11),CropLibrary!H105,IF(EXACT('CROP MANAGEMENT'!$B$3,CropLibrary!$I$11),CropLibrary!I105,IF(EXACT('CROP MANAGEMENT'!$B$3,CropLibrary!$J$11),CropLibrary!J105,IF(EXACT('CROP MANAGEMENT'!$B$3,CropLibrary!$K$11),CropLibrary!K105,BA36)))))))</f>
        <v>0.735515976789168</v>
      </c>
      <c r="T14" s="512" t="n">
        <f aca="false">IF(EXACT('CROP MANAGEMENT'!$C$3,CropLibrary!$E$11),CropLibrary!E105,IF(EXACT('CROP MANAGEMENT'!$C$3,CropLibrary!$F$11),CropLibrary!F105,IF(EXACT('CROP MANAGEMENT'!$C$3,CropLibrary!$G$11),CropLibrary!G105,IF(EXACT('CROP MANAGEMENT'!$C$3,CropLibrary!$H$11),CropLibrary!H105,IF(EXACT('CROP MANAGEMENT'!$C$3,CropLibrary!$I$11),CropLibrary!I105,IF(EXACT('CROP MANAGEMENT'!$C$3,CropLibrary!$J$11),CropLibrary!J105,IF(EXACT('CROP MANAGEMENT'!$C$3,CropLibrary!$K$11),CropLibrary!K105,BB36)))))))</f>
        <v>0.604583333333333</v>
      </c>
      <c r="U14" s="512" t="n">
        <f aca="false">IF(EXACT('CROP MANAGEMENT'!$D$3,CropLibrary!$E$11),CropLibrary!E105,IF(EXACT('CROP MANAGEMENT'!$D$3,CropLibrary!$F$11),CropLibrary!F105,IF(EXACT('CROP MANAGEMENT'!$D$3,CropLibrary!$G$11),CropLibrary!G105,IF(EXACT('CROP MANAGEMENT'!$D$3,CropLibrary!$H$11),CropLibrary!H105,IF(EXACT('CROP MANAGEMENT'!$D$3,CropLibrary!$I$11),CropLibrary!I105,IF(EXACT('CROP MANAGEMENT'!$D$3,CropLibrary!$J$11),CropLibrary!J105,IF(EXACT('CROP MANAGEMENT'!$D$3,CropLibrary!$K$11),CropLibrary!K105,BC36)))))))</f>
        <v>0.810068965517241</v>
      </c>
      <c r="V14" s="512" t="n">
        <f aca="false">IF(EXACT('CROP MANAGEMENT'!$E$3,CropLibrary!$E$11),CropLibrary!E105,IF(EXACT('CROP MANAGEMENT'!$E$3,CropLibrary!$F$11),CropLibrary!F105,IF(EXACT('CROP MANAGEMENT'!$E$3,CropLibrary!$G$11),CropLibrary!G105,IF(EXACT('CROP MANAGEMENT'!$E$3,CropLibrary!$H$11),CropLibrary!H105,IF(EXACT('CROP MANAGEMENT'!$E$3,CropLibrary!$I$11),CropLibrary!I105,IF(EXACT('CROP MANAGEMENT'!$E$3,CropLibrary!$J$11),CropLibrary!J105,IF(EXACT('CROP MANAGEMENT'!$E$3,CropLibrary!$K$11),CropLibrary!K105,BD36)))))))</f>
        <v>0.5</v>
      </c>
      <c r="W14" s="512" t="n">
        <f aca="false">IF(EXACT('CROP MANAGEMENT'!$F$3,CropLibrary!$E$11),CropLibrary!E105,IF(EXACT('CROP MANAGEMENT'!$F$3,CropLibrary!$F$11),CropLibrary!F105,IF(EXACT('CROP MANAGEMENT'!$F$3,CropLibrary!$G$11),CropLibrary!G105,IF(EXACT('CROP MANAGEMENT'!$F$3,CropLibrary!$H$11),CropLibrary!H105,IF(EXACT('CROP MANAGEMENT'!$F$3,CropLibrary!$I$11),CropLibrary!I105,IF(EXACT('CROP MANAGEMENT'!$F$3,CropLibrary!$J$11),CropLibrary!J105,IF(EXACT('CROP MANAGEMENT'!$F$3,CropLibrary!$K$11),CropLibrary!K105,BE36)))))))</f>
        <v>0.62</v>
      </c>
      <c r="X14" s="1"/>
      <c r="Y14" s="340" t="n">
        <v>0.2</v>
      </c>
      <c r="Z14" s="512" t="n">
        <f aca="false">IF(EXACT('CROP MANAGEMENT'!$B$3,CropLibrary!$E$11),CropLibrary!E132,IF(EXACT('CROP MANAGEMENT'!$B$3,CropLibrary!$F$11),CropLibrary!F132,IF(EXACT('CROP MANAGEMENT'!$B$3,CropLibrary!$G$11),CropLibrary!G132,IF(EXACT('CROP MANAGEMENT'!$B$3,CropLibrary!$H$11),CropLibrary!H132,IF(EXACT('CROP MANAGEMENT'!$B$3,CropLibrary!$I$11),CropLibrary!I132,IF(EXACT('CROP MANAGEMENT'!$B$3,CropLibrary!$J$11),CropLibrary!J132,IF(EXACT('CROP MANAGEMENT'!$B$3,CropLibrary!$K$11),CropLibrary!K132,BG14)))))))</f>
        <v>0</v>
      </c>
      <c r="AA14" s="512" t="n">
        <f aca="false">IF(EXACT('CROP MANAGEMENT'!$C$3,CropLibrary!$E$11),CropLibrary!E132,IF(EXACT('CROP MANAGEMENT'!$C$3,CropLibrary!$F$11),CropLibrary!F132,IF(EXACT('CROP MANAGEMENT'!$C$3,CropLibrary!$G$11),CropLibrary!G132,IF(EXACT('CROP MANAGEMENT'!$C$3,CropLibrary!$H$11),CropLibrary!H132,IF(EXACT('CROP MANAGEMENT'!$C$3,CropLibrary!$I$11),CropLibrary!I132,IF(EXACT('CROP MANAGEMENT'!$C$3,CropLibrary!$J$11),CropLibrary!J132,IF(EXACT('CROP MANAGEMENT'!$C$3,CropLibrary!$K$11),CropLibrary!K132,BH14)))))))</f>
        <v>0</v>
      </c>
      <c r="AB14" s="512" t="n">
        <f aca="false">IF(EXACT('CROP MANAGEMENT'!$D$3,CropLibrary!$E$11),CropLibrary!E132,IF(EXACT('CROP MANAGEMENT'!$D$3,CropLibrary!$F$11),CropLibrary!F132,IF(EXACT('CROP MANAGEMENT'!$D$3,CropLibrary!$G$11),CropLibrary!G132,IF(EXACT('CROP MANAGEMENT'!$D$3,CropLibrary!$H$11),CropLibrary!H132,IF(EXACT('CROP MANAGEMENT'!$D$3,CropLibrary!$I$11),CropLibrary!I132,IF(EXACT('CROP MANAGEMENT'!$D$3,CropLibrary!$J$11),CropLibrary!J132,IF(EXACT('CROP MANAGEMENT'!$D$3,CropLibrary!$K$11),CropLibrary!K132,BI14)))))))</f>
        <v>0</v>
      </c>
      <c r="AC14" s="512" t="n">
        <f aca="false">IF(EXACT('CROP MANAGEMENT'!$E$3,CropLibrary!$E$11),CropLibrary!E132,IF(EXACT('CROP MANAGEMENT'!$E$3,CropLibrary!$F$11),CropLibrary!F132,IF(EXACT('CROP MANAGEMENT'!$E$3,CropLibrary!$G$11),CropLibrary!G132,IF(EXACT('CROP MANAGEMENT'!$E$3,CropLibrary!$H$11),CropLibrary!H132,IF(EXACT('CROP MANAGEMENT'!$E$3,CropLibrary!$I$11),CropLibrary!I132,IF(EXACT('CROP MANAGEMENT'!$E$3,CropLibrary!$J$11),CropLibrary!J132,IF(EXACT('CROP MANAGEMENT'!$E$3,CropLibrary!$K$11),CropLibrary!K132,BJ14)))))))</f>
        <v>0</v>
      </c>
      <c r="AD14" s="512" t="n">
        <f aca="false">IF(EXACT('CROP MANAGEMENT'!$F$3,CropLibrary!$E$11),CropLibrary!E132,IF(EXACT('CROP MANAGEMENT'!$F$3,CropLibrary!$F$11),CropLibrary!F132,IF(EXACT('CROP MANAGEMENT'!$F$3,CropLibrary!$G$11),CropLibrary!G132,IF(EXACT('CROP MANAGEMENT'!$F$3,CropLibrary!$H$11),CropLibrary!H132,IF(EXACT('CROP MANAGEMENT'!$F$3,CropLibrary!$I$11),CropLibrary!I132,IF(EXACT('CROP MANAGEMENT'!$F$3,CropLibrary!$J$11),CropLibrary!J132,IF(EXACT('CROP MANAGEMENT'!$F$3,CropLibrary!$K$11),CropLibrary!K132,BK14)))))))</f>
        <v>0</v>
      </c>
      <c r="AE14" s="221"/>
      <c r="AF14" s="340" t="n">
        <v>0.2</v>
      </c>
      <c r="AG14" s="512" t="n">
        <f aca="false">IF(EXACT('CROP MANAGEMENT'!$B$3,CropLibrary!$E$11),CropLibrary!E159,IF(EXACT('CROP MANAGEMENT'!$B$3,CropLibrary!$F$11),CropLibrary!F159,IF(EXACT('CROP MANAGEMENT'!$B$3,CropLibrary!$G$11),CropLibrary!G159,IF(EXACT('CROP MANAGEMENT'!$B$3,CropLibrary!$H$11),CropLibrary!H159,IF(EXACT('CROP MANAGEMENT'!$B$3,CropLibrary!$I$11),CropLibrary!I159,IF(EXACT('CROP MANAGEMENT'!$B$3,CropLibrary!$J$11),CropLibrary!J159,IF(EXACT('CROP MANAGEMENT'!$B$3,CropLibrary!$K$11),CropLibrary!K159,BG36)))))))</f>
        <v>25</v>
      </c>
      <c r="AH14" s="512" t="n">
        <f aca="false">IF(EXACT('CROP MANAGEMENT'!$B$3,CropLibrary!$E$11),CropLibrary!E159,IF(EXACT('CROP MANAGEMENT'!$B$3,CropLibrary!$F$11),CropLibrary!F159,IF(EXACT('CROP MANAGEMENT'!$B$3,CropLibrary!$G$11),CropLibrary!G159,IF(EXACT('CROP MANAGEMENT'!$B$3,CropLibrary!$H$11),CropLibrary!H159,IF(EXACT('CROP MANAGEMENT'!$B$3,CropLibrary!$I$11),CropLibrary!I159,IF(EXACT('CROP MANAGEMENT'!$B$3,CropLibrary!$J$11),CropLibrary!J159,IF(EXACT('CROP MANAGEMENT'!$B$3,CropLibrary!$K$11),CropLibrary!K159,BH36)))))))</f>
        <v>25</v>
      </c>
      <c r="AI14" s="512" t="n">
        <f aca="false">IF(EXACT('CROP MANAGEMENT'!$B$3,CropLibrary!$E$11),CropLibrary!E159,IF(EXACT('CROP MANAGEMENT'!$B$3,CropLibrary!$F$11),CropLibrary!F159,IF(EXACT('CROP MANAGEMENT'!$B$3,CropLibrary!$G$11),CropLibrary!G159,IF(EXACT('CROP MANAGEMENT'!$B$3,CropLibrary!$H$11),CropLibrary!H159,IF(EXACT('CROP MANAGEMENT'!$B$3,CropLibrary!$I$11),CropLibrary!I159,IF(EXACT('CROP MANAGEMENT'!$B$3,CropLibrary!$J$11),CropLibrary!J159,IF(EXACT('CROP MANAGEMENT'!$B$3,CropLibrary!$K$11),CropLibrary!K159,BI36)))))))</f>
        <v>25</v>
      </c>
      <c r="AJ14" s="512" t="n">
        <f aca="false">IF(EXACT('CROP MANAGEMENT'!$B$3,CropLibrary!$E$11),CropLibrary!E159,IF(EXACT('CROP MANAGEMENT'!$B$3,CropLibrary!$F$11),CropLibrary!F159,IF(EXACT('CROP MANAGEMENT'!$B$3,CropLibrary!$G$11),CropLibrary!G159,IF(EXACT('CROP MANAGEMENT'!$B$3,CropLibrary!$H$11),CropLibrary!H159,IF(EXACT('CROP MANAGEMENT'!$B$3,CropLibrary!$I$11),CropLibrary!I159,IF(EXACT('CROP MANAGEMENT'!$B$3,CropLibrary!$J$11),CropLibrary!J159,IF(EXACT('CROP MANAGEMENT'!$B$3,CropLibrary!$K$11),CropLibrary!K159,BJ36)))))))</f>
        <v>25</v>
      </c>
      <c r="AK14" s="512" t="n">
        <f aca="false">IF(EXACT('CROP MANAGEMENT'!$B$3,CropLibrary!$E$11),CropLibrary!E159,IF(EXACT('CROP MANAGEMENT'!$B$3,CropLibrary!$F$11),CropLibrary!F159,IF(EXACT('CROP MANAGEMENT'!$B$3,CropLibrary!$G$11),CropLibrary!G159,IF(EXACT('CROP MANAGEMENT'!$B$3,CropLibrary!$H$11),CropLibrary!H159,IF(EXACT('CROP MANAGEMENT'!$B$3,CropLibrary!$I$11),CropLibrary!I159,IF(EXACT('CROP MANAGEMENT'!$B$3,CropLibrary!$J$11),CropLibrary!J159,IF(EXACT('CROP MANAGEMENT'!$B$3,CropLibrary!$K$11),CropLibrary!K159,BK36)))))))</f>
        <v>25</v>
      </c>
      <c r="AL14" s="1"/>
      <c r="AM14" s="340" t="n">
        <v>0.4</v>
      </c>
      <c r="AN14" s="512" t="n">
        <f aca="false">IF(EXACT('CROP MANAGEMENT'!$B$3,CropLibrary!$E$11),CropLibrary!E186,IF(EXACT('CROP MANAGEMENT'!$B$3,CropLibrary!$F$11),CropLibrary!F186,IF(EXACT('CROP MANAGEMENT'!$B$3,CropLibrary!$G$11),CropLibrary!G186,IF(EXACT('CROP MANAGEMENT'!$B$3,CropLibrary!$H$11),CropLibrary!H186,IF(EXACT('CROP MANAGEMENT'!$B$3,CropLibrary!$I$11),CropLibrary!I186,IF(EXACT('CROP MANAGEMENT'!$B$3,CropLibrary!$J$11),CropLibrary!J186,IF(EXACT('CROP MANAGEMENT'!$B$3,CropLibrary!$K$11),CropLibrary!K186,BM14)))))))</f>
        <v>0.297</v>
      </c>
      <c r="AO14" s="512" t="n">
        <f aca="false">IF(EXACT('CROP MANAGEMENT'!$C$3,CropLibrary!$E$11),CropLibrary!E186,IF(EXACT('CROP MANAGEMENT'!$C$3,CropLibrary!$F$11),CropLibrary!F186,IF(EXACT('CROP MANAGEMENT'!$C$3,CropLibrary!$G$11),CropLibrary!G186,IF(EXACT('CROP MANAGEMENT'!$C$3,CropLibrary!$H$11),CropLibrary!H186,IF(EXACT('CROP MANAGEMENT'!$C$3,CropLibrary!$I$11),CropLibrary!I186,IF(EXACT('CROP MANAGEMENT'!$C$3,CropLibrary!$J$11),CropLibrary!J186,IF(EXACT('CROP MANAGEMENT'!$C$3,CropLibrary!$K$11),CropLibrary!K186,BN14)))))))</f>
        <v>0.5</v>
      </c>
      <c r="AP14" s="512" t="n">
        <f aca="false">IF(EXACT('CROP MANAGEMENT'!$D$3,CropLibrary!$E$11),CropLibrary!E186,IF(EXACT('CROP MANAGEMENT'!$D$3,CropLibrary!$F$11),CropLibrary!F186,IF(EXACT('CROP MANAGEMENT'!$D$3,CropLibrary!$G$11),CropLibrary!G186,IF(EXACT('CROP MANAGEMENT'!$D$3,CropLibrary!$H$11),CropLibrary!H186,IF(EXACT('CROP MANAGEMENT'!$D$3,CropLibrary!$I$11),CropLibrary!I186,IF(EXACT('CROP MANAGEMENT'!$D$3,CropLibrary!$J$11),CropLibrary!J186,IF(EXACT('CROP MANAGEMENT'!$D$3,CropLibrary!$K$11),CropLibrary!K186,BO14)))))))</f>
        <v>0.297</v>
      </c>
      <c r="AQ14" s="512" t="n">
        <f aca="false">IF(EXACT('CROP MANAGEMENT'!$E$3,CropLibrary!$E$11),CropLibrary!E186,IF(EXACT('CROP MANAGEMENT'!$E$3,CropLibrary!$F$11),CropLibrary!F186,IF(EXACT('CROP MANAGEMENT'!$E$3,CropLibrary!$G$11),CropLibrary!G186,IF(EXACT('CROP MANAGEMENT'!$E$3,CropLibrary!$H$11),CropLibrary!H186,IF(EXACT($EH13,CropLibrary!$I$11),CropLibrary!I186,IF(EXACT('CROP MANAGEMENT'!$E$3,CropLibrary!$J$11),CropLibrary!J186,IF(EXACT('CROP MANAGEMENT'!$E$3,CropLibrary!$K$11),CropLibrary!K186,BP14)))))))</f>
        <v>0.297</v>
      </c>
      <c r="AR14" s="512" t="n">
        <f aca="false">IF(EXACT('CROP MANAGEMENT'!$F$3,CropLibrary!$E$11),CropLibrary!E186,IF(EXACT('CROP MANAGEMENT'!$F$3,CropLibrary!$F$11),CropLibrary!F186,IF(EXACT('CROP MANAGEMENT'!$F$3,CropLibrary!$G$11),CropLibrary!G186,IF(EXACT('CROP MANAGEMENT'!$F$3,CropLibrary!$H$11),CropLibrary!H186,IF(EXACT('CROP MANAGEMENT'!$F$3,CropLibrary!$I$11),CropLibrary!I186,IF(EXACT('CROP MANAGEMENT'!$F$3,CropLibrary!$J$11),CropLibrary!J186,IF(EXACT('CROP MANAGEMENT'!$F$3,CropLibrary!$K$11),CropLibrary!K186,BQ14)))))))</f>
        <v>0.297</v>
      </c>
      <c r="AS14" s="1"/>
      <c r="AT14" s="1"/>
      <c r="AU14" s="506" t="str">
        <f aca="false">IF(EXACT('CROP MANAGEMENT'!$B$3,CropLibrary!$L$11),CropLibrary!L15,IF(EXACT('CROP MANAGEMENT'!$B$3,CropLibrary!$M$11),CropLibrary!M15,IF(EXACT('CROP MANAGEMENT'!$B$3,CropLibrary!$N$11),CropLibrary!N15,"out of range")))</f>
        <v>out of range</v>
      </c>
      <c r="AV14" s="507" t="str">
        <f aca="false">IF(EXACT('CROP MANAGEMENT'!$C$3,CropLibrary!$L$11),CropLibrary!L15,IF(EXACT('CROP MANAGEMENT'!$C$3,CropLibrary!$M$11),CropLibrary!M15,IF(EXACT('CROP MANAGEMENT'!$C$3,CropLibrary!$N$11),CropLibrary!N15,"out of range")))</f>
        <v>out of range</v>
      </c>
      <c r="AW14" s="507" t="str">
        <f aca="false">IF(EXACT('CROP MANAGEMENT'!$D$3,CropLibrary!$L$11),CropLibrary!L15,IF(EXACT('CROP MANAGEMENT'!$D$3,CropLibrary!$M$11),CropLibrary!M15,IF(EXACT('CROP MANAGEMENT'!$D$3,CropLibrary!$N$11),CropLibrary!N15,"out of range")))</f>
        <v>out of range</v>
      </c>
      <c r="AX14" s="507" t="str">
        <f aca="false">IF(EXACT('CROP MANAGEMENT'!$E$3,CropLibrary!$L$11),CropLibrary!L15,IF(EXACT('CROP MANAGEMENT'!$E$3,CropLibrary!$M$11),CropLibrary!M15,IF(EXACT('CROP MANAGEMENT'!$E$3,CropLibrary!$N$11),CropLibrary!N15,"out of range")))</f>
        <v>out of range</v>
      </c>
      <c r="AY14" s="507" t="n">
        <f aca="false">IF(EXACT('CROP MANAGEMENT'!$F$3,CropLibrary!$L$11),CropLibrary!L15,IF(EXACT('CROP MANAGEMENT'!$F$3,CropLibrary!$M$11),CropLibrary!M15,IF(EXACT('CROP MANAGEMENT'!$F$3,CropLibrary!$N$11),CropLibrary!N15,"out of range")))</f>
        <v>0</v>
      </c>
      <c r="AZ14" s="513" t="n">
        <f aca="false">CropLibrary!D78</f>
        <v>0.2</v>
      </c>
      <c r="BA14" s="507" t="str">
        <f aca="false">IF(EXACT('CROP MANAGEMENT'!$B$3,CropLibrary!$L$11),CropLibrary!L78,IF(EXACT('CROP MANAGEMENT'!$B$3,CropLibrary!$M$11),CropLibrary!M78,IF(EXACT('CROP MANAGEMENT'!$B$3,CropLibrary!$N$11),CropLibrary!N78,"out of range")))</f>
        <v>out of range</v>
      </c>
      <c r="BB14" s="507" t="str">
        <f aca="false">IF(EXACT('CROP MANAGEMENT'!$C$3,CropLibrary!$L$11),CropLibrary!L78,IF(EXACT('CROP MANAGEMENT'!$C$3,CropLibrary!$M$11),CropLibrary!M78,IF(EXACT('CROP MANAGEMENT'!$C$3,CropLibrary!$N$11),CropLibrary!N78,"out of range")))</f>
        <v>out of range</v>
      </c>
      <c r="BC14" s="507" t="str">
        <f aca="false">IF(EXACT('CROP MANAGEMENT'!$D$3,CropLibrary!$L$11),CropLibrary!L78,IF(EXACT('CROP MANAGEMENT'!$D$3,CropLibrary!$M$11),CropLibrary!M78,IF(EXACT('CROP MANAGEMENT'!$D$3,CropLibrary!$N$11),CropLibrary!N78,"out of range")))</f>
        <v>out of range</v>
      </c>
      <c r="BD14" s="507" t="str">
        <f aca="false">IF(EXACT('CROP MANAGEMENT'!$E$3,CropLibrary!$L$11),CropLibrary!L78,IF(EXACT('CROP MANAGEMENT'!$E$3,CropLibrary!$M$11),CropLibrary!M78,IF(EXACT('CROP MANAGEMENT'!$E$3,CropLibrary!$N$11),CropLibrary!N78,"out of range")))</f>
        <v>out of range</v>
      </c>
      <c r="BE14" s="507" t="n">
        <f aca="false">IF(EXACT('CROP MANAGEMENT'!$F$3,CropLibrary!$L$11),CropLibrary!L78,IF(EXACT('CROP MANAGEMENT'!$F$3,CropLibrary!$M$11),CropLibrary!M78,IF(EXACT('CROP MANAGEMENT'!$F$3,CropLibrary!$N$11),CropLibrary!N78,"out of range")))</f>
        <v>1</v>
      </c>
      <c r="BF14" s="513" t="n">
        <f aca="false">CropLibrary!D132</f>
        <v>0.2</v>
      </c>
      <c r="BG14" s="507" t="str">
        <f aca="false">IF(EXACT('CROP MANAGEMENT'!$B$3,CropLibrary!$L$11),CropLibrary!L132,IF(EXACT('CROP MANAGEMENT'!$B$3,CropLibrary!$M$11),CropLibrary!M132,IF(EXACT('CROP MANAGEMENT'!$B$3,CropLibrary!$N$11),CropLibrary!N132,"out of range")))</f>
        <v>out of range</v>
      </c>
      <c r="BH14" s="507" t="str">
        <f aca="false">IF(EXACT('CROP MANAGEMENT'!$C$3,CropLibrary!$L$11),CropLibrary!L132,IF(EXACT('CROP MANAGEMENT'!$C$3,CropLibrary!$M$11),CropLibrary!M132,IF(EXACT('CROP MANAGEMENT'!$C$3,CropLibrary!$N$11),CropLibrary!N132,"out of range")))</f>
        <v>out of range</v>
      </c>
      <c r="BI14" s="507" t="str">
        <f aca="false">IF(EXACT('CROP MANAGEMENT'!$D$3,CropLibrary!$L$11),CropLibrary!L132,IF(EXACT('CROP MANAGEMENT'!$D$3,CropLibrary!$M$11),CropLibrary!M132,IF(EXACT('CROP MANAGEMENT'!$D$3,CropLibrary!$N$11),CropLibrary!N132,"out of range")))</f>
        <v>out of range</v>
      </c>
      <c r="BJ14" s="507" t="str">
        <f aca="false">IF(EXACT('CROP MANAGEMENT'!$E$3,CropLibrary!$L$11),CropLibrary!L132,IF(EXACT('CROP MANAGEMENT'!$E$3,CropLibrary!$M$11),CropLibrary!M132,IF(EXACT('CROP MANAGEMENT'!$E$3,CropLibrary!$N$11),CropLibrary!N132,"out of range")))</f>
        <v>out of range</v>
      </c>
      <c r="BK14" s="507" t="n">
        <f aca="false">IF(EXACT('CROP MANAGEMENT'!$F$3,CropLibrary!$L$11),CropLibrary!L132,IF(EXACT('CROP MANAGEMENT'!$F$3,CropLibrary!$M$11),CropLibrary!M132,IF(EXACT('CROP MANAGEMENT'!$F$3,CropLibrary!$N$11),CropLibrary!N132,"out of range")))</f>
        <v>0</v>
      </c>
      <c r="BL14" s="513" t="n">
        <f aca="false">CropLibrary!D186</f>
        <v>0.4</v>
      </c>
      <c r="BM14" s="507" t="str">
        <f aca="false">IF(EXACT('CROP MANAGEMENT'!$B$3,CropLibrary!$L$11),CropLibrary!L186,IF(EXACT('CROP MANAGEMENT'!$B$3,CropLibrary!$M$11),CropLibrary!M186,IF(EXACT('CROP MANAGEMENT'!$B$3,CropLibrary!$N$11),CropLibrary!N186,"out of range")))</f>
        <v>out of range</v>
      </c>
      <c r="BN14" s="507" t="str">
        <f aca="false">IF(EXACT('CROP MANAGEMENT'!$C$3,CropLibrary!$L$11),CropLibrary!L186,IF(EXACT('CROP MANAGEMENT'!$C$3,CropLibrary!$M$11),CropLibrary!M186,IF(EXACT('CROP MANAGEMENT'!$C$3,CropLibrary!$N$11),CropLibrary!N186,"out of range")))</f>
        <v>out of range</v>
      </c>
      <c r="BO14" s="507" t="str">
        <f aca="false">IF(EXACT('CROP MANAGEMENT'!$D$3,CropLibrary!$L$11),CropLibrary!L186,IF(EXACT('CROP MANAGEMENT'!$D$3,CropLibrary!$M$11),CropLibrary!M186,IF(EXACT('CROP MANAGEMENT'!$D$3,CropLibrary!$N$11),CropLibrary!N186,"out of range")))</f>
        <v>out of range</v>
      </c>
      <c r="BP14" s="507" t="str">
        <f aca="false">IF(EXACT('CROP MANAGEMENT'!$E$3,CropLibrary!$L$11),CropLibrary!L186,IF(EXACT('CROP MANAGEMENT'!$E$3,CropLibrary!$M$11),CropLibrary!M186,IF(EXACT('CROP MANAGEMENT'!$E$3,CropLibrary!$N$11),CropLibrary!N186,"out of range")))</f>
        <v>out of range</v>
      </c>
      <c r="BQ14" s="508" t="n">
        <f aca="false">IF(EXACT('CROP MANAGEMENT'!$F$3,CropLibrary!$L$11),CropLibrary!L186,IF(EXACT('CROP MANAGEMENT'!$F$3,CropLibrary!$M$11),CropLibrary!M186,IF(EXACT('CROP MANAGEMENT'!$F$3,CropLibrary!$N$11),CropLibrary!N186,"out of range")))</f>
        <v>0.297</v>
      </c>
      <c r="BR14" s="221"/>
      <c r="BS14" s="221"/>
      <c r="BT14" s="221"/>
      <c r="BU14" s="1"/>
      <c r="BV14" s="1"/>
      <c r="BW14" s="1"/>
    </row>
    <row r="15" customFormat="false" ht="16.5" hidden="false" customHeight="false" outlineLevel="0" collapsed="false">
      <c r="A15" s="426"/>
      <c r="B15" s="426"/>
      <c r="C15" s="370" t="str">
        <f aca="false">CropLibrary!C16</f>
        <v>Earliest day to flower in a year </v>
      </c>
      <c r="D15" s="510" t="str">
        <f aca="false">CropLibrary!D16</f>
        <v>Julian day</v>
      </c>
      <c r="E15" s="511" t="n">
        <f aca="false">IF(EXACT('CROP MANAGEMENT'!$B$3,CropLibrary!$E$11),CropLibrary!E16,IF(EXACT('CROP MANAGEMENT'!$B$3,CropLibrary!$F$11),CropLibrary!F16,IF(EXACT('CROP MANAGEMENT'!$B$3,CropLibrary!$G$11),CropLibrary!G16,IF(EXACT('CROP MANAGEMENT'!$B$3,CropLibrary!$H$11),CropLibrary!H16,IF(EXACT('CROP MANAGEMENT'!$B$3,CropLibrary!$I$11),CropLibrary!I16,IF(EXACT('CROP MANAGEMENT'!$B$3,CropLibrary!$J$11),CropLibrary!J16,IF(EXACT('CROP MANAGEMENT'!$B$3,CropLibrary!$K$11),CropLibrary!K16,AU15)))))))</f>
        <v>1</v>
      </c>
      <c r="F15" s="511" t="n">
        <f aca="false">IF(EXACT('CROP MANAGEMENT'!$C$3,CropLibrary!$E$11),CropLibrary!E16,IF(EXACT('CROP MANAGEMENT'!$C$3,CropLibrary!$F$11),CropLibrary!F16,IF(EXACT('CROP MANAGEMENT'!$C$3,CropLibrary!$G$11),CropLibrary!G16,IF(EXACT('CROP MANAGEMENT'!$C$3,CropLibrary!$H$11),CropLibrary!H16,IF(EXACT('CROP MANAGEMENT'!$C$3,CropLibrary!$I$11),CropLibrary!I16,IF(EXACT('CROP MANAGEMENT'!$C$3,CropLibrary!$J$11),CropLibrary!J16,IF(EXACT('CROP MANAGEMENT'!$C$3,CropLibrary!$K$11),CropLibrary!K16,AV15)))))))</f>
        <v>1</v>
      </c>
      <c r="G15" s="511" t="n">
        <f aca="false">IF(EXACT('CROP MANAGEMENT'!$D$3,CropLibrary!$E$11),CropLibrary!E16,IF(EXACT('CROP MANAGEMENT'!$D$3,CropLibrary!$F$11),CropLibrary!F16,IF(EXACT('CROP MANAGEMENT'!$D$3,CropLibrary!$G$11),CropLibrary!G16,IF(EXACT('CROP MANAGEMENT'!$D$3,CropLibrary!$H$11),CropLibrary!H16,IF(EXACT('CROP MANAGEMENT'!$D$3,CropLibrary!$I$11),CropLibrary!I16,IF(EXACT('CROP MANAGEMENT'!$D$3,CropLibrary!$J$11),CropLibrary!J16,IF(EXACT('CROP MANAGEMENT'!$D$3,CropLibrary!$K$11),CropLibrary!K16,AW15)))))))</f>
        <v>1</v>
      </c>
      <c r="H15" s="511" t="n">
        <f aca="false">IF(EXACT('CROP MANAGEMENT'!$E$3,CropLibrary!$E$11),CropLibrary!E16,IF(EXACT('CROP MANAGEMENT'!$E$3,CropLibrary!$F$11),CropLibrary!F16,IF(EXACT('CROP MANAGEMENT'!$E$3,CropLibrary!$G$11),CropLibrary!G16,IF(EXACT('CROP MANAGEMENT'!$E$3,CropLibrary!$H$11),CropLibrary!H16,IF(EXACT('CROP MANAGEMENT'!$E$3,CropLibrary!$I$11),CropLibrary!I16,IF(EXACT('CROP MANAGEMENT'!$E$3,CropLibrary!$J$11),CropLibrary!J16,IF(EXACT('CROP MANAGEMENT'!$E$3,CropLibrary!$K$11),CropLibrary!K16,AX15)))))))</f>
        <v>1</v>
      </c>
      <c r="I15" s="511" t="n">
        <f aca="false">IF(EXACT('CROP MANAGEMENT'!$F$3,CropLibrary!$E$11),CropLibrary!E16,IF(EXACT('CROP MANAGEMENT'!$F$3,CropLibrary!$F$11),CropLibrary!F16,IF(EXACT('CROP MANAGEMENT'!$F$3,CropLibrary!$G$11),CropLibrary!G16,IF(EXACT('CROP MANAGEMENT'!$F$3,CropLibrary!$H$11),CropLibrary!H16,IF(EXACT('CROP MANAGEMENT'!$F$3,CropLibrary!$I$11),CropLibrary!I16,IF(EXACT('CROP MANAGEMENT'!$F$3,CropLibrary!$J$11),CropLibrary!J16,IF(EXACT('CROP MANAGEMENT'!$F$3,CropLibrary!$K$11),CropLibrary!K16,AY15)))))))</f>
        <v>250</v>
      </c>
      <c r="J15" s="1"/>
      <c r="K15" s="340" t="n">
        <v>0.3</v>
      </c>
      <c r="L15" s="512" t="n">
        <f aca="false">IF(EXACT('CROP MANAGEMENT'!$B$3,CropLibrary!$E$11),CropLibrary!E79,IF(EXACT('CROP MANAGEMENT'!$B$3,CropLibrary!$F$11),CropLibrary!F79,IF(EXACT('CROP MANAGEMENT'!$B$3,CropLibrary!$G$11),CropLibrary!G79,IF(EXACT('CROP MANAGEMENT'!$B$3,CropLibrary!$H$11),CropLibrary!H79,IF(EXACT('CROP MANAGEMENT'!$B$3,CropLibrary!$I$11),CropLibrary!I79,IF(EXACT('CROP MANAGEMENT'!$B$3,CropLibrary!$J$11),CropLibrary!J79,IF(EXACT('CROP MANAGEMENT'!$B$3,CropLibrary!$K$11),CropLibrary!K79,BA15)))))))</f>
        <v>0.957896642179152</v>
      </c>
      <c r="M15" s="512" t="n">
        <f aca="false">IF(EXACT('CROP MANAGEMENT'!$C$3,CropLibrary!$E$11),CropLibrary!E79,IF(EXACT('CROP MANAGEMENT'!$C$3,CropLibrary!$F$11),CropLibrary!F79,IF(EXACT('CROP MANAGEMENT'!$C$3,CropLibrary!$G$11),CropLibrary!G79,IF(EXACT('CROP MANAGEMENT'!$C$3,CropLibrary!$H$11),CropLibrary!H79,IF(EXACT('CROP MANAGEMENT'!$C$3,CropLibrary!$I$11),CropLibrary!I79,IF(EXACT('CROP MANAGEMENT'!$C$3,CropLibrary!$J$11),CropLibrary!J79,IF(EXACT('CROP MANAGEMENT'!$C$3,CropLibrary!$K$11),CropLibrary!K79,BB15)))))))</f>
        <v>0.708890270057439</v>
      </c>
      <c r="N15" s="512" t="n">
        <f aca="false">IF(EXACT('CROP MANAGEMENT'!$D$3,CropLibrary!$E$11),CropLibrary!E79,IF(EXACT('CROP MANAGEMENT'!$D$3,CropLibrary!$F$11),CropLibrary!F79,IF(EXACT('CROP MANAGEMENT'!$D$3,CropLibrary!$G$11),CropLibrary!G79,IF(EXACT('CROP MANAGEMENT'!$D$3,CropLibrary!$H$11),CropLibrary!H79,IF(EXACT('CROP MANAGEMENT'!$D$3,CropLibrary!$I$11),CropLibrary!I79,IF(EXACT('CROP MANAGEMENT'!$D$3,CropLibrary!$J$11),CropLibrary!J79,IF(EXACT('CROP MANAGEMENT'!$D$3,CropLibrary!$K$11),CropLibrary!K79,BC15)))))))</f>
        <v>0.887678719704597</v>
      </c>
      <c r="O15" s="512" t="n">
        <f aca="false">IF(EXACT('CROP MANAGEMENT'!$E$3,CropLibrary!$E$11),CropLibrary!E79,IF(EXACT('CROP MANAGEMENT'!$E$3,CropLibrary!$F$11),CropLibrary!F79,IF(EXACT('CROP MANAGEMENT'!$E$3,CropLibrary!$G$11),CropLibrary!G79,IF(EXACT('CROP MANAGEMENT'!$E$3,CropLibrary!$H$11),CropLibrary!H79,IF(EXACT('CROP MANAGEMENT'!$E$3,CropLibrary!$I$11),CropLibrary!I79,IF(EXACT('CROP MANAGEMENT'!$E$3,CropLibrary!$J$11),CropLibrary!J79,IF(EXACT('CROP MANAGEMENT'!$E$3,CropLibrary!$K$11),CropLibrary!K79,BD15)))))))</f>
        <v>0.854646952776971</v>
      </c>
      <c r="P15" s="512" t="n">
        <f aca="false">IF(EXACT('CROP MANAGEMENT'!$F$3,CropLibrary!$E$11),CropLibrary!E79,IF(EXACT('CROP MANAGEMENT'!$F$3,CropLibrary!$F$11),CropLibrary!F79,IF(EXACT('CROP MANAGEMENT'!$F$3,CropLibrary!$G$11),CropLibrary!G79,IF(EXACT('CROP MANAGEMENT'!$F$3,CropLibrary!$H$11),CropLibrary!H79,IF(EXACT('CROP MANAGEMENT'!$F$3,CropLibrary!$I$11),CropLibrary!I79,IF(EXACT('CROP MANAGEMENT'!$F$3,CropLibrary!$J$11),CropLibrary!J79,IF(EXACT('CROP MANAGEMENT'!$F$3,CropLibrary!$K$11),CropLibrary!K79,BE15)))))))</f>
        <v>1</v>
      </c>
      <c r="Q15" s="1"/>
      <c r="R15" s="340" t="n">
        <v>0.3</v>
      </c>
      <c r="S15" s="512" t="n">
        <f aca="false">IF(EXACT('CROP MANAGEMENT'!$B$3,CropLibrary!$E$11),CropLibrary!E106,IF(EXACT('CROP MANAGEMENT'!$B$3,CropLibrary!$F$11),CropLibrary!F106,IF(EXACT('CROP MANAGEMENT'!$B$3,CropLibrary!$G$11),CropLibrary!G106,IF(EXACT('CROP MANAGEMENT'!$B$3,CropLibrary!$H$11),CropLibrary!H106,IF(EXACT('CROP MANAGEMENT'!$B$3,CropLibrary!$I$11),CropLibrary!I106,IF(EXACT('CROP MANAGEMENT'!$B$3,CropLibrary!$J$11),CropLibrary!J106,IF(EXACT('CROP MANAGEMENT'!$B$3,CropLibrary!$K$11),CropLibrary!K106,BA37)))))))</f>
        <v>0.723173384912959</v>
      </c>
      <c r="T15" s="512" t="n">
        <f aca="false">IF(EXACT('CROP MANAGEMENT'!$C$3,CropLibrary!$E$11),CropLibrary!E106,IF(EXACT('CROP MANAGEMENT'!$C$3,CropLibrary!$F$11),CropLibrary!F106,IF(EXACT('CROP MANAGEMENT'!$C$3,CropLibrary!$G$11),CropLibrary!G106,IF(EXACT('CROP MANAGEMENT'!$C$3,CropLibrary!$H$11),CropLibrary!H106,IF(EXACT('CROP MANAGEMENT'!$C$3,CropLibrary!$I$11),CropLibrary!I106,IF(EXACT('CROP MANAGEMENT'!$C$3,CropLibrary!$J$11),CropLibrary!J106,IF(EXACT('CROP MANAGEMENT'!$C$3,CropLibrary!$K$11),CropLibrary!K106,BB37)))))))</f>
        <v>0.615208333333333</v>
      </c>
      <c r="U15" s="512" t="n">
        <f aca="false">IF(EXACT('CROP MANAGEMENT'!$D$3,CropLibrary!$E$11),CropLibrary!E106,IF(EXACT('CROP MANAGEMENT'!$D$3,CropLibrary!$F$11),CropLibrary!F106,IF(EXACT('CROP MANAGEMENT'!$D$3,CropLibrary!$G$11),CropLibrary!G106,IF(EXACT('CROP MANAGEMENT'!$D$3,CropLibrary!$H$11),CropLibrary!H106,IF(EXACT('CROP MANAGEMENT'!$D$3,CropLibrary!$I$11),CropLibrary!I106,IF(EXACT('CROP MANAGEMENT'!$D$3,CropLibrary!$J$11),CropLibrary!J106,IF(EXACT('CROP MANAGEMENT'!$D$3,CropLibrary!$K$11),CropLibrary!K106,BC37)))))))</f>
        <v>0.754537461845034</v>
      </c>
      <c r="V15" s="512" t="n">
        <f aca="false">IF(EXACT('CROP MANAGEMENT'!$E$3,CropLibrary!$E$11),CropLibrary!E106,IF(EXACT('CROP MANAGEMENT'!$E$3,CropLibrary!$F$11),CropLibrary!F106,IF(EXACT('CROP MANAGEMENT'!$E$3,CropLibrary!$G$11),CropLibrary!G106,IF(EXACT('CROP MANAGEMENT'!$E$3,CropLibrary!$H$11),CropLibrary!H106,IF(EXACT('CROP MANAGEMENT'!$E$3,CropLibrary!$I$11),CropLibrary!I106,IF(EXACT('CROP MANAGEMENT'!$E$3,CropLibrary!$J$11),CropLibrary!J106,IF(EXACT('CROP MANAGEMENT'!$E$3,CropLibrary!$K$11),CropLibrary!K106,BD37)))))))</f>
        <v>0.5</v>
      </c>
      <c r="W15" s="512" t="n">
        <f aca="false">IF(EXACT('CROP MANAGEMENT'!$F$3,CropLibrary!$E$11),CropLibrary!E106,IF(EXACT('CROP MANAGEMENT'!$F$3,CropLibrary!$F$11),CropLibrary!F106,IF(EXACT('CROP MANAGEMENT'!$F$3,CropLibrary!$G$11),CropLibrary!G106,IF(EXACT('CROP MANAGEMENT'!$F$3,CropLibrary!$H$11),CropLibrary!H106,IF(EXACT('CROP MANAGEMENT'!$F$3,CropLibrary!$I$11),CropLibrary!I106,IF(EXACT('CROP MANAGEMENT'!$F$3,CropLibrary!$J$11),CropLibrary!J106,IF(EXACT('CROP MANAGEMENT'!$F$3,CropLibrary!$K$11),CropLibrary!K106,BE37)))))))</f>
        <v>0.63</v>
      </c>
      <c r="X15" s="1"/>
      <c r="Y15" s="340" t="n">
        <v>0.3</v>
      </c>
      <c r="Z15" s="512" t="n">
        <f aca="false">IF(EXACT('CROP MANAGEMENT'!$B$3,CropLibrary!$E$11),CropLibrary!E133,IF(EXACT('CROP MANAGEMENT'!$B$3,CropLibrary!$F$11),CropLibrary!F133,IF(EXACT('CROP MANAGEMENT'!$B$3,CropLibrary!$G$11),CropLibrary!G133,IF(EXACT('CROP MANAGEMENT'!$B$3,CropLibrary!$H$11),CropLibrary!H133,IF(EXACT('CROP MANAGEMENT'!$B$3,CropLibrary!$I$11),CropLibrary!I133,IF(EXACT('CROP MANAGEMENT'!$B$3,CropLibrary!$J$11),CropLibrary!J133,IF(EXACT('CROP MANAGEMENT'!$B$3,CropLibrary!$K$11),CropLibrary!K133,BG15)))))))</f>
        <v>0</v>
      </c>
      <c r="AA15" s="512" t="n">
        <f aca="false">IF(EXACT('CROP MANAGEMENT'!$C$3,CropLibrary!$E$11),CropLibrary!E133,IF(EXACT('CROP MANAGEMENT'!$C$3,CropLibrary!$F$11),CropLibrary!F133,IF(EXACT('CROP MANAGEMENT'!$C$3,CropLibrary!$G$11),CropLibrary!G133,IF(EXACT('CROP MANAGEMENT'!$C$3,CropLibrary!$H$11),CropLibrary!H133,IF(EXACT('CROP MANAGEMENT'!$C$3,CropLibrary!$I$11),CropLibrary!I133,IF(EXACT('CROP MANAGEMENT'!$C$3,CropLibrary!$J$11),CropLibrary!J133,IF(EXACT('CROP MANAGEMENT'!$C$3,CropLibrary!$K$11),CropLibrary!K133,BH15)))))))</f>
        <v>0</v>
      </c>
      <c r="AB15" s="512" t="n">
        <f aca="false">IF(EXACT('CROP MANAGEMENT'!$D$3,CropLibrary!$E$11),CropLibrary!E133,IF(EXACT('CROP MANAGEMENT'!$D$3,CropLibrary!$F$11),CropLibrary!F133,IF(EXACT('CROP MANAGEMENT'!$D$3,CropLibrary!$G$11),CropLibrary!G133,IF(EXACT('CROP MANAGEMENT'!$D$3,CropLibrary!$H$11),CropLibrary!H133,IF(EXACT('CROP MANAGEMENT'!$D$3,CropLibrary!$I$11),CropLibrary!I133,IF(EXACT('CROP MANAGEMENT'!$D$3,CropLibrary!$J$11),CropLibrary!J133,IF(EXACT('CROP MANAGEMENT'!$D$3,CropLibrary!$K$11),CropLibrary!K133,BI15)))))))</f>
        <v>0</v>
      </c>
      <c r="AC15" s="512" t="n">
        <f aca="false">IF(EXACT('CROP MANAGEMENT'!$E$3,CropLibrary!$E$11),CropLibrary!E133,IF(EXACT('CROP MANAGEMENT'!$E$3,CropLibrary!$F$11),CropLibrary!F133,IF(EXACT('CROP MANAGEMENT'!$E$3,CropLibrary!$G$11),CropLibrary!G133,IF(EXACT('CROP MANAGEMENT'!$E$3,CropLibrary!$H$11),CropLibrary!H133,IF(EXACT('CROP MANAGEMENT'!$E$3,CropLibrary!$I$11),CropLibrary!I133,IF(EXACT('CROP MANAGEMENT'!$E$3,CropLibrary!$J$11),CropLibrary!J133,IF(EXACT('CROP MANAGEMENT'!$E$3,CropLibrary!$K$11),CropLibrary!K133,BJ15)))))))</f>
        <v>0</v>
      </c>
      <c r="AD15" s="512" t="n">
        <f aca="false">IF(EXACT('CROP MANAGEMENT'!$F$3,CropLibrary!$E$11),CropLibrary!E133,IF(EXACT('CROP MANAGEMENT'!$F$3,CropLibrary!$F$11),CropLibrary!F133,IF(EXACT('CROP MANAGEMENT'!$F$3,CropLibrary!$G$11),CropLibrary!G133,IF(EXACT('CROP MANAGEMENT'!$F$3,CropLibrary!$H$11),CropLibrary!H133,IF(EXACT('CROP MANAGEMENT'!$F$3,CropLibrary!$I$11),CropLibrary!I133,IF(EXACT('CROP MANAGEMENT'!$F$3,CropLibrary!$J$11),CropLibrary!J133,IF(EXACT('CROP MANAGEMENT'!$F$3,CropLibrary!$K$11),CropLibrary!K133,BK15)))))))</f>
        <v>0</v>
      </c>
      <c r="AE15" s="221"/>
      <c r="AF15" s="340" t="n">
        <v>0.3</v>
      </c>
      <c r="AG15" s="512" t="n">
        <f aca="false">IF(EXACT('CROP MANAGEMENT'!$B$3,CropLibrary!$E$11),CropLibrary!E160,IF(EXACT('CROP MANAGEMENT'!$B$3,CropLibrary!$F$11),CropLibrary!F160,IF(EXACT('CROP MANAGEMENT'!$B$3,CropLibrary!$G$11),CropLibrary!G160,IF(EXACT('CROP MANAGEMENT'!$B$3,CropLibrary!$H$11),CropLibrary!H160,IF(EXACT('CROP MANAGEMENT'!$B$3,CropLibrary!$I$11),CropLibrary!I160,IF(EXACT('CROP MANAGEMENT'!$B$3,CropLibrary!$J$11),CropLibrary!J160,IF(EXACT('CROP MANAGEMENT'!$B$3,CropLibrary!$K$11),CropLibrary!K160,BG37)))))))</f>
        <v>25</v>
      </c>
      <c r="AH15" s="512" t="n">
        <f aca="false">IF(EXACT('CROP MANAGEMENT'!$B$3,CropLibrary!$E$11),CropLibrary!E160,IF(EXACT('CROP MANAGEMENT'!$B$3,CropLibrary!$F$11),CropLibrary!F160,IF(EXACT('CROP MANAGEMENT'!$B$3,CropLibrary!$G$11),CropLibrary!G160,IF(EXACT('CROP MANAGEMENT'!$B$3,CropLibrary!$H$11),CropLibrary!H160,IF(EXACT('CROP MANAGEMENT'!$B$3,CropLibrary!$I$11),CropLibrary!I160,IF(EXACT('CROP MANAGEMENT'!$B$3,CropLibrary!$J$11),CropLibrary!J160,IF(EXACT('CROP MANAGEMENT'!$B$3,CropLibrary!$K$11),CropLibrary!K160,BH37)))))))</f>
        <v>25</v>
      </c>
      <c r="AI15" s="512" t="n">
        <f aca="false">IF(EXACT('CROP MANAGEMENT'!$B$3,CropLibrary!$E$11),CropLibrary!E160,IF(EXACT('CROP MANAGEMENT'!$B$3,CropLibrary!$F$11),CropLibrary!F160,IF(EXACT('CROP MANAGEMENT'!$B$3,CropLibrary!$G$11),CropLibrary!G160,IF(EXACT('CROP MANAGEMENT'!$B$3,CropLibrary!$H$11),CropLibrary!H160,IF(EXACT('CROP MANAGEMENT'!$B$3,CropLibrary!$I$11),CropLibrary!I160,IF(EXACT('CROP MANAGEMENT'!$B$3,CropLibrary!$J$11),CropLibrary!J160,IF(EXACT('CROP MANAGEMENT'!$B$3,CropLibrary!$K$11),CropLibrary!K160,BI37)))))))</f>
        <v>25</v>
      </c>
      <c r="AJ15" s="512" t="n">
        <f aca="false">IF(EXACT('CROP MANAGEMENT'!$B$3,CropLibrary!$E$11),CropLibrary!E160,IF(EXACT('CROP MANAGEMENT'!$B$3,CropLibrary!$F$11),CropLibrary!F160,IF(EXACT('CROP MANAGEMENT'!$B$3,CropLibrary!$G$11),CropLibrary!G160,IF(EXACT('CROP MANAGEMENT'!$B$3,CropLibrary!$H$11),CropLibrary!H160,IF(EXACT('CROP MANAGEMENT'!$B$3,CropLibrary!$I$11),CropLibrary!I160,IF(EXACT('CROP MANAGEMENT'!$B$3,CropLibrary!$J$11),CropLibrary!J160,IF(EXACT('CROP MANAGEMENT'!$B$3,CropLibrary!$K$11),CropLibrary!K160,BJ37)))))))</f>
        <v>25</v>
      </c>
      <c r="AK15" s="512" t="n">
        <f aca="false">IF(EXACT('CROP MANAGEMENT'!$B$3,CropLibrary!$E$11),CropLibrary!E160,IF(EXACT('CROP MANAGEMENT'!$B$3,CropLibrary!$F$11),CropLibrary!F160,IF(EXACT('CROP MANAGEMENT'!$B$3,CropLibrary!$G$11),CropLibrary!G160,IF(EXACT('CROP MANAGEMENT'!$B$3,CropLibrary!$H$11),CropLibrary!H160,IF(EXACT('CROP MANAGEMENT'!$B$3,CropLibrary!$I$11),CropLibrary!I160,IF(EXACT('CROP MANAGEMENT'!$B$3,CropLibrary!$J$11),CropLibrary!J160,IF(EXACT('CROP MANAGEMENT'!$B$3,CropLibrary!$K$11),CropLibrary!K160,BK37)))))))</f>
        <v>25</v>
      </c>
      <c r="AL15" s="1"/>
      <c r="AM15" s="340" t="n">
        <v>0.6</v>
      </c>
      <c r="AN15" s="512" t="n">
        <f aca="false">IF(EXACT('CROP MANAGEMENT'!$B$3,CropLibrary!$E$11),CropLibrary!E187,IF(EXACT('CROP MANAGEMENT'!$B$3,CropLibrary!$F$11),CropLibrary!F187,IF(EXACT('CROP MANAGEMENT'!$B$3,CropLibrary!$G$11),CropLibrary!G187,IF(EXACT('CROP MANAGEMENT'!$B$3,CropLibrary!$H$11),CropLibrary!H187,IF(EXACT('CROP MANAGEMENT'!$B$3,CropLibrary!$I$11),CropLibrary!I187,IF(EXACT('CROP MANAGEMENT'!$B$3,CropLibrary!$J$11),CropLibrary!J187,IF(EXACT('CROP MANAGEMENT'!$B$3,CropLibrary!$K$11),CropLibrary!K187,BM15)))))))</f>
        <v>0.302</v>
      </c>
      <c r="AO15" s="512" t="n">
        <f aca="false">IF(EXACT('CROP MANAGEMENT'!$C$3,CropLibrary!$E$11),CropLibrary!E187,IF(EXACT('CROP MANAGEMENT'!$C$3,CropLibrary!$F$11),CropLibrary!F187,IF(EXACT('CROP MANAGEMENT'!$C$3,CropLibrary!$G$11),CropLibrary!G187,IF(EXACT('CROP MANAGEMENT'!$C$3,CropLibrary!$H$11),CropLibrary!H187,IF(EXACT('CROP MANAGEMENT'!$C$3,CropLibrary!$I$11),CropLibrary!I187,IF(EXACT('CROP MANAGEMENT'!$C$3,CropLibrary!$J$11),CropLibrary!J187,IF(EXACT('CROP MANAGEMENT'!$C$3,CropLibrary!$K$11),CropLibrary!K187,BN15)))))))</f>
        <v>0.3</v>
      </c>
      <c r="AP15" s="512" t="n">
        <f aca="false">IF(EXACT('CROP MANAGEMENT'!$D$3,CropLibrary!$E$11),CropLibrary!E187,IF(EXACT('CROP MANAGEMENT'!$D$3,CropLibrary!$F$11),CropLibrary!F187,IF(EXACT('CROP MANAGEMENT'!$D$3,CropLibrary!$G$11),CropLibrary!G187,IF(EXACT('CROP MANAGEMENT'!$D$3,CropLibrary!$H$11),CropLibrary!H187,IF(EXACT('CROP MANAGEMENT'!$D$3,CropLibrary!$I$11),CropLibrary!I187,IF(EXACT('CROP MANAGEMENT'!$D$3,CropLibrary!$J$11),CropLibrary!J187,IF(EXACT('CROP MANAGEMENT'!$D$3,CropLibrary!$K$11),CropLibrary!K187,BO15)))))))</f>
        <v>0.302</v>
      </c>
      <c r="AQ15" s="512" t="n">
        <f aca="false">IF(EXACT('CROP MANAGEMENT'!$E$3,CropLibrary!$E$11),CropLibrary!E187,IF(EXACT('CROP MANAGEMENT'!$E$3,CropLibrary!$F$11),CropLibrary!F187,IF(EXACT('CROP MANAGEMENT'!$E$3,CropLibrary!$G$11),CropLibrary!G187,IF(EXACT('CROP MANAGEMENT'!$E$3,CropLibrary!$H$11),CropLibrary!H187,IF(EXACT($EH14,CropLibrary!$I$11),CropLibrary!I187,IF(EXACT('CROP MANAGEMENT'!$E$3,CropLibrary!$J$11),CropLibrary!J187,IF(EXACT('CROP MANAGEMENT'!$E$3,CropLibrary!$K$11),CropLibrary!K187,BP15)))))))</f>
        <v>0.302</v>
      </c>
      <c r="AR15" s="512" t="n">
        <f aca="false">IF(EXACT('CROP MANAGEMENT'!$F$3,CropLibrary!$E$11),CropLibrary!E187,IF(EXACT('CROP MANAGEMENT'!$F$3,CropLibrary!$F$11),CropLibrary!F187,IF(EXACT('CROP MANAGEMENT'!$F$3,CropLibrary!$G$11),CropLibrary!G187,IF(EXACT('CROP MANAGEMENT'!$F$3,CropLibrary!$H$11),CropLibrary!H187,IF(EXACT('CROP MANAGEMENT'!$F$3,CropLibrary!$I$11),CropLibrary!I187,IF(EXACT('CROP MANAGEMENT'!$F$3,CropLibrary!$J$11),CropLibrary!J187,IF(EXACT('CROP MANAGEMENT'!$F$3,CropLibrary!$K$11),CropLibrary!K187,BQ15)))))))</f>
        <v>0.302</v>
      </c>
      <c r="AS15" s="1"/>
      <c r="AT15" s="1"/>
      <c r="AU15" s="506" t="str">
        <f aca="false">IF(EXACT('CROP MANAGEMENT'!$B$3,CropLibrary!$L$11),CropLibrary!L16,IF(EXACT('CROP MANAGEMENT'!$B$3,CropLibrary!$M$11),CropLibrary!M16,IF(EXACT('CROP MANAGEMENT'!$B$3,CropLibrary!$N$11),CropLibrary!N16,"out of range")))</f>
        <v>out of range</v>
      </c>
      <c r="AV15" s="507" t="str">
        <f aca="false">IF(EXACT('CROP MANAGEMENT'!$C$3,CropLibrary!$L$11),CropLibrary!L16,IF(EXACT('CROP MANAGEMENT'!$C$3,CropLibrary!$M$11),CropLibrary!M16,IF(EXACT('CROP MANAGEMENT'!$C$3,CropLibrary!$N$11),CropLibrary!N16,"out of range")))</f>
        <v>out of range</v>
      </c>
      <c r="AW15" s="507" t="str">
        <f aca="false">IF(EXACT('CROP MANAGEMENT'!$D$3,CropLibrary!$L$11),CropLibrary!L16,IF(EXACT('CROP MANAGEMENT'!$D$3,CropLibrary!$M$11),CropLibrary!M16,IF(EXACT('CROP MANAGEMENT'!$D$3,CropLibrary!$N$11),CropLibrary!N16,"out of range")))</f>
        <v>out of range</v>
      </c>
      <c r="AX15" s="507" t="str">
        <f aca="false">IF(EXACT('CROP MANAGEMENT'!$E$3,CropLibrary!$L$11),CropLibrary!L16,IF(EXACT('CROP MANAGEMENT'!$E$3,CropLibrary!$M$11),CropLibrary!M16,IF(EXACT('CROP MANAGEMENT'!$E$3,CropLibrary!$N$11),CropLibrary!N16,"out of range")))</f>
        <v>out of range</v>
      </c>
      <c r="AY15" s="507" t="n">
        <f aca="false">IF(EXACT('CROP MANAGEMENT'!$F$3,CropLibrary!$L$11),CropLibrary!L16,IF(EXACT('CROP MANAGEMENT'!$F$3,CropLibrary!$M$11),CropLibrary!M16,IF(EXACT('CROP MANAGEMENT'!$F$3,CropLibrary!$N$11),CropLibrary!N16,"out of range")))</f>
        <v>250</v>
      </c>
      <c r="AZ15" s="513" t="n">
        <f aca="false">CropLibrary!D79</f>
        <v>0.3</v>
      </c>
      <c r="BA15" s="507" t="str">
        <f aca="false">IF(EXACT('CROP MANAGEMENT'!$B$3,CropLibrary!$L$11),CropLibrary!L79,IF(EXACT('CROP MANAGEMENT'!$B$3,CropLibrary!$M$11),CropLibrary!M79,IF(EXACT('CROP MANAGEMENT'!$B$3,CropLibrary!$N$11),CropLibrary!N79,"out of range")))</f>
        <v>out of range</v>
      </c>
      <c r="BB15" s="507" t="str">
        <f aca="false">IF(EXACT('CROP MANAGEMENT'!$C$3,CropLibrary!$L$11),CropLibrary!L79,IF(EXACT('CROP MANAGEMENT'!$C$3,CropLibrary!$M$11),CropLibrary!M79,IF(EXACT('CROP MANAGEMENT'!$C$3,CropLibrary!$N$11),CropLibrary!N79,"out of range")))</f>
        <v>out of range</v>
      </c>
      <c r="BC15" s="507" t="str">
        <f aca="false">IF(EXACT('CROP MANAGEMENT'!$D$3,CropLibrary!$L$11),CropLibrary!L79,IF(EXACT('CROP MANAGEMENT'!$D$3,CropLibrary!$M$11),CropLibrary!M79,IF(EXACT('CROP MANAGEMENT'!$D$3,CropLibrary!$N$11),CropLibrary!N79,"out of range")))</f>
        <v>out of range</v>
      </c>
      <c r="BD15" s="507" t="str">
        <f aca="false">IF(EXACT('CROP MANAGEMENT'!$E$3,CropLibrary!$L$11),CropLibrary!L79,IF(EXACT('CROP MANAGEMENT'!$E$3,CropLibrary!$M$11),CropLibrary!M79,IF(EXACT('CROP MANAGEMENT'!$E$3,CropLibrary!$N$11),CropLibrary!N79,"out of range")))</f>
        <v>out of range</v>
      </c>
      <c r="BE15" s="507" t="n">
        <f aca="false">IF(EXACT('CROP MANAGEMENT'!$F$3,CropLibrary!$L$11),CropLibrary!L79,IF(EXACT('CROP MANAGEMENT'!$F$3,CropLibrary!$M$11),CropLibrary!M79,IF(EXACT('CROP MANAGEMENT'!$F$3,CropLibrary!$N$11),CropLibrary!N79,"out of range")))</f>
        <v>1</v>
      </c>
      <c r="BF15" s="513" t="n">
        <f aca="false">CropLibrary!D133</f>
        <v>0.3</v>
      </c>
      <c r="BG15" s="507" t="str">
        <f aca="false">IF(EXACT('CROP MANAGEMENT'!$B$3,CropLibrary!$L$11),CropLibrary!L133,IF(EXACT('CROP MANAGEMENT'!$B$3,CropLibrary!$M$11),CropLibrary!M133,IF(EXACT('CROP MANAGEMENT'!$B$3,CropLibrary!$N$11),CropLibrary!N133,"out of range")))</f>
        <v>out of range</v>
      </c>
      <c r="BH15" s="507" t="str">
        <f aca="false">IF(EXACT('CROP MANAGEMENT'!$C$3,CropLibrary!$L$11),CropLibrary!L133,IF(EXACT('CROP MANAGEMENT'!$C$3,CropLibrary!$M$11),CropLibrary!M133,IF(EXACT('CROP MANAGEMENT'!$C$3,CropLibrary!$N$11),CropLibrary!N133,"out of range")))</f>
        <v>out of range</v>
      </c>
      <c r="BI15" s="507" t="str">
        <f aca="false">IF(EXACT('CROP MANAGEMENT'!$D$3,CropLibrary!$L$11),CropLibrary!L133,IF(EXACT('CROP MANAGEMENT'!$D$3,CropLibrary!$M$11),CropLibrary!M133,IF(EXACT('CROP MANAGEMENT'!$D$3,CropLibrary!$N$11),CropLibrary!N133,"out of range")))</f>
        <v>out of range</v>
      </c>
      <c r="BJ15" s="507" t="str">
        <f aca="false">IF(EXACT('CROP MANAGEMENT'!$E$3,CropLibrary!$L$11),CropLibrary!L133,IF(EXACT('CROP MANAGEMENT'!$E$3,CropLibrary!$M$11),CropLibrary!M133,IF(EXACT('CROP MANAGEMENT'!$E$3,CropLibrary!$N$11),CropLibrary!N133,"out of range")))</f>
        <v>out of range</v>
      </c>
      <c r="BK15" s="507" t="n">
        <f aca="false">IF(EXACT('CROP MANAGEMENT'!$F$3,CropLibrary!$L$11),CropLibrary!L133,IF(EXACT('CROP MANAGEMENT'!$F$3,CropLibrary!$M$11),CropLibrary!M133,IF(EXACT('CROP MANAGEMENT'!$F$3,CropLibrary!$N$11),CropLibrary!N133,"out of range")))</f>
        <v>0</v>
      </c>
      <c r="BL15" s="513" t="n">
        <f aca="false">CropLibrary!D187</f>
        <v>0.6</v>
      </c>
      <c r="BM15" s="507" t="str">
        <f aca="false">IF(EXACT('CROP MANAGEMENT'!$B$3,CropLibrary!$L$11),CropLibrary!L187,IF(EXACT('CROP MANAGEMENT'!$B$3,CropLibrary!$M$11),CropLibrary!M187,IF(EXACT('CROP MANAGEMENT'!$B$3,CropLibrary!$N$11),CropLibrary!N187,"out of range")))</f>
        <v>out of range</v>
      </c>
      <c r="BN15" s="507" t="str">
        <f aca="false">IF(EXACT('CROP MANAGEMENT'!$C$3,CropLibrary!$L$11),CropLibrary!L187,IF(EXACT('CROP MANAGEMENT'!$C$3,CropLibrary!$M$11),CropLibrary!M187,IF(EXACT('CROP MANAGEMENT'!$C$3,CropLibrary!$N$11),CropLibrary!N187,"out of range")))</f>
        <v>out of range</v>
      </c>
      <c r="BO15" s="507" t="str">
        <f aca="false">IF(EXACT('CROP MANAGEMENT'!$D$3,CropLibrary!$L$11),CropLibrary!L187,IF(EXACT('CROP MANAGEMENT'!$D$3,CropLibrary!$M$11),CropLibrary!M187,IF(EXACT('CROP MANAGEMENT'!$D$3,CropLibrary!$N$11),CropLibrary!N187,"out of range")))</f>
        <v>out of range</v>
      </c>
      <c r="BP15" s="507" t="str">
        <f aca="false">IF(EXACT('CROP MANAGEMENT'!$E$3,CropLibrary!$L$11),CropLibrary!L187,IF(EXACT('CROP MANAGEMENT'!$E$3,CropLibrary!$M$11),CropLibrary!M187,IF(EXACT('CROP MANAGEMENT'!$E$3,CropLibrary!$N$11),CropLibrary!N187,"out of range")))</f>
        <v>out of range</v>
      </c>
      <c r="BQ15" s="508" t="n">
        <f aca="false">IF(EXACT('CROP MANAGEMENT'!$F$3,CropLibrary!$L$11),CropLibrary!L187,IF(EXACT('CROP MANAGEMENT'!$F$3,CropLibrary!$M$11),CropLibrary!M187,IF(EXACT('CROP MANAGEMENT'!$F$3,CropLibrary!$N$11),CropLibrary!N187,"out of range")))</f>
        <v>0.302</v>
      </c>
      <c r="BR15" s="221"/>
      <c r="BS15" s="221"/>
      <c r="BT15" s="221"/>
      <c r="BU15" s="1"/>
      <c r="BV15" s="1"/>
      <c r="BW15" s="1"/>
    </row>
    <row r="16" customFormat="false" ht="16.5" hidden="false" customHeight="false" outlineLevel="0" collapsed="false">
      <c r="A16" s="426"/>
      <c r="B16" s="426"/>
      <c r="C16" s="370" t="str">
        <f aca="false">CropLibrary!C17</f>
        <v>Latest day to flower in a year </v>
      </c>
      <c r="D16" s="510" t="str">
        <f aca="false">CropLibrary!D17</f>
        <v>Julian day</v>
      </c>
      <c r="E16" s="511" t="n">
        <f aca="false">IF(EXACT('CROP MANAGEMENT'!$B$3,CropLibrary!$E$11),CropLibrary!E17,IF(EXACT('CROP MANAGEMENT'!$B$3,CropLibrary!$F$11),CropLibrary!F17,IF(EXACT('CROP MANAGEMENT'!$B$3,CropLibrary!$G$11),CropLibrary!G17,IF(EXACT('CROP MANAGEMENT'!$B$3,CropLibrary!$H$11),CropLibrary!H17,IF(EXACT('CROP MANAGEMENT'!$B$3,CropLibrary!$I$11),CropLibrary!I17,IF(EXACT('CROP MANAGEMENT'!$B$3,CropLibrary!$J$11),CropLibrary!J17,IF(EXACT('CROP MANAGEMENT'!$B$3,CropLibrary!$K$11),CropLibrary!K17,AU16)))))))</f>
        <v>365</v>
      </c>
      <c r="F16" s="511" t="n">
        <f aca="false">IF(EXACT('CROP MANAGEMENT'!$C$3,CropLibrary!$E$11),CropLibrary!E17,IF(EXACT('CROP MANAGEMENT'!$C$3,CropLibrary!$F$11),CropLibrary!F17,IF(EXACT('CROP MANAGEMENT'!$C$3,CropLibrary!$G$11),CropLibrary!G17,IF(EXACT('CROP MANAGEMENT'!$C$3,CropLibrary!$H$11),CropLibrary!H17,IF(EXACT('CROP MANAGEMENT'!$C$3,CropLibrary!$I$11),CropLibrary!I17,IF(EXACT('CROP MANAGEMENT'!$C$3,CropLibrary!$J$11),CropLibrary!J17,IF(EXACT('CROP MANAGEMENT'!$C$3,CropLibrary!$K$11),CropLibrary!K17,AV16)))))))</f>
        <v>365</v>
      </c>
      <c r="G16" s="511" t="n">
        <f aca="false">IF(EXACT('CROP MANAGEMENT'!$D$3,CropLibrary!$E$11),CropLibrary!E17,IF(EXACT('CROP MANAGEMENT'!$D$3,CropLibrary!$F$11),CropLibrary!F17,IF(EXACT('CROP MANAGEMENT'!$D$3,CropLibrary!$G$11),CropLibrary!G17,IF(EXACT('CROP MANAGEMENT'!$D$3,CropLibrary!$H$11),CropLibrary!H17,IF(EXACT('CROP MANAGEMENT'!$D$3,CropLibrary!$I$11),CropLibrary!I17,IF(EXACT('CROP MANAGEMENT'!$D$3,CropLibrary!$J$11),CropLibrary!J17,IF(EXACT('CROP MANAGEMENT'!$D$3,CropLibrary!$K$11),CropLibrary!K17,AW16)))))))</f>
        <v>365</v>
      </c>
      <c r="H16" s="511" t="n">
        <f aca="false">IF(EXACT('CROP MANAGEMENT'!$E$3,CropLibrary!$E$11),CropLibrary!E17,IF(EXACT('CROP MANAGEMENT'!$E$3,CropLibrary!$F$11),CropLibrary!F17,IF(EXACT('CROP MANAGEMENT'!$E$3,CropLibrary!$G$11),CropLibrary!G17,IF(EXACT('CROP MANAGEMENT'!$E$3,CropLibrary!$H$11),CropLibrary!H17,IF(EXACT('CROP MANAGEMENT'!$E$3,CropLibrary!$I$11),CropLibrary!I17,IF(EXACT('CROP MANAGEMENT'!$E$3,CropLibrary!$J$11),CropLibrary!J17,IF(EXACT('CROP MANAGEMENT'!$E$3,CropLibrary!$K$11),CropLibrary!K17,AX16)))))))</f>
        <v>365</v>
      </c>
      <c r="I16" s="511" t="n">
        <f aca="false">IF(EXACT('CROP MANAGEMENT'!$F$3,CropLibrary!$E$11),CropLibrary!E17,IF(EXACT('CROP MANAGEMENT'!$F$3,CropLibrary!$F$11),CropLibrary!F17,IF(EXACT('CROP MANAGEMENT'!$F$3,CropLibrary!$G$11),CropLibrary!G17,IF(EXACT('CROP MANAGEMENT'!$F$3,CropLibrary!$H$11),CropLibrary!H17,IF(EXACT('CROP MANAGEMENT'!$F$3,CropLibrary!$I$11),CropLibrary!I17,IF(EXACT('CROP MANAGEMENT'!$F$3,CropLibrary!$J$11),CropLibrary!J17,IF(EXACT('CROP MANAGEMENT'!$F$3,CropLibrary!$K$11),CropLibrary!K17,AY16)))))))</f>
        <v>280</v>
      </c>
      <c r="J16" s="1"/>
      <c r="K16" s="340" t="n">
        <v>0.4</v>
      </c>
      <c r="L16" s="512" t="n">
        <f aca="false">IF(EXACT('CROP MANAGEMENT'!$B$3,CropLibrary!$E$11),CropLibrary!E80,IF(EXACT('CROP MANAGEMENT'!$B$3,CropLibrary!$F$11),CropLibrary!F80,IF(EXACT('CROP MANAGEMENT'!$B$3,CropLibrary!$G$11),CropLibrary!G80,IF(EXACT('CROP MANAGEMENT'!$B$3,CropLibrary!$H$11),CropLibrary!H80,IF(EXACT('CROP MANAGEMENT'!$B$3,CropLibrary!$I$11),CropLibrary!I80,IF(EXACT('CROP MANAGEMENT'!$B$3,CropLibrary!$J$11),CropLibrary!J80,IF(EXACT('CROP MANAGEMENT'!$B$3,CropLibrary!$K$11),CropLibrary!K80,BA16)))))))</f>
        <v>1.03386582460859</v>
      </c>
      <c r="M16" s="512" t="n">
        <f aca="false">IF(EXACT('CROP MANAGEMENT'!$C$3,CropLibrary!$E$11),CropLibrary!E80,IF(EXACT('CROP MANAGEMENT'!$C$3,CropLibrary!$F$11),CropLibrary!F80,IF(EXACT('CROP MANAGEMENT'!$C$3,CropLibrary!$G$11),CropLibrary!G80,IF(EXACT('CROP MANAGEMENT'!$C$3,CropLibrary!$H$11),CropLibrary!H80,IF(EXACT('CROP MANAGEMENT'!$C$3,CropLibrary!$I$11),CropLibrary!I80,IF(EXACT('CROP MANAGEMENT'!$C$3,CropLibrary!$J$11),CropLibrary!J80,IF(EXACT('CROP MANAGEMENT'!$C$3,CropLibrary!$K$11),CropLibrary!K80,BB16)))))))</f>
        <v>0.677211088874416</v>
      </c>
      <c r="N16" s="512" t="n">
        <f aca="false">IF(EXACT('CROP MANAGEMENT'!$D$3,CropLibrary!$E$11),CropLibrary!E80,IF(EXACT('CROP MANAGEMENT'!$D$3,CropLibrary!$F$11),CropLibrary!F80,IF(EXACT('CROP MANAGEMENT'!$D$3,CropLibrary!$G$11),CropLibrary!G80,IF(EXACT('CROP MANAGEMENT'!$D$3,CropLibrary!$H$11),CropLibrary!H80,IF(EXACT('CROP MANAGEMENT'!$D$3,CropLibrary!$I$11),CropLibrary!I80,IF(EXACT('CROP MANAGEMENT'!$D$3,CropLibrary!$J$11),CropLibrary!J80,IF(EXACT('CROP MANAGEMENT'!$D$3,CropLibrary!$K$11),CropLibrary!K80,BC16)))))))</f>
        <v>0.958575525605219</v>
      </c>
      <c r="O16" s="512" t="n">
        <f aca="false">IF(EXACT('CROP MANAGEMENT'!$E$3,CropLibrary!$E$11),CropLibrary!E80,IF(EXACT('CROP MANAGEMENT'!$E$3,CropLibrary!$F$11),CropLibrary!F80,IF(EXACT('CROP MANAGEMENT'!$E$3,CropLibrary!$G$11),CropLibrary!G80,IF(EXACT('CROP MANAGEMENT'!$E$3,CropLibrary!$H$11),CropLibrary!H80,IF(EXACT('CROP MANAGEMENT'!$E$3,CropLibrary!$I$11),CropLibrary!I80,IF(EXACT('CROP MANAGEMENT'!$E$3,CropLibrary!$J$11),CropLibrary!J80,IF(EXACT('CROP MANAGEMENT'!$E$3,CropLibrary!$K$11),CropLibrary!K80,BD16)))))))</f>
        <v>0.865509291308821</v>
      </c>
      <c r="P16" s="512" t="n">
        <f aca="false">IF(EXACT('CROP MANAGEMENT'!$F$3,CropLibrary!$E$11),CropLibrary!E80,IF(EXACT('CROP MANAGEMENT'!$F$3,CropLibrary!$F$11),CropLibrary!F80,IF(EXACT('CROP MANAGEMENT'!$F$3,CropLibrary!$G$11),CropLibrary!G80,IF(EXACT('CROP MANAGEMENT'!$F$3,CropLibrary!$H$11),CropLibrary!H80,IF(EXACT('CROP MANAGEMENT'!$F$3,CropLibrary!$I$11),CropLibrary!I80,IF(EXACT('CROP MANAGEMENT'!$F$3,CropLibrary!$J$11),CropLibrary!J80,IF(EXACT('CROP MANAGEMENT'!$F$3,CropLibrary!$K$11),CropLibrary!K80,BE16)))))))</f>
        <v>1</v>
      </c>
      <c r="Q16" s="1"/>
      <c r="R16" s="340" t="n">
        <v>0.4</v>
      </c>
      <c r="S16" s="512" t="n">
        <f aca="false">IF(EXACT('CROP MANAGEMENT'!$B$3,CropLibrary!$E$11),CropLibrary!E107,IF(EXACT('CROP MANAGEMENT'!$B$3,CropLibrary!$F$11),CropLibrary!F107,IF(EXACT('CROP MANAGEMENT'!$B$3,CropLibrary!$G$11),CropLibrary!G107,IF(EXACT('CROP MANAGEMENT'!$B$3,CropLibrary!$H$11),CropLibrary!H107,IF(EXACT('CROP MANAGEMENT'!$B$3,CropLibrary!$I$11),CropLibrary!I107,IF(EXACT('CROP MANAGEMENT'!$B$3,CropLibrary!$J$11),CropLibrary!J107,IF(EXACT('CROP MANAGEMENT'!$B$3,CropLibrary!$K$11),CropLibrary!K107,BA38)))))))</f>
        <v>0.710701951634943</v>
      </c>
      <c r="T16" s="512" t="n">
        <f aca="false">IF(EXACT('CROP MANAGEMENT'!$C$3,CropLibrary!$E$11),CropLibrary!E107,IF(EXACT('CROP MANAGEMENT'!$C$3,CropLibrary!$F$11),CropLibrary!F107,IF(EXACT('CROP MANAGEMENT'!$C$3,CropLibrary!$G$11),CropLibrary!G107,IF(EXACT('CROP MANAGEMENT'!$C$3,CropLibrary!$H$11),CropLibrary!H107,IF(EXACT('CROP MANAGEMENT'!$C$3,CropLibrary!$I$11),CropLibrary!I107,IF(EXACT('CROP MANAGEMENT'!$C$3,CropLibrary!$J$11),CropLibrary!J107,IF(EXACT('CROP MANAGEMENT'!$C$3,CropLibrary!$K$11),CropLibrary!K107,BB38)))))))</f>
        <v>0.618880597014925</v>
      </c>
      <c r="U16" s="512" t="n">
        <f aca="false">IF(EXACT('CROP MANAGEMENT'!$D$3,CropLibrary!$E$11),CropLibrary!E107,IF(EXACT('CROP MANAGEMENT'!$D$3,CropLibrary!$F$11),CropLibrary!F107,IF(EXACT('CROP MANAGEMENT'!$D$3,CropLibrary!$G$11),CropLibrary!G107,IF(EXACT('CROP MANAGEMENT'!$D$3,CropLibrary!$H$11),CropLibrary!H107,IF(EXACT('CROP MANAGEMENT'!$D$3,CropLibrary!$I$11),CropLibrary!I107,IF(EXACT('CROP MANAGEMENT'!$D$3,CropLibrary!$J$11),CropLibrary!J107,IF(EXACT('CROP MANAGEMENT'!$D$3,CropLibrary!$K$11),CropLibrary!K107,BC38)))))))</f>
        <v>0.688439971741999</v>
      </c>
      <c r="V16" s="512" t="n">
        <f aca="false">IF(EXACT('CROP MANAGEMENT'!$E$3,CropLibrary!$E$11),CropLibrary!E107,IF(EXACT('CROP MANAGEMENT'!$E$3,CropLibrary!$F$11),CropLibrary!F107,IF(EXACT('CROP MANAGEMENT'!$E$3,CropLibrary!$G$11),CropLibrary!G107,IF(EXACT('CROP MANAGEMENT'!$E$3,CropLibrary!$H$11),CropLibrary!H107,IF(EXACT('CROP MANAGEMENT'!$E$3,CropLibrary!$I$11),CropLibrary!I107,IF(EXACT('CROP MANAGEMENT'!$E$3,CropLibrary!$J$11),CropLibrary!J107,IF(EXACT('CROP MANAGEMENT'!$E$3,CropLibrary!$K$11),CropLibrary!K107,BD38)))))))</f>
        <v>0.5</v>
      </c>
      <c r="W16" s="512" t="n">
        <f aca="false">IF(EXACT('CROP MANAGEMENT'!$F$3,CropLibrary!$E$11),CropLibrary!E107,IF(EXACT('CROP MANAGEMENT'!$F$3,CropLibrary!$F$11),CropLibrary!F107,IF(EXACT('CROP MANAGEMENT'!$F$3,CropLibrary!$G$11),CropLibrary!G107,IF(EXACT('CROP MANAGEMENT'!$F$3,CropLibrary!$H$11),CropLibrary!H107,IF(EXACT('CROP MANAGEMENT'!$F$3,CropLibrary!$I$11),CropLibrary!I107,IF(EXACT('CROP MANAGEMENT'!$F$3,CropLibrary!$J$11),CropLibrary!J107,IF(EXACT('CROP MANAGEMENT'!$F$3,CropLibrary!$K$11),CropLibrary!K107,BE38)))))))</f>
        <v>0.63</v>
      </c>
      <c r="X16" s="1"/>
      <c r="Y16" s="340" t="n">
        <v>0.4</v>
      </c>
      <c r="Z16" s="512" t="n">
        <f aca="false">IF(EXACT('CROP MANAGEMENT'!$B$3,CropLibrary!$E$11),CropLibrary!E134,IF(EXACT('CROP MANAGEMENT'!$B$3,CropLibrary!$F$11),CropLibrary!F134,IF(EXACT('CROP MANAGEMENT'!$B$3,CropLibrary!$G$11),CropLibrary!G134,IF(EXACT('CROP MANAGEMENT'!$B$3,CropLibrary!$H$11),CropLibrary!H134,IF(EXACT('CROP MANAGEMENT'!$B$3,CropLibrary!$I$11),CropLibrary!I134,IF(EXACT('CROP MANAGEMENT'!$B$3,CropLibrary!$J$11),CropLibrary!J134,IF(EXACT('CROP MANAGEMENT'!$B$3,CropLibrary!$K$11),CropLibrary!K134,BG16)))))))</f>
        <v>0</v>
      </c>
      <c r="AA16" s="512" t="n">
        <f aca="false">IF(EXACT('CROP MANAGEMENT'!$C$3,CropLibrary!$E$11),CropLibrary!E134,IF(EXACT('CROP MANAGEMENT'!$C$3,CropLibrary!$F$11),CropLibrary!F134,IF(EXACT('CROP MANAGEMENT'!$C$3,CropLibrary!$G$11),CropLibrary!G134,IF(EXACT('CROP MANAGEMENT'!$C$3,CropLibrary!$H$11),CropLibrary!H134,IF(EXACT('CROP MANAGEMENT'!$C$3,CropLibrary!$I$11),CropLibrary!I134,IF(EXACT('CROP MANAGEMENT'!$C$3,CropLibrary!$J$11),CropLibrary!J134,IF(EXACT('CROP MANAGEMENT'!$C$3,CropLibrary!$K$11),CropLibrary!K134,BH16)))))))</f>
        <v>0</v>
      </c>
      <c r="AB16" s="512" t="n">
        <f aca="false">IF(EXACT('CROP MANAGEMENT'!$D$3,CropLibrary!$E$11),CropLibrary!E134,IF(EXACT('CROP MANAGEMENT'!$D$3,CropLibrary!$F$11),CropLibrary!F134,IF(EXACT('CROP MANAGEMENT'!$D$3,CropLibrary!$G$11),CropLibrary!G134,IF(EXACT('CROP MANAGEMENT'!$D$3,CropLibrary!$H$11),CropLibrary!H134,IF(EXACT('CROP MANAGEMENT'!$D$3,CropLibrary!$I$11),CropLibrary!I134,IF(EXACT('CROP MANAGEMENT'!$D$3,CropLibrary!$J$11),CropLibrary!J134,IF(EXACT('CROP MANAGEMENT'!$D$3,CropLibrary!$K$11),CropLibrary!K134,BI16)))))))</f>
        <v>0</v>
      </c>
      <c r="AC16" s="512" t="n">
        <f aca="false">IF(EXACT('CROP MANAGEMENT'!$E$3,CropLibrary!$E$11),CropLibrary!E134,IF(EXACT('CROP MANAGEMENT'!$E$3,CropLibrary!$F$11),CropLibrary!F134,IF(EXACT('CROP MANAGEMENT'!$E$3,CropLibrary!$G$11),CropLibrary!G134,IF(EXACT('CROP MANAGEMENT'!$E$3,CropLibrary!$H$11),CropLibrary!H134,IF(EXACT('CROP MANAGEMENT'!$E$3,CropLibrary!$I$11),CropLibrary!I134,IF(EXACT('CROP MANAGEMENT'!$E$3,CropLibrary!$J$11),CropLibrary!J134,IF(EXACT('CROP MANAGEMENT'!$E$3,CropLibrary!$K$11),CropLibrary!K134,BJ16)))))))</f>
        <v>0</v>
      </c>
      <c r="AD16" s="512" t="n">
        <f aca="false">IF(EXACT('CROP MANAGEMENT'!$F$3,CropLibrary!$E$11),CropLibrary!E134,IF(EXACT('CROP MANAGEMENT'!$F$3,CropLibrary!$F$11),CropLibrary!F134,IF(EXACT('CROP MANAGEMENT'!$F$3,CropLibrary!$G$11),CropLibrary!G134,IF(EXACT('CROP MANAGEMENT'!$F$3,CropLibrary!$H$11),CropLibrary!H134,IF(EXACT('CROP MANAGEMENT'!$F$3,CropLibrary!$I$11),CropLibrary!I134,IF(EXACT('CROP MANAGEMENT'!$F$3,CropLibrary!$J$11),CropLibrary!J134,IF(EXACT('CROP MANAGEMENT'!$F$3,CropLibrary!$K$11),CropLibrary!K134,BK16)))))))</f>
        <v>0</v>
      </c>
      <c r="AE16" s="221"/>
      <c r="AF16" s="340" t="n">
        <v>0.4</v>
      </c>
      <c r="AG16" s="512" t="n">
        <f aca="false">IF(EXACT('CROP MANAGEMENT'!$B$3,CropLibrary!$E$11),CropLibrary!E161,IF(EXACT('CROP MANAGEMENT'!$B$3,CropLibrary!$F$11),CropLibrary!F161,IF(EXACT('CROP MANAGEMENT'!$B$3,CropLibrary!$G$11),CropLibrary!G161,IF(EXACT('CROP MANAGEMENT'!$B$3,CropLibrary!$H$11),CropLibrary!H161,IF(EXACT('CROP MANAGEMENT'!$B$3,CropLibrary!$I$11),CropLibrary!I161,IF(EXACT('CROP MANAGEMENT'!$B$3,CropLibrary!$J$11),CropLibrary!J161,IF(EXACT('CROP MANAGEMENT'!$B$3,CropLibrary!$K$11),CropLibrary!K161,BG38)))))))</f>
        <v>25</v>
      </c>
      <c r="AH16" s="512" t="n">
        <f aca="false">IF(EXACT('CROP MANAGEMENT'!$C$3,CropLibrary!$E$11),CropLibrary!E161,IF(EXACT('CROP MANAGEMENT'!$C$3,CropLibrary!$F$11),CropLibrary!F161,IF(EXACT('CROP MANAGEMENT'!$C$3,CropLibrary!$G$11),CropLibrary!G161,IF(EXACT('CROP MANAGEMENT'!$C$3,CropLibrary!$H$11),CropLibrary!H161,IF(EXACT('CROP MANAGEMENT'!$C$3,CropLibrary!$I$11),CropLibrary!I161,IF(EXACT('CROP MANAGEMENT'!$C$3,CropLibrary!$J$11),CropLibrary!J161,IF(EXACT('CROP MANAGEMENT'!$C$3,CropLibrary!$K$11),CropLibrary!K161,BH38)))))))</f>
        <v>39</v>
      </c>
      <c r="AI16" s="512" t="n">
        <f aca="false">IF(EXACT('CROP MANAGEMENT'!$D$3,CropLibrary!$E$11),CropLibrary!E161,IF(EXACT('CROP MANAGEMENT'!$D$3,CropLibrary!$F$11),CropLibrary!F161,IF(EXACT('CROP MANAGEMENT'!$D$3,CropLibrary!$G$11),CropLibrary!G161,IF(EXACT('CROP MANAGEMENT'!$D$3,CropLibrary!$H$11),CropLibrary!H161,IF(EXACT('CROP MANAGEMENT'!$D$3,CropLibrary!$I$11),CropLibrary!I161,IF(EXACT('CROP MANAGEMENT'!$D$3,CropLibrary!$J$11),CropLibrary!J161,IF(EXACT('CROP MANAGEMENT'!$D$3,CropLibrary!$K$11),CropLibrary!K161,BI38)))))))</f>
        <v>30</v>
      </c>
      <c r="AJ16" s="512" t="n">
        <f aca="false">IF(EXACT('CROP MANAGEMENT'!$E$3,CropLibrary!$E$11),CropLibrary!E161,IF(EXACT('CROP MANAGEMENT'!$E$3,CropLibrary!$F$11),CropLibrary!F161,IF(EXACT('CROP MANAGEMENT'!$E$3,CropLibrary!$G$11),CropLibrary!G161,IF(EXACT('CROP MANAGEMENT'!$E$3,CropLibrary!$H$11),CropLibrary!H161,IF(EXACT('CROP MANAGEMENT'!$E$3,CropLibrary!$I$11),CropLibrary!I161,IF(EXACT('CROP MANAGEMENT'!$E$3,CropLibrary!$J$11),CropLibrary!J161,IF(EXACT('CROP MANAGEMENT'!$E$3,CropLibrary!$K$11),CropLibrary!K161,BJ38)))))))</f>
        <v>25</v>
      </c>
      <c r="AK16" s="512" t="n">
        <f aca="false">IF(EXACT('CROP MANAGEMENT'!$F$3,CropLibrary!$E$11),CropLibrary!E161,IF(EXACT('CROP MANAGEMENT'!$F$3,CropLibrary!$F$11),CropLibrary!F161,IF(EXACT('CROP MANAGEMENT'!$F$3,CropLibrary!$G$11),CropLibrary!G161,IF(EXACT('CROP MANAGEMENT'!$F$3,CropLibrary!$H$11),CropLibrary!H161,IF(EXACT('CROP MANAGEMENT'!$F$3,CropLibrary!$I$11),CropLibrary!I161,IF(EXACT('CROP MANAGEMENT'!$F$3,CropLibrary!$J$11),CropLibrary!J161,IF(EXACT('CROP MANAGEMENT'!$F$3,CropLibrary!$K$11),CropLibrary!K161,BK38)))))))</f>
        <v>22.8571428571429</v>
      </c>
      <c r="AL16" s="1"/>
      <c r="AM16" s="340" t="n">
        <v>0.8</v>
      </c>
      <c r="AN16" s="512" t="n">
        <f aca="false">IF(EXACT('CROP MANAGEMENT'!$B$3,CropLibrary!$E$11),CropLibrary!E188,IF(EXACT('CROP MANAGEMENT'!$B$3,CropLibrary!$F$11),CropLibrary!F188,IF(EXACT('CROP MANAGEMENT'!$B$3,CropLibrary!$G$11),CropLibrary!G188,IF(EXACT('CROP MANAGEMENT'!$B$3,CropLibrary!$H$11),CropLibrary!H188,IF(EXACT('CROP MANAGEMENT'!$B$3,CropLibrary!$I$11),CropLibrary!I188,IF(EXACT('CROP MANAGEMENT'!$B$3,CropLibrary!$J$11),CropLibrary!J188,IF(EXACT('CROP MANAGEMENT'!$B$3,CropLibrary!$K$11),CropLibrary!K188,BM16)))))))</f>
        <v>0.292</v>
      </c>
      <c r="AO16" s="512" t="n">
        <f aca="false">IF(EXACT('CROP MANAGEMENT'!$C$3,CropLibrary!$E$11),CropLibrary!E188,IF(EXACT('CROP MANAGEMENT'!$C$3,CropLibrary!$F$11),CropLibrary!F188,IF(EXACT('CROP MANAGEMENT'!$C$3,CropLibrary!$G$11),CropLibrary!G188,IF(EXACT('CROP MANAGEMENT'!$C$3,CropLibrary!$H$11),CropLibrary!H188,IF(EXACT('CROP MANAGEMENT'!$C$3,CropLibrary!$I$11),CropLibrary!I188,IF(EXACT('CROP MANAGEMENT'!$C$3,CropLibrary!$J$11),CropLibrary!J188,IF(EXACT('CROP MANAGEMENT'!$C$3,CropLibrary!$K$11),CropLibrary!K188,BN16)))))))</f>
        <v>0.292</v>
      </c>
      <c r="AP16" s="512" t="n">
        <f aca="false">IF(EXACT('CROP MANAGEMENT'!$D$3,CropLibrary!$E$11),CropLibrary!E188,IF(EXACT('CROP MANAGEMENT'!$D$3,CropLibrary!$F$11),CropLibrary!F188,IF(EXACT('CROP MANAGEMENT'!$D$3,CropLibrary!$G$11),CropLibrary!G188,IF(EXACT('CROP MANAGEMENT'!$D$3,CropLibrary!$H$11),CropLibrary!H188,IF(EXACT('CROP MANAGEMENT'!$D$3,CropLibrary!$I$11),CropLibrary!I188,IF(EXACT('CROP MANAGEMENT'!$D$3,CropLibrary!$J$11),CropLibrary!J188,IF(EXACT('CROP MANAGEMENT'!$D$3,CropLibrary!$K$11),CropLibrary!K188,BO16)))))))</f>
        <v>0.292</v>
      </c>
      <c r="AQ16" s="512" t="n">
        <f aca="false">IF(EXACT('CROP MANAGEMENT'!$E$3,CropLibrary!$E$11),CropLibrary!E188,IF(EXACT('CROP MANAGEMENT'!$E$3,CropLibrary!$F$11),CropLibrary!F188,IF(EXACT('CROP MANAGEMENT'!$E$3,CropLibrary!$G$11),CropLibrary!G188,IF(EXACT('CROP MANAGEMENT'!$E$3,CropLibrary!$H$11),CropLibrary!H188,IF(EXACT($EH15,CropLibrary!$I$11),CropLibrary!I188,IF(EXACT('CROP MANAGEMENT'!$E$3,CropLibrary!$J$11),CropLibrary!J188,IF(EXACT('CROP MANAGEMENT'!$E$3,CropLibrary!$K$11),CropLibrary!K188,BP16)))))))</f>
        <v>0.292</v>
      </c>
      <c r="AR16" s="512" t="n">
        <f aca="false">IF(EXACT('CROP MANAGEMENT'!$F$3,CropLibrary!$E$11),CropLibrary!E188,IF(EXACT('CROP MANAGEMENT'!$F$3,CropLibrary!$F$11),CropLibrary!F188,IF(EXACT('CROP MANAGEMENT'!$F$3,CropLibrary!$G$11),CropLibrary!G188,IF(EXACT('CROP MANAGEMENT'!$F$3,CropLibrary!$H$11),CropLibrary!H188,IF(EXACT('CROP MANAGEMENT'!$F$3,CropLibrary!$I$11),CropLibrary!I188,IF(EXACT('CROP MANAGEMENT'!$F$3,CropLibrary!$J$11),CropLibrary!J188,IF(EXACT('CROP MANAGEMENT'!$F$3,CropLibrary!$K$11),CropLibrary!K188,BQ16)))))))</f>
        <v>0.292</v>
      </c>
      <c r="AS16" s="1"/>
      <c r="AT16" s="1"/>
      <c r="AU16" s="506" t="str">
        <f aca="false">IF(EXACT('CROP MANAGEMENT'!$B$3,CropLibrary!$L$11),CropLibrary!L17,IF(EXACT('CROP MANAGEMENT'!$B$3,CropLibrary!$M$11),CropLibrary!M17,IF(EXACT('CROP MANAGEMENT'!$B$3,CropLibrary!$N$11),CropLibrary!N17,"out of range")))</f>
        <v>out of range</v>
      </c>
      <c r="AV16" s="507" t="str">
        <f aca="false">IF(EXACT('CROP MANAGEMENT'!$C$3,CropLibrary!$L$11),CropLibrary!L17,IF(EXACT('CROP MANAGEMENT'!$C$3,CropLibrary!$M$11),CropLibrary!M17,IF(EXACT('CROP MANAGEMENT'!$C$3,CropLibrary!$N$11),CropLibrary!N17,"out of range")))</f>
        <v>out of range</v>
      </c>
      <c r="AW16" s="507" t="str">
        <f aca="false">IF(EXACT('CROP MANAGEMENT'!$D$3,CropLibrary!$L$11),CropLibrary!L17,IF(EXACT('CROP MANAGEMENT'!$D$3,CropLibrary!$M$11),CropLibrary!M17,IF(EXACT('CROP MANAGEMENT'!$D$3,CropLibrary!$N$11),CropLibrary!N17,"out of range")))</f>
        <v>out of range</v>
      </c>
      <c r="AX16" s="507" t="str">
        <f aca="false">IF(EXACT('CROP MANAGEMENT'!$E$3,CropLibrary!$L$11),CropLibrary!L17,IF(EXACT('CROP MANAGEMENT'!$E$3,CropLibrary!$M$11),CropLibrary!M17,IF(EXACT('CROP MANAGEMENT'!$E$3,CropLibrary!$N$11),CropLibrary!N17,"out of range")))</f>
        <v>out of range</v>
      </c>
      <c r="AY16" s="507" t="n">
        <f aca="false">IF(EXACT('CROP MANAGEMENT'!$F$3,CropLibrary!$L$11),CropLibrary!L17,IF(EXACT('CROP MANAGEMENT'!$F$3,CropLibrary!$M$11),CropLibrary!M17,IF(EXACT('CROP MANAGEMENT'!$F$3,CropLibrary!$N$11),CropLibrary!N17,"out of range")))</f>
        <v>280</v>
      </c>
      <c r="AZ16" s="513" t="n">
        <f aca="false">CropLibrary!D80</f>
        <v>0.4</v>
      </c>
      <c r="BA16" s="507" t="str">
        <f aca="false">IF(EXACT('CROP MANAGEMENT'!$B$3,CropLibrary!$L$11),CropLibrary!L80,IF(EXACT('CROP MANAGEMENT'!$B$3,CropLibrary!$M$11),CropLibrary!M80,IF(EXACT('CROP MANAGEMENT'!$B$3,CropLibrary!$N$11),CropLibrary!N80,"out of range")))</f>
        <v>out of range</v>
      </c>
      <c r="BB16" s="507" t="str">
        <f aca="false">IF(EXACT('CROP MANAGEMENT'!$C$3,CropLibrary!$L$11),CropLibrary!L80,IF(EXACT('CROP MANAGEMENT'!$C$3,CropLibrary!$M$11),CropLibrary!M80,IF(EXACT('CROP MANAGEMENT'!$C$3,CropLibrary!$N$11),CropLibrary!N80,"out of range")))</f>
        <v>out of range</v>
      </c>
      <c r="BC16" s="507" t="str">
        <f aca="false">IF(EXACT('CROP MANAGEMENT'!$D$3,CropLibrary!$L$11),CropLibrary!L80,IF(EXACT('CROP MANAGEMENT'!$D$3,CropLibrary!$M$11),CropLibrary!M80,IF(EXACT('CROP MANAGEMENT'!$D$3,CropLibrary!$N$11),CropLibrary!N80,"out of range")))</f>
        <v>out of range</v>
      </c>
      <c r="BD16" s="507" t="str">
        <f aca="false">IF(EXACT('CROP MANAGEMENT'!$E$3,CropLibrary!$L$11),CropLibrary!L80,IF(EXACT('CROP MANAGEMENT'!$E$3,CropLibrary!$M$11),CropLibrary!M80,IF(EXACT('CROP MANAGEMENT'!$E$3,CropLibrary!$N$11),CropLibrary!N80,"out of range")))</f>
        <v>out of range</v>
      </c>
      <c r="BE16" s="507" t="n">
        <f aca="false">IF(EXACT('CROP MANAGEMENT'!$F$3,CropLibrary!$L$11),CropLibrary!L80,IF(EXACT('CROP MANAGEMENT'!$F$3,CropLibrary!$M$11),CropLibrary!M80,IF(EXACT('CROP MANAGEMENT'!$F$3,CropLibrary!$N$11),CropLibrary!N80,"out of range")))</f>
        <v>1</v>
      </c>
      <c r="BF16" s="513" t="n">
        <f aca="false">CropLibrary!D134</f>
        <v>0.4</v>
      </c>
      <c r="BG16" s="507" t="str">
        <f aca="false">IF(EXACT('CROP MANAGEMENT'!$B$3,CropLibrary!$L$11),CropLibrary!L134,IF(EXACT('CROP MANAGEMENT'!$B$3,CropLibrary!$M$11),CropLibrary!M134,IF(EXACT('CROP MANAGEMENT'!$B$3,CropLibrary!$N$11),CropLibrary!N134,"out of range")))</f>
        <v>out of range</v>
      </c>
      <c r="BH16" s="507" t="str">
        <f aca="false">IF(EXACT('CROP MANAGEMENT'!$C$3,CropLibrary!$L$11),CropLibrary!L134,IF(EXACT('CROP MANAGEMENT'!$C$3,CropLibrary!$M$11),CropLibrary!M134,IF(EXACT('CROP MANAGEMENT'!$C$3,CropLibrary!$N$11),CropLibrary!N134,"out of range")))</f>
        <v>out of range</v>
      </c>
      <c r="BI16" s="507" t="str">
        <f aca="false">IF(EXACT('CROP MANAGEMENT'!$D$3,CropLibrary!$L$11),CropLibrary!L134,IF(EXACT('CROP MANAGEMENT'!$D$3,CropLibrary!$M$11),CropLibrary!M134,IF(EXACT('CROP MANAGEMENT'!$D$3,CropLibrary!$N$11),CropLibrary!N134,"out of range")))</f>
        <v>out of range</v>
      </c>
      <c r="BJ16" s="507" t="str">
        <f aca="false">IF(EXACT('CROP MANAGEMENT'!$E$3,CropLibrary!$L$11),CropLibrary!L134,IF(EXACT('CROP MANAGEMENT'!$E$3,CropLibrary!$M$11),CropLibrary!M134,IF(EXACT('CROP MANAGEMENT'!$E$3,CropLibrary!$N$11),CropLibrary!N134,"out of range")))</f>
        <v>out of range</v>
      </c>
      <c r="BK16" s="507" t="n">
        <f aca="false">IF(EXACT('CROP MANAGEMENT'!$F$3,CropLibrary!$L$11),CropLibrary!L134,IF(EXACT('CROP MANAGEMENT'!$F$3,CropLibrary!$M$11),CropLibrary!M134,IF(EXACT('CROP MANAGEMENT'!$F$3,CropLibrary!$N$11),CropLibrary!N134,"out of range")))</f>
        <v>0</v>
      </c>
      <c r="BL16" s="513" t="n">
        <f aca="false">CropLibrary!D188</f>
        <v>0.8</v>
      </c>
      <c r="BM16" s="507" t="str">
        <f aca="false">IF(EXACT('CROP MANAGEMENT'!$B$3,CropLibrary!$L$11),CropLibrary!L188,IF(EXACT('CROP MANAGEMENT'!$B$3,CropLibrary!$M$11),CropLibrary!M188,IF(EXACT('CROP MANAGEMENT'!$B$3,CropLibrary!$N$11),CropLibrary!N188,"out of range")))</f>
        <v>out of range</v>
      </c>
      <c r="BN16" s="507" t="str">
        <f aca="false">IF(EXACT('CROP MANAGEMENT'!$C$3,CropLibrary!$L$11),CropLibrary!L188,IF(EXACT('CROP MANAGEMENT'!$C$3,CropLibrary!$M$11),CropLibrary!M188,IF(EXACT('CROP MANAGEMENT'!$C$3,CropLibrary!$N$11),CropLibrary!N188,"out of range")))</f>
        <v>out of range</v>
      </c>
      <c r="BO16" s="507" t="str">
        <f aca="false">IF(EXACT('CROP MANAGEMENT'!$D$3,CropLibrary!$L$11),CropLibrary!L188,IF(EXACT('CROP MANAGEMENT'!$D$3,CropLibrary!$M$11),CropLibrary!M188,IF(EXACT('CROP MANAGEMENT'!$D$3,CropLibrary!$N$11),CropLibrary!N188,"out of range")))</f>
        <v>out of range</v>
      </c>
      <c r="BP16" s="507" t="str">
        <f aca="false">IF(EXACT('CROP MANAGEMENT'!$E$3,CropLibrary!$L$11),CropLibrary!L188,IF(EXACT('CROP MANAGEMENT'!$E$3,CropLibrary!$M$11),CropLibrary!M188,IF(EXACT('CROP MANAGEMENT'!$E$3,CropLibrary!$N$11),CropLibrary!N188,"out of range")))</f>
        <v>out of range</v>
      </c>
      <c r="BQ16" s="508" t="n">
        <f aca="false">IF(EXACT('CROP MANAGEMENT'!$F$3,CropLibrary!$L$11),CropLibrary!L188,IF(EXACT('CROP MANAGEMENT'!$F$3,CropLibrary!$M$11),CropLibrary!M188,IF(EXACT('CROP MANAGEMENT'!$F$3,CropLibrary!$N$11),CropLibrary!N188,"out of range")))</f>
        <v>0.292</v>
      </c>
      <c r="BR16" s="221"/>
      <c r="BS16" s="221"/>
      <c r="BT16" s="221"/>
      <c r="BU16" s="1"/>
      <c r="BV16" s="1"/>
      <c r="BW16" s="1"/>
    </row>
    <row r="17" customFormat="false" ht="16.5" hidden="false" customHeight="false" outlineLevel="0" collapsed="false">
      <c r="A17" s="509" t="s">
        <v>316</v>
      </c>
      <c r="B17" s="509"/>
      <c r="C17" s="370" t="str">
        <f aca="false">CropLibrary!C18</f>
        <v>Production of dry matter per day</v>
      </c>
      <c r="D17" s="510" t="str">
        <f aca="false">CropLibrary!D18</f>
        <v>kg/(m2.day) </v>
      </c>
      <c r="E17" s="511" t="n">
        <f aca="false">IF(EXACT('CROP MANAGEMENT'!$B$3,CropLibrary!$E$11),CropLibrary!E18,IF(EXACT('CROP MANAGEMENT'!$B$3,CropLibrary!$F$11),CropLibrary!F18,IF(EXACT('CROP MANAGEMENT'!$B$3,CropLibrary!$G$11),CropLibrary!G18,IF(EXACT('CROP MANAGEMENT'!$B$3,CropLibrary!$H$11),CropLibrary!H18,IF(EXACT('CROP MANAGEMENT'!$B$3,CropLibrary!$I$11),CropLibrary!I18,IF(EXACT('CROP MANAGEMENT'!$B$3,CropLibrary!$J$11),CropLibrary!J18,IF(EXACT('CROP MANAGEMENT'!$B$3,CropLibrary!$K$11),CropLibrary!K18,AU17)))))))</f>
        <v>0.02</v>
      </c>
      <c r="F17" s="511" t="n">
        <f aca="false">IF(EXACT('CROP MANAGEMENT'!$C$3,CropLibrary!$E$11),CropLibrary!E18,IF(EXACT('CROP MANAGEMENT'!$C$3,CropLibrary!$F$11),CropLibrary!F18,IF(EXACT('CROP MANAGEMENT'!$C$3,CropLibrary!$G$11),CropLibrary!G18,IF(EXACT('CROP MANAGEMENT'!$C$3,CropLibrary!$H$11),CropLibrary!H18,IF(EXACT('CROP MANAGEMENT'!$C$3,CropLibrary!$I$11),CropLibrary!I18,IF(EXACT('CROP MANAGEMENT'!$C$3,CropLibrary!$J$11),CropLibrary!J18,IF(EXACT('CROP MANAGEMENT'!$C$3,CropLibrary!$K$11),CropLibrary!K18,AV17)))))))</f>
        <v>0.014</v>
      </c>
      <c r="G17" s="511" t="n">
        <f aca="false">IF(EXACT('CROP MANAGEMENT'!$D$3,CropLibrary!$E$11),CropLibrary!E18,IF(EXACT('CROP MANAGEMENT'!$D$3,CropLibrary!$F$11),CropLibrary!F18,IF(EXACT('CROP MANAGEMENT'!$D$3,CropLibrary!$G$11),CropLibrary!G18,IF(EXACT('CROP MANAGEMENT'!$D$3,CropLibrary!$H$11),CropLibrary!H18,IF(EXACT('CROP MANAGEMENT'!$D$3,CropLibrary!$I$11),CropLibrary!I18,IF(EXACT('CROP MANAGEMENT'!$D$3,CropLibrary!$J$11),CropLibrary!J18,IF(EXACT('CROP MANAGEMENT'!$D$3,CropLibrary!$K$11),CropLibrary!K18,AW17)))))))</f>
        <v>0.02</v>
      </c>
      <c r="H17" s="511" t="n">
        <f aca="false">IF(EXACT('CROP MANAGEMENT'!$E$3,CropLibrary!$E$11),CropLibrary!E18,IF(EXACT('CROP MANAGEMENT'!$E$3,CropLibrary!$F$11),CropLibrary!F18,IF(EXACT('CROP MANAGEMENT'!$E$3,CropLibrary!$G$11),CropLibrary!G18,IF(EXACT('CROP MANAGEMENT'!$E$3,CropLibrary!$H$11),CropLibrary!H18,IF(EXACT('CROP MANAGEMENT'!$E$3,CropLibrary!$I$11),CropLibrary!I18,IF(EXACT('CROP MANAGEMENT'!$E$3,CropLibrary!$J$11),CropLibrary!J18,IF(EXACT('CROP MANAGEMENT'!$E$3,CropLibrary!$K$11),CropLibrary!K18,AX17)))))))</f>
        <v>0.0196</v>
      </c>
      <c r="I17" s="511" t="n">
        <f aca="false">IF(EXACT('CROP MANAGEMENT'!$F$3,CropLibrary!$E$11),CropLibrary!E18,IF(EXACT('CROP MANAGEMENT'!$F$3,CropLibrary!$F$11),CropLibrary!F18,IF(EXACT('CROP MANAGEMENT'!$F$3,CropLibrary!$G$11),CropLibrary!G18,IF(EXACT('CROP MANAGEMENT'!$F$3,CropLibrary!$H$11),CropLibrary!H18,IF(EXACT('CROP MANAGEMENT'!$F$3,CropLibrary!$I$11),CropLibrary!I18,IF(EXACT('CROP MANAGEMENT'!$F$3,CropLibrary!$J$11),CropLibrary!J18,IF(EXACT('CROP MANAGEMENT'!$F$3,CropLibrary!$K$11),CropLibrary!K18,AY17)))))))</f>
        <v>0.02</v>
      </c>
      <c r="J17" s="1"/>
      <c r="K17" s="340" t="n">
        <v>0.5</v>
      </c>
      <c r="L17" s="512" t="n">
        <f aca="false">IF(EXACT('CROP MANAGEMENT'!$B$3,CropLibrary!$E$11),CropLibrary!E81,IF(EXACT('CROP MANAGEMENT'!$B$3,CropLibrary!$F$11),CropLibrary!F81,IF(EXACT('CROP MANAGEMENT'!$B$3,CropLibrary!$G$11),CropLibrary!G81,IF(EXACT('CROP MANAGEMENT'!$B$3,CropLibrary!$H$11),CropLibrary!H81,IF(EXACT('CROP MANAGEMENT'!$B$3,CropLibrary!$I$11),CropLibrary!I81,IF(EXACT('CROP MANAGEMENT'!$B$3,CropLibrary!$J$11),CropLibrary!J81,IF(EXACT('CROP MANAGEMENT'!$B$3,CropLibrary!$K$11),CropLibrary!K81,BA17)))))))</f>
        <v>1.10065615644795</v>
      </c>
      <c r="M17" s="512" t="n">
        <f aca="false">IF(EXACT('CROP MANAGEMENT'!$C$3,CropLibrary!$E$11),CropLibrary!E81,IF(EXACT('CROP MANAGEMENT'!$C$3,CropLibrary!$F$11),CropLibrary!F81,IF(EXACT('CROP MANAGEMENT'!$C$3,CropLibrary!$G$11),CropLibrary!G81,IF(EXACT('CROP MANAGEMENT'!$C$3,CropLibrary!$H$11),CropLibrary!H81,IF(EXACT('CROP MANAGEMENT'!$C$3,CropLibrary!$I$11),CropLibrary!I81,IF(EXACT('CROP MANAGEMENT'!$C$3,CropLibrary!$J$11),CropLibrary!J81,IF(EXACT('CROP MANAGEMENT'!$C$3,CropLibrary!$K$11),CropLibrary!K81,BB17)))))))</f>
        <v>0.707232895589132</v>
      </c>
      <c r="N17" s="512" t="n">
        <f aca="false">IF(EXACT('CROP MANAGEMENT'!$D$3,CropLibrary!$E$11),CropLibrary!E81,IF(EXACT('CROP MANAGEMENT'!$D$3,CropLibrary!$F$11),CropLibrary!F81,IF(EXACT('CROP MANAGEMENT'!$D$3,CropLibrary!$G$11),CropLibrary!G81,IF(EXACT('CROP MANAGEMENT'!$D$3,CropLibrary!$H$11),CropLibrary!H81,IF(EXACT('CROP MANAGEMENT'!$D$3,CropLibrary!$I$11),CropLibrary!I81,IF(EXACT('CROP MANAGEMENT'!$D$3,CropLibrary!$J$11),CropLibrary!J81,IF(EXACT('CROP MANAGEMENT'!$D$3,CropLibrary!$K$11),CropLibrary!K81,BC17)))))))</f>
        <v>1.02947233150584</v>
      </c>
      <c r="O17" s="512" t="n">
        <f aca="false">IF(EXACT('CROP MANAGEMENT'!$E$3,CropLibrary!$E$11),CropLibrary!E81,IF(EXACT('CROP MANAGEMENT'!$E$3,CropLibrary!$F$11),CropLibrary!F81,IF(EXACT('CROP MANAGEMENT'!$E$3,CropLibrary!$G$11),CropLibrary!G81,IF(EXACT('CROP MANAGEMENT'!$E$3,CropLibrary!$H$11),CropLibrary!H81,IF(EXACT('CROP MANAGEMENT'!$E$3,CropLibrary!$I$11),CropLibrary!I81,IF(EXACT('CROP MANAGEMENT'!$E$3,CropLibrary!$J$11),CropLibrary!J81,IF(EXACT('CROP MANAGEMENT'!$E$3,CropLibrary!$K$11),CropLibrary!K81,BD17)))))))</f>
        <v>0.87637162984067</v>
      </c>
      <c r="P17" s="512" t="n">
        <f aca="false">IF(EXACT('CROP MANAGEMENT'!$F$3,CropLibrary!$E$11),CropLibrary!E81,IF(EXACT('CROP MANAGEMENT'!$F$3,CropLibrary!$F$11),CropLibrary!F81,IF(EXACT('CROP MANAGEMENT'!$F$3,CropLibrary!$G$11),CropLibrary!G81,IF(EXACT('CROP MANAGEMENT'!$F$3,CropLibrary!$H$11),CropLibrary!H81,IF(EXACT('CROP MANAGEMENT'!$F$3,CropLibrary!$I$11),CropLibrary!I81,IF(EXACT('CROP MANAGEMENT'!$F$3,CropLibrary!$J$11),CropLibrary!J81,IF(EXACT('CROP MANAGEMENT'!$F$3,CropLibrary!$K$11),CropLibrary!K81,BE17)))))))</f>
        <v>1</v>
      </c>
      <c r="Q17" s="1"/>
      <c r="R17" s="340" t="n">
        <v>0.5</v>
      </c>
      <c r="S17" s="512" t="n">
        <f aca="false">IF(EXACT('CROP MANAGEMENT'!$B$3,CropLibrary!$E$11),CropLibrary!E108,IF(EXACT('CROP MANAGEMENT'!$B$3,CropLibrary!$F$11),CropLibrary!F108,IF(EXACT('CROP MANAGEMENT'!$B$3,CropLibrary!$G$11),CropLibrary!G108,IF(EXACT('CROP MANAGEMENT'!$B$3,CropLibrary!$H$11),CropLibrary!H108,IF(EXACT('CROP MANAGEMENT'!$B$3,CropLibrary!$I$11),CropLibrary!I108,IF(EXACT('CROP MANAGEMENT'!$B$3,CropLibrary!$J$11),CropLibrary!J108,IF(EXACT('CROP MANAGEMENT'!$B$3,CropLibrary!$K$11),CropLibrary!K108,BA39)))))))</f>
        <v>0.696716631885692</v>
      </c>
      <c r="T17" s="512" t="n">
        <f aca="false">IF(EXACT('CROP MANAGEMENT'!$C$3,CropLibrary!$E$11),CropLibrary!E108,IF(EXACT('CROP MANAGEMENT'!$C$3,CropLibrary!$F$11),CropLibrary!F108,IF(EXACT('CROP MANAGEMENT'!$C$3,CropLibrary!$G$11),CropLibrary!G108,IF(EXACT('CROP MANAGEMENT'!$C$3,CropLibrary!$H$11),CropLibrary!H108,IF(EXACT('CROP MANAGEMENT'!$C$3,CropLibrary!$I$11),CropLibrary!I108,IF(EXACT('CROP MANAGEMENT'!$C$3,CropLibrary!$J$11),CropLibrary!J108,IF(EXACT('CROP MANAGEMENT'!$C$3,CropLibrary!$K$11),CropLibrary!K108,BB39)))))))</f>
        <v>0.619076492537313</v>
      </c>
      <c r="U17" s="512" t="n">
        <f aca="false">IF(EXACT('CROP MANAGEMENT'!$D$3,CropLibrary!$E$11),CropLibrary!E108,IF(EXACT('CROP MANAGEMENT'!$D$3,CropLibrary!$F$11),CropLibrary!F108,IF(EXACT('CROP MANAGEMENT'!$D$3,CropLibrary!$G$11),CropLibrary!G108,IF(EXACT('CROP MANAGEMENT'!$D$3,CropLibrary!$H$11),CropLibrary!H108,IF(EXACT('CROP MANAGEMENT'!$D$3,CropLibrary!$I$11),CropLibrary!I108,IF(EXACT('CROP MANAGEMENT'!$D$3,CropLibrary!$J$11),CropLibrary!J108,IF(EXACT('CROP MANAGEMENT'!$D$3,CropLibrary!$K$11),CropLibrary!K108,BC39)))))))</f>
        <v>0.622342481638964</v>
      </c>
      <c r="V17" s="512" t="n">
        <f aca="false">IF(EXACT('CROP MANAGEMENT'!$E$3,CropLibrary!$E$11),CropLibrary!E108,IF(EXACT('CROP MANAGEMENT'!$E$3,CropLibrary!$F$11),CropLibrary!F108,IF(EXACT('CROP MANAGEMENT'!$E$3,CropLibrary!$G$11),CropLibrary!G108,IF(EXACT('CROP MANAGEMENT'!$E$3,CropLibrary!$H$11),CropLibrary!H108,IF(EXACT('CROP MANAGEMENT'!$E$3,CropLibrary!$I$11),CropLibrary!I108,IF(EXACT('CROP MANAGEMENT'!$E$3,CropLibrary!$J$11),CropLibrary!J108,IF(EXACT('CROP MANAGEMENT'!$E$3,CropLibrary!$K$11),CropLibrary!K108,BD39)))))))</f>
        <v>0.5</v>
      </c>
      <c r="W17" s="512" t="n">
        <f aca="false">IF(EXACT('CROP MANAGEMENT'!$F$3,CropLibrary!$E$11),CropLibrary!E108,IF(EXACT('CROP MANAGEMENT'!$F$3,CropLibrary!$F$11),CropLibrary!F108,IF(EXACT('CROP MANAGEMENT'!$F$3,CropLibrary!$G$11),CropLibrary!G108,IF(EXACT('CROP MANAGEMENT'!$F$3,CropLibrary!$H$11),CropLibrary!H108,IF(EXACT('CROP MANAGEMENT'!$F$3,CropLibrary!$I$11),CropLibrary!I108,IF(EXACT('CROP MANAGEMENT'!$F$3,CropLibrary!$J$11),CropLibrary!J108,IF(EXACT('CROP MANAGEMENT'!$F$3,CropLibrary!$K$11),CropLibrary!K108,BE39)))))))</f>
        <v>0.63</v>
      </c>
      <c r="X17" s="1"/>
      <c r="Y17" s="340" t="n">
        <v>0.5</v>
      </c>
      <c r="Z17" s="512" t="n">
        <f aca="false">IF(EXACT('CROP MANAGEMENT'!$B$3,CropLibrary!$E$11),CropLibrary!E135,IF(EXACT('CROP MANAGEMENT'!$B$3,CropLibrary!$F$11),CropLibrary!F135,IF(EXACT('CROP MANAGEMENT'!$B$3,CropLibrary!$G$11),CropLibrary!G135,IF(EXACT('CROP MANAGEMENT'!$B$3,CropLibrary!$H$11),CropLibrary!H135,IF(EXACT('CROP MANAGEMENT'!$B$3,CropLibrary!$I$11),CropLibrary!I135,IF(EXACT('CROP MANAGEMENT'!$B$3,CropLibrary!$J$11),CropLibrary!J135,IF(EXACT('CROP MANAGEMENT'!$B$3,CropLibrary!$K$11),CropLibrary!K135,BG17)))))))</f>
        <v>0</v>
      </c>
      <c r="AA17" s="512" t="n">
        <f aca="false">IF(EXACT('CROP MANAGEMENT'!$C$3,CropLibrary!$E$11),CropLibrary!E135,IF(EXACT('CROP MANAGEMENT'!$C$3,CropLibrary!$F$11),CropLibrary!F135,IF(EXACT('CROP MANAGEMENT'!$C$3,CropLibrary!$G$11),CropLibrary!G135,IF(EXACT('CROP MANAGEMENT'!$C$3,CropLibrary!$H$11),CropLibrary!H135,IF(EXACT('CROP MANAGEMENT'!$C$3,CropLibrary!$I$11),CropLibrary!I135,IF(EXACT('CROP MANAGEMENT'!$C$3,CropLibrary!$J$11),CropLibrary!J135,IF(EXACT('CROP MANAGEMENT'!$C$3,CropLibrary!$K$11),CropLibrary!K135,BH17)))))))</f>
        <v>0</v>
      </c>
      <c r="AB17" s="512" t="n">
        <f aca="false">IF(EXACT('CROP MANAGEMENT'!$D$3,CropLibrary!$E$11),CropLibrary!E135,IF(EXACT('CROP MANAGEMENT'!$D$3,CropLibrary!$F$11),CropLibrary!F135,IF(EXACT('CROP MANAGEMENT'!$D$3,CropLibrary!$G$11),CropLibrary!G135,IF(EXACT('CROP MANAGEMENT'!$D$3,CropLibrary!$H$11),CropLibrary!H135,IF(EXACT('CROP MANAGEMENT'!$D$3,CropLibrary!$I$11),CropLibrary!I135,IF(EXACT('CROP MANAGEMENT'!$D$3,CropLibrary!$J$11),CropLibrary!J135,IF(EXACT('CROP MANAGEMENT'!$D$3,CropLibrary!$K$11),CropLibrary!K135,BI17)))))))</f>
        <v>0</v>
      </c>
      <c r="AC17" s="512" t="n">
        <f aca="false">IF(EXACT('CROP MANAGEMENT'!$E$3,CropLibrary!$E$11),CropLibrary!E135,IF(EXACT('CROP MANAGEMENT'!$E$3,CropLibrary!$F$11),CropLibrary!F135,IF(EXACT('CROP MANAGEMENT'!$E$3,CropLibrary!$G$11),CropLibrary!G135,IF(EXACT('CROP MANAGEMENT'!$E$3,CropLibrary!$H$11),CropLibrary!H135,IF(EXACT('CROP MANAGEMENT'!$E$3,CropLibrary!$I$11),CropLibrary!I135,IF(EXACT('CROP MANAGEMENT'!$E$3,CropLibrary!$J$11),CropLibrary!J135,IF(EXACT('CROP MANAGEMENT'!$E$3,CropLibrary!$K$11),CropLibrary!K135,BJ17)))))))</f>
        <v>0</v>
      </c>
      <c r="AD17" s="512" t="n">
        <f aca="false">IF(EXACT('CROP MANAGEMENT'!$F$3,CropLibrary!$E$11),CropLibrary!E135,IF(EXACT('CROP MANAGEMENT'!$F$3,CropLibrary!$F$11),CropLibrary!F135,IF(EXACT('CROP MANAGEMENT'!$F$3,CropLibrary!$G$11),CropLibrary!G135,IF(EXACT('CROP MANAGEMENT'!$F$3,CropLibrary!$H$11),CropLibrary!H135,IF(EXACT('CROP MANAGEMENT'!$F$3,CropLibrary!$I$11),CropLibrary!I135,IF(EXACT('CROP MANAGEMENT'!$F$3,CropLibrary!$J$11),CropLibrary!J135,IF(EXACT('CROP MANAGEMENT'!$F$3,CropLibrary!$K$11),CropLibrary!K135,BK17)))))))</f>
        <v>0</v>
      </c>
      <c r="AE17" s="221"/>
      <c r="AF17" s="340" t="n">
        <v>0.5</v>
      </c>
      <c r="AG17" s="512" t="n">
        <f aca="false">IF(EXACT('CROP MANAGEMENT'!$B$3,CropLibrary!$E$11),CropLibrary!E162,IF(EXACT('CROP MANAGEMENT'!$B$3,CropLibrary!$F$11),CropLibrary!F162,IF(EXACT('CROP MANAGEMENT'!$B$3,CropLibrary!$G$11),CropLibrary!G162,IF(EXACT('CROP MANAGEMENT'!$B$3,CropLibrary!$H$11),CropLibrary!H162,IF(EXACT('CROP MANAGEMENT'!$B$3,CropLibrary!$I$11),CropLibrary!I162,IF(EXACT('CROP MANAGEMENT'!$B$3,CropLibrary!$J$11),CropLibrary!J162,IF(EXACT('CROP MANAGEMENT'!$B$3,CropLibrary!$K$11),CropLibrary!K162,BG39)))))))</f>
        <v>25</v>
      </c>
      <c r="AH17" s="512" t="n">
        <f aca="false">IF(EXACT('CROP MANAGEMENT'!$C$3,CropLibrary!$E$11),CropLibrary!E162,IF(EXACT('CROP MANAGEMENT'!$C$3,CropLibrary!$F$11),CropLibrary!F162,IF(EXACT('CROP MANAGEMENT'!$C$3,CropLibrary!$G$11),CropLibrary!G162,IF(EXACT('CROP MANAGEMENT'!$C$3,CropLibrary!$H$11),CropLibrary!H162,IF(EXACT('CROP MANAGEMENT'!$C$3,CropLibrary!$I$11),CropLibrary!I162,IF(EXACT('CROP MANAGEMENT'!$C$3,CropLibrary!$J$11),CropLibrary!J162,IF(EXACT('CROP MANAGEMENT'!$C$3,CropLibrary!$K$11),CropLibrary!K162,BH39)))))))</f>
        <v>37.5</v>
      </c>
      <c r="AI17" s="512" t="n">
        <f aca="false">IF(EXACT('CROP MANAGEMENT'!$D$3,CropLibrary!$E$11),CropLibrary!E162,IF(EXACT('CROP MANAGEMENT'!$D$3,CropLibrary!$F$11),CropLibrary!F162,IF(EXACT('CROP MANAGEMENT'!$D$3,CropLibrary!$G$11),CropLibrary!G162,IF(EXACT('CROP MANAGEMENT'!$D$3,CropLibrary!$H$11),CropLibrary!H162,IF(EXACT('CROP MANAGEMENT'!$D$3,CropLibrary!$I$11),CropLibrary!I162,IF(EXACT('CROP MANAGEMENT'!$D$3,CropLibrary!$J$11),CropLibrary!J162,IF(EXACT('CROP MANAGEMENT'!$D$3,CropLibrary!$K$11),CropLibrary!K162,BI39)))))))</f>
        <v>30</v>
      </c>
      <c r="AJ17" s="512" t="n">
        <f aca="false">IF(EXACT('CROP MANAGEMENT'!$E$3,CropLibrary!$E$11),CropLibrary!E162,IF(EXACT('CROP MANAGEMENT'!$E$3,CropLibrary!$F$11),CropLibrary!F162,IF(EXACT('CROP MANAGEMENT'!$E$3,CropLibrary!$G$11),CropLibrary!G162,IF(EXACT('CROP MANAGEMENT'!$E$3,CropLibrary!$H$11),CropLibrary!H162,IF(EXACT('CROP MANAGEMENT'!$E$3,CropLibrary!$I$11),CropLibrary!I162,IF(EXACT('CROP MANAGEMENT'!$E$3,CropLibrary!$J$11),CropLibrary!J162,IF(EXACT('CROP MANAGEMENT'!$E$3,CropLibrary!$K$11),CropLibrary!K162,BJ39)))))))</f>
        <v>25</v>
      </c>
      <c r="AK17" s="512" t="n">
        <f aca="false">IF(EXACT('CROP MANAGEMENT'!$F$3,CropLibrary!$E$11),CropLibrary!E162,IF(EXACT('CROP MANAGEMENT'!$F$3,CropLibrary!$F$11),CropLibrary!F162,IF(EXACT('CROP MANAGEMENT'!$F$3,CropLibrary!$G$11),CropLibrary!G162,IF(EXACT('CROP MANAGEMENT'!$F$3,CropLibrary!$H$11),CropLibrary!H162,IF(EXACT('CROP MANAGEMENT'!$F$3,CropLibrary!$I$11),CropLibrary!I162,IF(EXACT('CROP MANAGEMENT'!$F$3,CropLibrary!$J$11),CropLibrary!J162,IF(EXACT('CROP MANAGEMENT'!$F$3,CropLibrary!$K$11),CropLibrary!K162,BK39)))))))</f>
        <v>18.5714285714286</v>
      </c>
      <c r="AL17" s="1"/>
      <c r="AM17" s="340" t="n">
        <v>1</v>
      </c>
      <c r="AN17" s="512" t="n">
        <f aca="false">IF(EXACT('CROP MANAGEMENT'!$B$3,CropLibrary!$E$11),CropLibrary!E189,IF(EXACT('CROP MANAGEMENT'!$B$3,CropLibrary!$F$11),CropLibrary!F189,IF(EXACT('CROP MANAGEMENT'!$B$3,CropLibrary!$G$11),CropLibrary!G189,IF(EXACT('CROP MANAGEMENT'!$B$3,CropLibrary!$H$11),CropLibrary!H189,IF(EXACT('CROP MANAGEMENT'!$B$3,CropLibrary!$I$11),CropLibrary!I189,IF(EXACT('CROP MANAGEMENT'!$B$3,CropLibrary!$J$11),CropLibrary!J189,IF(EXACT('CROP MANAGEMENT'!$B$3,CropLibrary!$K$11),CropLibrary!K189,BM17)))))))</f>
        <v>0.287</v>
      </c>
      <c r="AO17" s="512" t="n">
        <f aca="false">IF(EXACT('CROP MANAGEMENT'!$C$3,CropLibrary!$E$11),CropLibrary!E189,IF(EXACT('CROP MANAGEMENT'!$C$3,CropLibrary!$F$11),CropLibrary!F189,IF(EXACT('CROP MANAGEMENT'!$C$3,CropLibrary!$G$11),CropLibrary!G189,IF(EXACT('CROP MANAGEMENT'!$C$3,CropLibrary!$H$11),CropLibrary!H189,IF(EXACT('CROP MANAGEMENT'!$C$3,CropLibrary!$I$11),CropLibrary!I189,IF(EXACT('CROP MANAGEMENT'!$C$3,CropLibrary!$J$11),CropLibrary!J189,IF(EXACT('CROP MANAGEMENT'!$C$3,CropLibrary!$K$11),CropLibrary!K189,BN17)))))))</f>
        <v>0.287</v>
      </c>
      <c r="AP17" s="512" t="n">
        <f aca="false">IF(EXACT('CROP MANAGEMENT'!$D$3,CropLibrary!$E$11),CropLibrary!E189,IF(EXACT('CROP MANAGEMENT'!$D$3,CropLibrary!$F$11),CropLibrary!F189,IF(EXACT('CROP MANAGEMENT'!$D$3,CropLibrary!$G$11),CropLibrary!G189,IF(EXACT('CROP MANAGEMENT'!$D$3,CropLibrary!$H$11),CropLibrary!H189,IF(EXACT('CROP MANAGEMENT'!$D$3,CropLibrary!$I$11),CropLibrary!I189,IF(EXACT('CROP MANAGEMENT'!$D$3,CropLibrary!$J$11),CropLibrary!J189,IF(EXACT('CROP MANAGEMENT'!$D$3,CropLibrary!$K$11),CropLibrary!K189,BO17)))))))</f>
        <v>0.287</v>
      </c>
      <c r="AQ17" s="512" t="n">
        <f aca="false">IF(EXACT('CROP MANAGEMENT'!$E$3,CropLibrary!$E$11),CropLibrary!E189,IF(EXACT('CROP MANAGEMENT'!$E$3,CropLibrary!$F$11),CropLibrary!F189,IF(EXACT('CROP MANAGEMENT'!$E$3,CropLibrary!$G$11),CropLibrary!G189,IF(EXACT('CROP MANAGEMENT'!$E$3,CropLibrary!$H$11),CropLibrary!H189,IF(EXACT($EH16,CropLibrary!$I$11),CropLibrary!I189,IF(EXACT('CROP MANAGEMENT'!$E$3,CropLibrary!$J$11),CropLibrary!J189,IF(EXACT('CROP MANAGEMENT'!$E$3,CropLibrary!$K$11),CropLibrary!K189,BP17)))))))</f>
        <v>0.287</v>
      </c>
      <c r="AR17" s="512" t="n">
        <f aca="false">IF(EXACT('CROP MANAGEMENT'!$F$3,CropLibrary!$E$11),CropLibrary!E189,IF(EXACT('CROP MANAGEMENT'!$F$3,CropLibrary!$F$11),CropLibrary!F189,IF(EXACT('CROP MANAGEMENT'!$F$3,CropLibrary!$G$11),CropLibrary!G189,IF(EXACT('CROP MANAGEMENT'!$F$3,CropLibrary!$H$11),CropLibrary!H189,IF(EXACT('CROP MANAGEMENT'!$F$3,CropLibrary!$I$11),CropLibrary!I189,IF(EXACT('CROP MANAGEMENT'!$F$3,CropLibrary!$J$11),CropLibrary!J189,IF(EXACT('CROP MANAGEMENT'!$F$3,CropLibrary!$K$11),CropLibrary!K189,BQ17)))))))</f>
        <v>0.287</v>
      </c>
      <c r="AS17" s="1"/>
      <c r="AT17" s="1"/>
      <c r="AU17" s="506" t="str">
        <f aca="false">IF(EXACT('CROP MANAGEMENT'!$B$3,CropLibrary!$L$11),CropLibrary!L18,IF(EXACT('CROP MANAGEMENT'!$B$3,CropLibrary!$M$11),CropLibrary!M18,IF(EXACT('CROP MANAGEMENT'!$B$3,CropLibrary!$N$11),CropLibrary!N18,"out of range")))</f>
        <v>out of range</v>
      </c>
      <c r="AV17" s="507" t="str">
        <f aca="false">IF(EXACT('CROP MANAGEMENT'!$C$3,CropLibrary!$L$11),CropLibrary!L18,IF(EXACT('CROP MANAGEMENT'!$C$3,CropLibrary!$M$11),CropLibrary!M18,IF(EXACT('CROP MANAGEMENT'!$C$3,CropLibrary!$N$11),CropLibrary!N18,"out of range")))</f>
        <v>out of range</v>
      </c>
      <c r="AW17" s="507" t="str">
        <f aca="false">IF(EXACT('CROP MANAGEMENT'!$D$3,CropLibrary!$L$11),CropLibrary!L18,IF(EXACT('CROP MANAGEMENT'!$D$3,CropLibrary!$M$11),CropLibrary!M18,IF(EXACT('CROP MANAGEMENT'!$D$3,CropLibrary!$N$11),CropLibrary!N18,"out of range")))</f>
        <v>out of range</v>
      </c>
      <c r="AX17" s="507" t="str">
        <f aca="false">IF(EXACT('CROP MANAGEMENT'!$E$3,CropLibrary!$L$11),CropLibrary!L18,IF(EXACT('CROP MANAGEMENT'!$E$3,CropLibrary!$M$11),CropLibrary!M18,IF(EXACT('CROP MANAGEMENT'!$E$3,CropLibrary!$N$11),CropLibrary!N18,"out of range")))</f>
        <v>out of range</v>
      </c>
      <c r="AY17" s="507" t="n">
        <f aca="false">IF(EXACT('CROP MANAGEMENT'!$F$3,CropLibrary!$L$11),CropLibrary!L18,IF(EXACT('CROP MANAGEMENT'!$F$3,CropLibrary!$M$11),CropLibrary!M18,IF(EXACT('CROP MANAGEMENT'!$F$3,CropLibrary!$N$11),CropLibrary!N18,"out of range")))</f>
        <v>0.02</v>
      </c>
      <c r="AZ17" s="513" t="n">
        <f aca="false">CropLibrary!D81</f>
        <v>0.5</v>
      </c>
      <c r="BA17" s="507" t="str">
        <f aca="false">IF(EXACT('CROP MANAGEMENT'!$B$3,CropLibrary!$L$11),CropLibrary!L81,IF(EXACT('CROP MANAGEMENT'!$B$3,CropLibrary!$M$11),CropLibrary!M81,IF(EXACT('CROP MANAGEMENT'!$B$3,CropLibrary!$N$11),CropLibrary!N81,"out of range")))</f>
        <v>out of range</v>
      </c>
      <c r="BB17" s="507" t="str">
        <f aca="false">IF(EXACT('CROP MANAGEMENT'!$C$3,CropLibrary!$L$11),CropLibrary!L81,IF(EXACT('CROP MANAGEMENT'!$C$3,CropLibrary!$M$11),CropLibrary!M81,IF(EXACT('CROP MANAGEMENT'!$C$3,CropLibrary!$N$11),CropLibrary!N81,"out of range")))</f>
        <v>out of range</v>
      </c>
      <c r="BC17" s="507" t="str">
        <f aca="false">IF(EXACT('CROP MANAGEMENT'!$D$3,CropLibrary!$L$11),CropLibrary!L81,IF(EXACT('CROP MANAGEMENT'!$D$3,CropLibrary!$M$11),CropLibrary!M81,IF(EXACT('CROP MANAGEMENT'!$D$3,CropLibrary!$N$11),CropLibrary!N81,"out of range")))</f>
        <v>out of range</v>
      </c>
      <c r="BD17" s="507" t="str">
        <f aca="false">IF(EXACT('CROP MANAGEMENT'!$E$3,CropLibrary!$L$11),CropLibrary!L81,IF(EXACT('CROP MANAGEMENT'!$E$3,CropLibrary!$M$11),CropLibrary!M81,IF(EXACT('CROP MANAGEMENT'!$E$3,CropLibrary!$N$11),CropLibrary!N81,"out of range")))</f>
        <v>out of range</v>
      </c>
      <c r="BE17" s="507" t="n">
        <f aca="false">IF(EXACT('CROP MANAGEMENT'!$F$3,CropLibrary!$L$11),CropLibrary!L81,IF(EXACT('CROP MANAGEMENT'!$F$3,CropLibrary!$M$11),CropLibrary!M81,IF(EXACT('CROP MANAGEMENT'!$F$3,CropLibrary!$N$11),CropLibrary!N81,"out of range")))</f>
        <v>1</v>
      </c>
      <c r="BF17" s="513" t="n">
        <f aca="false">CropLibrary!D135</f>
        <v>0.5</v>
      </c>
      <c r="BG17" s="507" t="str">
        <f aca="false">IF(EXACT('CROP MANAGEMENT'!$B$3,CropLibrary!$L$11),CropLibrary!L135,IF(EXACT('CROP MANAGEMENT'!$B$3,CropLibrary!$M$11),CropLibrary!M135,IF(EXACT('CROP MANAGEMENT'!$B$3,CropLibrary!$N$11),CropLibrary!N135,"out of range")))</f>
        <v>out of range</v>
      </c>
      <c r="BH17" s="507" t="str">
        <f aca="false">IF(EXACT('CROP MANAGEMENT'!$C$3,CropLibrary!$L$11),CropLibrary!L135,IF(EXACT('CROP MANAGEMENT'!$C$3,CropLibrary!$M$11),CropLibrary!M135,IF(EXACT('CROP MANAGEMENT'!$C$3,CropLibrary!$N$11),CropLibrary!N135,"out of range")))</f>
        <v>out of range</v>
      </c>
      <c r="BI17" s="507" t="str">
        <f aca="false">IF(EXACT('CROP MANAGEMENT'!$D$3,CropLibrary!$L$11),CropLibrary!L135,IF(EXACT('CROP MANAGEMENT'!$D$3,CropLibrary!$M$11),CropLibrary!M135,IF(EXACT('CROP MANAGEMENT'!$D$3,CropLibrary!$N$11),CropLibrary!N135,"out of range")))</f>
        <v>out of range</v>
      </c>
      <c r="BJ17" s="507" t="str">
        <f aca="false">IF(EXACT('CROP MANAGEMENT'!$E$3,CropLibrary!$L$11),CropLibrary!L135,IF(EXACT('CROP MANAGEMENT'!$E$3,CropLibrary!$M$11),CropLibrary!M135,IF(EXACT('CROP MANAGEMENT'!$E$3,CropLibrary!$N$11),CropLibrary!N135,"out of range")))</f>
        <v>out of range</v>
      </c>
      <c r="BK17" s="507" t="n">
        <f aca="false">IF(EXACT('CROP MANAGEMENT'!$F$3,CropLibrary!$L$11),CropLibrary!L135,IF(EXACT('CROP MANAGEMENT'!$F$3,CropLibrary!$M$11),CropLibrary!M135,IF(EXACT('CROP MANAGEMENT'!$F$3,CropLibrary!$N$11),CropLibrary!N135,"out of range")))</f>
        <v>0</v>
      </c>
      <c r="BL17" s="513" t="n">
        <f aca="false">CropLibrary!D189</f>
        <v>1</v>
      </c>
      <c r="BM17" s="507" t="str">
        <f aca="false">IF(EXACT('CROP MANAGEMENT'!$B$3,CropLibrary!$L$11),CropLibrary!L189,IF(EXACT('CROP MANAGEMENT'!$B$3,CropLibrary!$M$11),CropLibrary!M189,IF(EXACT('CROP MANAGEMENT'!$B$3,CropLibrary!$N$11),CropLibrary!N189,"out of range")))</f>
        <v>out of range</v>
      </c>
      <c r="BN17" s="507" t="str">
        <f aca="false">IF(EXACT('CROP MANAGEMENT'!$C$3,CropLibrary!$L$11),CropLibrary!L189,IF(EXACT('CROP MANAGEMENT'!$C$3,CropLibrary!$M$11),CropLibrary!M189,IF(EXACT('CROP MANAGEMENT'!$C$3,CropLibrary!$N$11),CropLibrary!N189,"out of range")))</f>
        <v>out of range</v>
      </c>
      <c r="BO17" s="507" t="str">
        <f aca="false">IF(EXACT('CROP MANAGEMENT'!$D$3,CropLibrary!$L$11),CropLibrary!L189,IF(EXACT('CROP MANAGEMENT'!$D$3,CropLibrary!$M$11),CropLibrary!M189,IF(EXACT('CROP MANAGEMENT'!$D$3,CropLibrary!$N$11),CropLibrary!N189,"out of range")))</f>
        <v>out of range</v>
      </c>
      <c r="BP17" s="507" t="str">
        <f aca="false">IF(EXACT('CROP MANAGEMENT'!$E$3,CropLibrary!$L$11),CropLibrary!L189,IF(EXACT('CROP MANAGEMENT'!$E$3,CropLibrary!$M$11),CropLibrary!M189,IF(EXACT('CROP MANAGEMENT'!$E$3,CropLibrary!$N$11),CropLibrary!N189,"out of range")))</f>
        <v>out of range</v>
      </c>
      <c r="BQ17" s="508" t="n">
        <f aca="false">IF(EXACT('CROP MANAGEMENT'!$F$3,CropLibrary!$L$11),CropLibrary!L189,IF(EXACT('CROP MANAGEMENT'!$F$3,CropLibrary!$M$11),CropLibrary!M189,IF(EXACT('CROP MANAGEMENT'!$F$3,CropLibrary!$N$11),CropLibrary!N189,"out of range")))</f>
        <v>0.287</v>
      </c>
      <c r="BR17" s="221"/>
      <c r="BS17" s="221"/>
      <c r="BT17" s="221"/>
      <c r="BU17" s="1"/>
      <c r="BV17" s="1"/>
      <c r="BW17" s="1"/>
    </row>
    <row r="18" customFormat="false" ht="16.5" hidden="false" customHeight="false" outlineLevel="0" collapsed="false">
      <c r="A18" s="509"/>
      <c r="B18" s="509"/>
      <c r="C18" s="370" t="str">
        <f aca="false">CropLibrary!C19</f>
        <v>Seed weight</v>
      </c>
      <c r="D18" s="510" t="str">
        <f aca="false">CropLibrary!D19</f>
        <v>kg/m2 </v>
      </c>
      <c r="E18" s="511" t="n">
        <f aca="false">IF(EXACT('CROP MANAGEMENT'!$B$3,CropLibrary!$E$11),CropLibrary!E19,IF(EXACT('CROP MANAGEMENT'!$B$3,CropLibrary!$F$11),CropLibrary!F19,IF(EXACT('CROP MANAGEMENT'!$B$3,CropLibrary!$G$11),CropLibrary!G19,IF(EXACT('CROP MANAGEMENT'!$B$3,CropLibrary!$H$11),CropLibrary!H19,IF(EXACT('CROP MANAGEMENT'!$B$3,CropLibrary!$I$11),CropLibrary!I19,IF(EXACT('CROP MANAGEMENT'!$B$3,CropLibrary!$J$11),CropLibrary!J19,IF(EXACT('CROP MANAGEMENT'!$B$3,CropLibrary!$K$11),CropLibrary!K19,AU18)))))))</f>
        <v>0.002</v>
      </c>
      <c r="F18" s="511" t="n">
        <f aca="false">IF(EXACT('CROP MANAGEMENT'!$C$3,CropLibrary!$E$11),CropLibrary!E19,IF(EXACT('CROP MANAGEMENT'!$C$3,CropLibrary!$F$11),CropLibrary!F19,IF(EXACT('CROP MANAGEMENT'!$C$3,CropLibrary!$G$11),CropLibrary!G19,IF(EXACT('CROP MANAGEMENT'!$C$3,CropLibrary!$H$11),CropLibrary!H19,IF(EXACT('CROP MANAGEMENT'!$C$3,CropLibrary!$I$11),CropLibrary!I19,IF(EXACT('CROP MANAGEMENT'!$C$3,CropLibrary!$J$11),CropLibrary!J19,IF(EXACT('CROP MANAGEMENT'!$C$3,CropLibrary!$K$11),CropLibrary!K19,AV18)))))))</f>
        <v>0.004</v>
      </c>
      <c r="G18" s="511" t="n">
        <f aca="false">IF(EXACT('CROP MANAGEMENT'!$D$3,CropLibrary!$E$11),CropLibrary!E19,IF(EXACT('CROP MANAGEMENT'!$D$3,CropLibrary!$F$11),CropLibrary!F19,IF(EXACT('CROP MANAGEMENT'!$D$3,CropLibrary!$G$11),CropLibrary!G19,IF(EXACT('CROP MANAGEMENT'!$D$3,CropLibrary!$H$11),CropLibrary!H19,IF(EXACT('CROP MANAGEMENT'!$D$3,CropLibrary!$I$11),CropLibrary!I19,IF(EXACT('CROP MANAGEMENT'!$D$3,CropLibrary!$J$11),CropLibrary!J19,IF(EXACT('CROP MANAGEMENT'!$D$3,CropLibrary!$K$11),CropLibrary!K19,AW18)))))))</f>
        <v>0.005</v>
      </c>
      <c r="H18" s="511" t="n">
        <f aca="false">IF(EXACT('CROP MANAGEMENT'!$E$3,CropLibrary!$E$11),CropLibrary!E19,IF(EXACT('CROP MANAGEMENT'!$E$3,CropLibrary!$F$11),CropLibrary!F19,IF(EXACT('CROP MANAGEMENT'!$E$3,CropLibrary!$G$11),CropLibrary!G19,IF(EXACT('CROP MANAGEMENT'!$E$3,CropLibrary!$H$11),CropLibrary!H19,IF(EXACT('CROP MANAGEMENT'!$E$3,CropLibrary!$I$11),CropLibrary!I19,IF(EXACT('CROP MANAGEMENT'!$E$3,CropLibrary!$J$11),CropLibrary!J19,IF(EXACT('CROP MANAGEMENT'!$E$3,CropLibrary!$K$11),CropLibrary!K19,AX18)))))))</f>
        <v>0.01</v>
      </c>
      <c r="I18" s="511" t="n">
        <f aca="false">IF(EXACT('CROP MANAGEMENT'!$F$3,CropLibrary!$E$11),CropLibrary!E19,IF(EXACT('CROP MANAGEMENT'!$F$3,CropLibrary!$F$11),CropLibrary!F19,IF(EXACT('CROP MANAGEMENT'!$F$3,CropLibrary!$G$11),CropLibrary!G19,IF(EXACT('CROP MANAGEMENT'!$F$3,CropLibrary!$H$11),CropLibrary!H19,IF(EXACT('CROP MANAGEMENT'!$F$3,CropLibrary!$I$11),CropLibrary!I19,IF(EXACT('CROP MANAGEMENT'!$F$3,CropLibrary!$J$11),CropLibrary!J19,IF(EXACT('CROP MANAGEMENT'!$F$3,CropLibrary!$K$11),CropLibrary!K19,AY18)))))))</f>
        <v>0.004</v>
      </c>
      <c r="J18" s="1"/>
      <c r="K18" s="340" t="n">
        <v>0.6</v>
      </c>
      <c r="L18" s="512" t="n">
        <f aca="false">IF(EXACT('CROP MANAGEMENT'!$B$3,CropLibrary!$E$11),CropLibrary!E82,IF(EXACT('CROP MANAGEMENT'!$B$3,CropLibrary!$F$11),CropLibrary!F82,IF(EXACT('CROP MANAGEMENT'!$B$3,CropLibrary!$G$11),CropLibrary!G82,IF(EXACT('CROP MANAGEMENT'!$B$3,CropLibrary!$H$11),CropLibrary!H82,IF(EXACT('CROP MANAGEMENT'!$B$3,CropLibrary!$I$11),CropLibrary!I82,IF(EXACT('CROP MANAGEMENT'!$B$3,CropLibrary!$J$11),CropLibrary!J82,IF(EXACT('CROP MANAGEMENT'!$B$3,CropLibrary!$K$11),CropLibrary!K82,BA18)))))))</f>
        <v>1.15137768581477</v>
      </c>
      <c r="M18" s="512" t="n">
        <f aca="false">IF(EXACT('CROP MANAGEMENT'!$C$3,CropLibrary!$E$11),CropLibrary!E82,IF(EXACT('CROP MANAGEMENT'!$C$3,CropLibrary!$F$11),CropLibrary!F82,IF(EXACT('CROP MANAGEMENT'!$C$3,CropLibrary!$G$11),CropLibrary!G82,IF(EXACT('CROP MANAGEMENT'!$C$3,CropLibrary!$H$11),CropLibrary!H82,IF(EXACT('CROP MANAGEMENT'!$C$3,CropLibrary!$I$11),CropLibrary!I82,IF(EXACT('CROP MANAGEMENT'!$C$3,CropLibrary!$J$11),CropLibrary!J82,IF(EXACT('CROP MANAGEMENT'!$C$3,CropLibrary!$K$11),CropLibrary!K82,BB18)))))))</f>
        <v>0.737254702303849</v>
      </c>
      <c r="N18" s="512" t="n">
        <f aca="false">IF(EXACT('CROP MANAGEMENT'!$D$3,CropLibrary!$E$11),CropLibrary!E82,IF(EXACT('CROP MANAGEMENT'!$D$3,CropLibrary!$F$11),CropLibrary!F82,IF(EXACT('CROP MANAGEMENT'!$D$3,CropLibrary!$G$11),CropLibrary!G82,IF(EXACT('CROP MANAGEMENT'!$D$3,CropLibrary!$H$11),CropLibrary!H82,IF(EXACT('CROP MANAGEMENT'!$D$3,CropLibrary!$I$11),CropLibrary!I82,IF(EXACT('CROP MANAGEMENT'!$D$3,CropLibrary!$J$11),CropLibrary!J82,IF(EXACT('CROP MANAGEMENT'!$D$3,CropLibrary!$K$11),CropLibrary!K82,BC18)))))))</f>
        <v>1.05919185523483</v>
      </c>
      <c r="O18" s="512" t="n">
        <f aca="false">IF(EXACT('CROP MANAGEMENT'!$E$3,CropLibrary!$E$11),CropLibrary!E82,IF(EXACT('CROP MANAGEMENT'!$E$3,CropLibrary!$F$11),CropLibrary!F82,IF(EXACT('CROP MANAGEMENT'!$E$3,CropLibrary!$G$11),CropLibrary!G82,IF(EXACT('CROP MANAGEMENT'!$E$3,CropLibrary!$H$11),CropLibrary!H82,IF(EXACT('CROP MANAGEMENT'!$E$3,CropLibrary!$I$11),CropLibrary!I82,IF(EXACT('CROP MANAGEMENT'!$E$3,CropLibrary!$J$11),CropLibrary!J82,IF(EXACT('CROP MANAGEMENT'!$E$3,CropLibrary!$K$11),CropLibrary!K82,BD18)))))))</f>
        <v>0.881096867264834</v>
      </c>
      <c r="P18" s="512" t="n">
        <f aca="false">IF(EXACT('CROP MANAGEMENT'!$F$3,CropLibrary!$E$11),CropLibrary!E82,IF(EXACT('CROP MANAGEMENT'!$F$3,CropLibrary!$F$11),CropLibrary!F82,IF(EXACT('CROP MANAGEMENT'!$F$3,CropLibrary!$G$11),CropLibrary!G82,IF(EXACT('CROP MANAGEMENT'!$F$3,CropLibrary!$H$11),CropLibrary!H82,IF(EXACT('CROP MANAGEMENT'!$F$3,CropLibrary!$I$11),CropLibrary!I82,IF(EXACT('CROP MANAGEMENT'!$F$3,CropLibrary!$J$11),CropLibrary!J82,IF(EXACT('CROP MANAGEMENT'!$F$3,CropLibrary!$K$11),CropLibrary!K82,BE18)))))))</f>
        <v>1</v>
      </c>
      <c r="Q18" s="1"/>
      <c r="R18" s="340" t="n">
        <v>0.6</v>
      </c>
      <c r="S18" s="512" t="n">
        <f aca="false">IF(EXACT('CROP MANAGEMENT'!$B$3,CropLibrary!$E$11),CropLibrary!E109,IF(EXACT('CROP MANAGEMENT'!$B$3,CropLibrary!$F$11),CropLibrary!F109,IF(EXACT('CROP MANAGEMENT'!$B$3,CropLibrary!$G$11),CropLibrary!G109,IF(EXACT('CROP MANAGEMENT'!$B$3,CropLibrary!$H$11),CropLibrary!H109,IF(EXACT('CROP MANAGEMENT'!$B$3,CropLibrary!$I$11),CropLibrary!I109,IF(EXACT('CROP MANAGEMENT'!$B$3,CropLibrary!$J$11),CropLibrary!J109,IF(EXACT('CROP MANAGEMENT'!$B$3,CropLibrary!$K$11),CropLibrary!K109,BA40)))))))</f>
        <v>0.682708742588022</v>
      </c>
      <c r="T18" s="512" t="n">
        <f aca="false">IF(EXACT('CROP MANAGEMENT'!$C$3,CropLibrary!$E$11),CropLibrary!E109,IF(EXACT('CROP MANAGEMENT'!$C$3,CropLibrary!$F$11),CropLibrary!F109,IF(EXACT('CROP MANAGEMENT'!$C$3,CropLibrary!$G$11),CropLibrary!G109,IF(EXACT('CROP MANAGEMENT'!$C$3,CropLibrary!$H$11),CropLibrary!H109,IF(EXACT('CROP MANAGEMENT'!$C$3,CropLibrary!$I$11),CropLibrary!I109,IF(EXACT('CROP MANAGEMENT'!$C$3,CropLibrary!$J$11),CropLibrary!J109,IF(EXACT('CROP MANAGEMENT'!$C$3,CropLibrary!$K$11),CropLibrary!K109,BB40)))))))</f>
        <v>0.619272388059702</v>
      </c>
      <c r="U18" s="512" t="n">
        <f aca="false">IF(EXACT('CROP MANAGEMENT'!$D$3,CropLibrary!$E$11),CropLibrary!E109,IF(EXACT('CROP MANAGEMENT'!$D$3,CropLibrary!$F$11),CropLibrary!F109,IF(EXACT('CROP MANAGEMENT'!$D$3,CropLibrary!$G$11),CropLibrary!G109,IF(EXACT('CROP MANAGEMENT'!$D$3,CropLibrary!$H$11),CropLibrary!H109,IF(EXACT('CROP MANAGEMENT'!$D$3,CropLibrary!$I$11),CropLibrary!I109,IF(EXACT('CROP MANAGEMENT'!$D$3,CropLibrary!$J$11),CropLibrary!J109,IF(EXACT('CROP MANAGEMENT'!$D$3,CropLibrary!$K$11),CropLibrary!K109,BC40)))))))</f>
        <v>0.58407108641722</v>
      </c>
      <c r="V18" s="512" t="n">
        <f aca="false">IF(EXACT('CROP MANAGEMENT'!$E$3,CropLibrary!$E$11),CropLibrary!E109,IF(EXACT('CROP MANAGEMENT'!$E$3,CropLibrary!$F$11),CropLibrary!F109,IF(EXACT('CROP MANAGEMENT'!$E$3,CropLibrary!$G$11),CropLibrary!G109,IF(EXACT('CROP MANAGEMENT'!$E$3,CropLibrary!$H$11),CropLibrary!H109,IF(EXACT('CROP MANAGEMENT'!$E$3,CropLibrary!$I$11),CropLibrary!I109,IF(EXACT('CROP MANAGEMENT'!$E$3,CropLibrary!$J$11),CropLibrary!J109,IF(EXACT('CROP MANAGEMENT'!$E$3,CropLibrary!$K$11),CropLibrary!K109,BD40)))))))</f>
        <v>0.5</v>
      </c>
      <c r="W18" s="512" t="n">
        <f aca="false">IF(EXACT('CROP MANAGEMENT'!$F$3,CropLibrary!$E$11),CropLibrary!E109,IF(EXACT('CROP MANAGEMENT'!$F$3,CropLibrary!$F$11),CropLibrary!F109,IF(EXACT('CROP MANAGEMENT'!$F$3,CropLibrary!$G$11),CropLibrary!G109,IF(EXACT('CROP MANAGEMENT'!$F$3,CropLibrary!$H$11),CropLibrary!H109,IF(EXACT('CROP MANAGEMENT'!$F$3,CropLibrary!$I$11),CropLibrary!I109,IF(EXACT('CROP MANAGEMENT'!$F$3,CropLibrary!$J$11),CropLibrary!J109,IF(EXACT('CROP MANAGEMENT'!$F$3,CropLibrary!$K$11),CropLibrary!K109,BE40)))))))</f>
        <v>0.58</v>
      </c>
      <c r="X18" s="1"/>
      <c r="Y18" s="340" t="n">
        <v>0.6</v>
      </c>
      <c r="Z18" s="512" t="n">
        <f aca="false">IF(EXACT('CROP MANAGEMENT'!$B$3,CropLibrary!$E$11),CropLibrary!E136,IF(EXACT('CROP MANAGEMENT'!$B$3,CropLibrary!$F$11),CropLibrary!F136,IF(EXACT('CROP MANAGEMENT'!$B$3,CropLibrary!$G$11),CropLibrary!G136,IF(EXACT('CROP MANAGEMENT'!$B$3,CropLibrary!$H$11),CropLibrary!H136,IF(EXACT('CROP MANAGEMENT'!$B$3,CropLibrary!$I$11),CropLibrary!I136,IF(EXACT('CROP MANAGEMENT'!$B$3,CropLibrary!$J$11),CropLibrary!J136,IF(EXACT('CROP MANAGEMENT'!$B$3,CropLibrary!$K$11),CropLibrary!K136,BG18)))))))</f>
        <v>0</v>
      </c>
      <c r="AA18" s="512" t="n">
        <f aca="false">IF(EXACT('CROP MANAGEMENT'!$C$3,CropLibrary!$E$11),CropLibrary!E136,IF(EXACT('CROP MANAGEMENT'!$C$3,CropLibrary!$F$11),CropLibrary!F136,IF(EXACT('CROP MANAGEMENT'!$C$3,CropLibrary!$G$11),CropLibrary!G136,IF(EXACT('CROP MANAGEMENT'!$C$3,CropLibrary!$H$11),CropLibrary!H136,IF(EXACT('CROP MANAGEMENT'!$C$3,CropLibrary!$I$11),CropLibrary!I136,IF(EXACT('CROP MANAGEMENT'!$C$3,CropLibrary!$J$11),CropLibrary!J136,IF(EXACT('CROP MANAGEMENT'!$C$3,CropLibrary!$K$11),CropLibrary!K136,BH18)))))))</f>
        <v>0</v>
      </c>
      <c r="AB18" s="512" t="n">
        <f aca="false">IF(EXACT('CROP MANAGEMENT'!$D$3,CropLibrary!$E$11),CropLibrary!E136,IF(EXACT('CROP MANAGEMENT'!$D$3,CropLibrary!$F$11),CropLibrary!F136,IF(EXACT('CROP MANAGEMENT'!$D$3,CropLibrary!$G$11),CropLibrary!G136,IF(EXACT('CROP MANAGEMENT'!$D$3,CropLibrary!$H$11),CropLibrary!H136,IF(EXACT('CROP MANAGEMENT'!$D$3,CropLibrary!$I$11),CropLibrary!I136,IF(EXACT('CROP MANAGEMENT'!$D$3,CropLibrary!$J$11),CropLibrary!J136,IF(EXACT('CROP MANAGEMENT'!$D$3,CropLibrary!$K$11),CropLibrary!K136,BI18)))))))</f>
        <v>0</v>
      </c>
      <c r="AC18" s="512" t="n">
        <f aca="false">IF(EXACT('CROP MANAGEMENT'!$E$3,CropLibrary!$E$11),CropLibrary!E136,IF(EXACT('CROP MANAGEMENT'!$E$3,CropLibrary!$F$11),CropLibrary!F136,IF(EXACT('CROP MANAGEMENT'!$E$3,CropLibrary!$G$11),CropLibrary!G136,IF(EXACT('CROP MANAGEMENT'!$E$3,CropLibrary!$H$11),CropLibrary!H136,IF(EXACT('CROP MANAGEMENT'!$E$3,CropLibrary!$I$11),CropLibrary!I136,IF(EXACT('CROP MANAGEMENT'!$E$3,CropLibrary!$J$11),CropLibrary!J136,IF(EXACT('CROP MANAGEMENT'!$E$3,CropLibrary!$K$11),CropLibrary!K136,BJ18)))))))</f>
        <v>0</v>
      </c>
      <c r="AD18" s="512" t="n">
        <f aca="false">IF(EXACT('CROP MANAGEMENT'!$F$3,CropLibrary!$E$11),CropLibrary!E136,IF(EXACT('CROP MANAGEMENT'!$F$3,CropLibrary!$F$11),CropLibrary!F136,IF(EXACT('CROP MANAGEMENT'!$F$3,CropLibrary!$G$11),CropLibrary!G136,IF(EXACT('CROP MANAGEMENT'!$F$3,CropLibrary!$H$11),CropLibrary!H136,IF(EXACT('CROP MANAGEMENT'!$F$3,CropLibrary!$I$11),CropLibrary!I136,IF(EXACT('CROP MANAGEMENT'!$F$3,CropLibrary!$J$11),CropLibrary!J136,IF(EXACT('CROP MANAGEMENT'!$F$3,CropLibrary!$K$11),CropLibrary!K136,BK18)))))))</f>
        <v>0</v>
      </c>
      <c r="AE18" s="221"/>
      <c r="AF18" s="340" t="n">
        <v>0.6</v>
      </c>
      <c r="AG18" s="512" t="n">
        <f aca="false">IF(EXACT('CROP MANAGEMENT'!$B$3,CropLibrary!$E$11),CropLibrary!E163,IF(EXACT('CROP MANAGEMENT'!$B$3,CropLibrary!$F$11),CropLibrary!F163,IF(EXACT('CROP MANAGEMENT'!$B$3,CropLibrary!$G$11),CropLibrary!G163,IF(EXACT('CROP MANAGEMENT'!$B$3,CropLibrary!$H$11),CropLibrary!H163,IF(EXACT('CROP MANAGEMENT'!$B$3,CropLibrary!$I$11),CropLibrary!I163,IF(EXACT('CROP MANAGEMENT'!$B$3,CropLibrary!$J$11),CropLibrary!J163,IF(EXACT('CROP MANAGEMENT'!$B$3,CropLibrary!$K$11),CropLibrary!K163,BG40)))))))</f>
        <v>25</v>
      </c>
      <c r="AH18" s="512" t="n">
        <f aca="false">IF(EXACT('CROP MANAGEMENT'!$C$3,CropLibrary!$E$11),CropLibrary!E163,IF(EXACT('CROP MANAGEMENT'!$C$3,CropLibrary!$F$11),CropLibrary!F163,IF(EXACT('CROP MANAGEMENT'!$C$3,CropLibrary!$G$11),CropLibrary!G163,IF(EXACT('CROP MANAGEMENT'!$C$3,CropLibrary!$H$11),CropLibrary!H163,IF(EXACT('CROP MANAGEMENT'!$C$3,CropLibrary!$I$11),CropLibrary!I163,IF(EXACT('CROP MANAGEMENT'!$C$3,CropLibrary!$J$11),CropLibrary!J163,IF(EXACT('CROP MANAGEMENT'!$C$3,CropLibrary!$K$11),CropLibrary!K163,BH40)))))))</f>
        <v>36</v>
      </c>
      <c r="AI18" s="512" t="n">
        <f aca="false">IF(EXACT('CROP MANAGEMENT'!$D$3,CropLibrary!$E$11),CropLibrary!E163,IF(EXACT('CROP MANAGEMENT'!$D$3,CropLibrary!$F$11),CropLibrary!F163,IF(EXACT('CROP MANAGEMENT'!$D$3,CropLibrary!$G$11),CropLibrary!G163,IF(EXACT('CROP MANAGEMENT'!$D$3,CropLibrary!$H$11),CropLibrary!H163,IF(EXACT('CROP MANAGEMENT'!$D$3,CropLibrary!$I$11),CropLibrary!I163,IF(EXACT('CROP MANAGEMENT'!$D$3,CropLibrary!$J$11),CropLibrary!J163,IF(EXACT('CROP MANAGEMENT'!$D$3,CropLibrary!$K$11),CropLibrary!K163,BI40)))))))</f>
        <v>26</v>
      </c>
      <c r="AJ18" s="512" t="n">
        <f aca="false">IF(EXACT('CROP MANAGEMENT'!$E$3,CropLibrary!$E$11),CropLibrary!E163,IF(EXACT('CROP MANAGEMENT'!$E$3,CropLibrary!$F$11),CropLibrary!F163,IF(EXACT('CROP MANAGEMENT'!$E$3,CropLibrary!$G$11),CropLibrary!G163,IF(EXACT('CROP MANAGEMENT'!$E$3,CropLibrary!$H$11),CropLibrary!H163,IF(EXACT('CROP MANAGEMENT'!$E$3,CropLibrary!$I$11),CropLibrary!I163,IF(EXACT('CROP MANAGEMENT'!$E$3,CropLibrary!$J$11),CropLibrary!J163,IF(EXACT('CROP MANAGEMENT'!$E$3,CropLibrary!$K$11),CropLibrary!K163,BJ40)))))))</f>
        <v>25</v>
      </c>
      <c r="AK18" s="512" t="n">
        <f aca="false">IF(EXACT('CROP MANAGEMENT'!$F$3,CropLibrary!$E$11),CropLibrary!E163,IF(EXACT('CROP MANAGEMENT'!$F$3,CropLibrary!$F$11),CropLibrary!F163,IF(EXACT('CROP MANAGEMENT'!$F$3,CropLibrary!$G$11),CropLibrary!G163,IF(EXACT('CROP MANAGEMENT'!$F$3,CropLibrary!$H$11),CropLibrary!H163,IF(EXACT('CROP MANAGEMENT'!$F$3,CropLibrary!$I$11),CropLibrary!I163,IF(EXACT('CROP MANAGEMENT'!$F$3,CropLibrary!$J$11),CropLibrary!J163,IF(EXACT('CROP MANAGEMENT'!$F$3,CropLibrary!$K$11),CropLibrary!K163,BK40)))))))</f>
        <v>14.2857142857143</v>
      </c>
      <c r="AL18" s="1"/>
      <c r="AM18" s="340" t="n">
        <v>1.2</v>
      </c>
      <c r="AN18" s="512" t="n">
        <f aca="false">IF(EXACT('CROP MANAGEMENT'!$B$3,CropLibrary!$E$11),CropLibrary!E190,IF(EXACT('CROP MANAGEMENT'!$B$3,CropLibrary!$F$11),CropLibrary!F190,IF(EXACT('CROP MANAGEMENT'!$B$3,CropLibrary!$G$11),CropLibrary!G190,IF(EXACT('CROP MANAGEMENT'!$B$3,CropLibrary!$H$11),CropLibrary!H190,IF(EXACT('CROP MANAGEMENT'!$B$3,CropLibrary!$I$11),CropLibrary!I190,IF(EXACT('CROP MANAGEMENT'!$B$3,CropLibrary!$J$11),CropLibrary!J190,IF(EXACT('CROP MANAGEMENT'!$B$3,CropLibrary!$K$11),CropLibrary!K190,BM18)))))))</f>
        <v>0.198</v>
      </c>
      <c r="AO18" s="512" t="n">
        <f aca="false">IF(EXACT('CROP MANAGEMENT'!$C$3,CropLibrary!$E$11),CropLibrary!E190,IF(EXACT('CROP MANAGEMENT'!$C$3,CropLibrary!$F$11),CropLibrary!F190,IF(EXACT('CROP MANAGEMENT'!$C$3,CropLibrary!$G$11),CropLibrary!G190,IF(EXACT('CROP MANAGEMENT'!$C$3,CropLibrary!$H$11),CropLibrary!H190,IF(EXACT('CROP MANAGEMENT'!$C$3,CropLibrary!$I$11),CropLibrary!I190,IF(EXACT('CROP MANAGEMENT'!$C$3,CropLibrary!$J$11),CropLibrary!J190,IF(EXACT('CROP MANAGEMENT'!$C$3,CropLibrary!$K$11),CropLibrary!K190,BN18)))))))</f>
        <v>0.198</v>
      </c>
      <c r="AP18" s="512" t="n">
        <f aca="false">IF(EXACT('CROP MANAGEMENT'!$D$3,CropLibrary!$E$11),CropLibrary!E190,IF(EXACT('CROP MANAGEMENT'!$D$3,CropLibrary!$F$11),CropLibrary!F190,IF(EXACT('CROP MANAGEMENT'!$D$3,CropLibrary!$G$11),CropLibrary!G190,IF(EXACT('CROP MANAGEMENT'!$D$3,CropLibrary!$H$11),CropLibrary!H190,IF(EXACT('CROP MANAGEMENT'!$D$3,CropLibrary!$I$11),CropLibrary!I190,IF(EXACT('CROP MANAGEMENT'!$D$3,CropLibrary!$J$11),CropLibrary!J190,IF(EXACT('CROP MANAGEMENT'!$D$3,CropLibrary!$K$11),CropLibrary!K190,BO18)))))))</f>
        <v>0.198</v>
      </c>
      <c r="AQ18" s="512" t="n">
        <f aca="false">IF(EXACT('CROP MANAGEMENT'!$E$3,CropLibrary!$E$11),CropLibrary!E190,IF(EXACT('CROP MANAGEMENT'!$E$3,CropLibrary!$F$11),CropLibrary!F190,IF(EXACT('CROP MANAGEMENT'!$E$3,CropLibrary!$G$11),CropLibrary!G190,IF(EXACT('CROP MANAGEMENT'!$E$3,CropLibrary!$H$11),CropLibrary!H190,IF(EXACT($EH17,CropLibrary!$I$11),CropLibrary!I190,IF(EXACT('CROP MANAGEMENT'!$E$3,CropLibrary!$J$11),CropLibrary!J190,IF(EXACT('CROP MANAGEMENT'!$E$3,CropLibrary!$K$11),CropLibrary!K190,BP18)))))))</f>
        <v>0.198</v>
      </c>
      <c r="AR18" s="512" t="n">
        <f aca="false">IF(EXACT('CROP MANAGEMENT'!$F$3,CropLibrary!$E$11),CropLibrary!E190,IF(EXACT('CROP MANAGEMENT'!$F$3,CropLibrary!$F$11),CropLibrary!F190,IF(EXACT('CROP MANAGEMENT'!$F$3,CropLibrary!$G$11),CropLibrary!G190,IF(EXACT('CROP MANAGEMENT'!$F$3,CropLibrary!$H$11),CropLibrary!H190,IF(EXACT('CROP MANAGEMENT'!$F$3,CropLibrary!$I$11),CropLibrary!I190,IF(EXACT('CROP MANAGEMENT'!$F$3,CropLibrary!$J$11),CropLibrary!J190,IF(EXACT('CROP MANAGEMENT'!$F$3,CropLibrary!$K$11),CropLibrary!K190,BQ18)))))))</f>
        <v>0.198</v>
      </c>
      <c r="AS18" s="1"/>
      <c r="AT18" s="1"/>
      <c r="AU18" s="506" t="str">
        <f aca="false">IF(EXACT('CROP MANAGEMENT'!$B$3,CropLibrary!$L$11),CropLibrary!L19,IF(EXACT('CROP MANAGEMENT'!$B$3,CropLibrary!$M$11),CropLibrary!M19,IF(EXACT('CROP MANAGEMENT'!$B$3,CropLibrary!$N$11),CropLibrary!N19,"out of range")))</f>
        <v>out of range</v>
      </c>
      <c r="AV18" s="507" t="str">
        <f aca="false">IF(EXACT('CROP MANAGEMENT'!$C$3,CropLibrary!$L$11),CropLibrary!L19,IF(EXACT('CROP MANAGEMENT'!$C$3,CropLibrary!$M$11),CropLibrary!M19,IF(EXACT('CROP MANAGEMENT'!$C$3,CropLibrary!$N$11),CropLibrary!N19,"out of range")))</f>
        <v>out of range</v>
      </c>
      <c r="AW18" s="507" t="str">
        <f aca="false">IF(EXACT('CROP MANAGEMENT'!$D$3,CropLibrary!$L$11),CropLibrary!L19,IF(EXACT('CROP MANAGEMENT'!$D$3,CropLibrary!$M$11),CropLibrary!M19,IF(EXACT('CROP MANAGEMENT'!$D$3,CropLibrary!$N$11),CropLibrary!N19,"out of range")))</f>
        <v>out of range</v>
      </c>
      <c r="AX18" s="507" t="str">
        <f aca="false">IF(EXACT('CROP MANAGEMENT'!$E$3,CropLibrary!$L$11),CropLibrary!L19,IF(EXACT('CROP MANAGEMENT'!$E$3,CropLibrary!$M$11),CropLibrary!M19,IF(EXACT('CROP MANAGEMENT'!$E$3,CropLibrary!$N$11),CropLibrary!N19,"out of range")))</f>
        <v>out of range</v>
      </c>
      <c r="AY18" s="507" t="n">
        <f aca="false">IF(EXACT('CROP MANAGEMENT'!$F$3,CropLibrary!$L$11),CropLibrary!L19,IF(EXACT('CROP MANAGEMENT'!$F$3,CropLibrary!$M$11),CropLibrary!M19,IF(EXACT('CROP MANAGEMENT'!$F$3,CropLibrary!$N$11),CropLibrary!N19,"out of range")))</f>
        <v>0.004</v>
      </c>
      <c r="AZ18" s="513" t="n">
        <f aca="false">CropLibrary!D82</f>
        <v>0.6</v>
      </c>
      <c r="BA18" s="507" t="str">
        <f aca="false">IF(EXACT('CROP MANAGEMENT'!$B$3,CropLibrary!$L$11),CropLibrary!L82,IF(EXACT('CROP MANAGEMENT'!$B$3,CropLibrary!$M$11),CropLibrary!M82,IF(EXACT('CROP MANAGEMENT'!$B$3,CropLibrary!$N$11),CropLibrary!N82,"out of range")))</f>
        <v>out of range</v>
      </c>
      <c r="BB18" s="507" t="str">
        <f aca="false">IF(EXACT('CROP MANAGEMENT'!$C$3,CropLibrary!$L$11),CropLibrary!L82,IF(EXACT('CROP MANAGEMENT'!$C$3,CropLibrary!$M$11),CropLibrary!M82,IF(EXACT('CROP MANAGEMENT'!$C$3,CropLibrary!$N$11),CropLibrary!N82,"out of range")))</f>
        <v>out of range</v>
      </c>
      <c r="BC18" s="507" t="str">
        <f aca="false">IF(EXACT('CROP MANAGEMENT'!$D$3,CropLibrary!$L$11),CropLibrary!L82,IF(EXACT('CROP MANAGEMENT'!$D$3,CropLibrary!$M$11),CropLibrary!M82,IF(EXACT('CROP MANAGEMENT'!$D$3,CropLibrary!$N$11),CropLibrary!N82,"out of range")))</f>
        <v>out of range</v>
      </c>
      <c r="BD18" s="507" t="str">
        <f aca="false">IF(EXACT('CROP MANAGEMENT'!$E$3,CropLibrary!$L$11),CropLibrary!L82,IF(EXACT('CROP MANAGEMENT'!$E$3,CropLibrary!$M$11),CropLibrary!M82,IF(EXACT('CROP MANAGEMENT'!$E$3,CropLibrary!$N$11),CropLibrary!N82,"out of range")))</f>
        <v>out of range</v>
      </c>
      <c r="BE18" s="507" t="n">
        <f aca="false">IF(EXACT('CROP MANAGEMENT'!$F$3,CropLibrary!$L$11),CropLibrary!L82,IF(EXACT('CROP MANAGEMENT'!$F$3,CropLibrary!$M$11),CropLibrary!M82,IF(EXACT('CROP MANAGEMENT'!$F$3,CropLibrary!$N$11),CropLibrary!N82,"out of range")))</f>
        <v>1</v>
      </c>
      <c r="BF18" s="513" t="n">
        <f aca="false">CropLibrary!D136</f>
        <v>0.6</v>
      </c>
      <c r="BG18" s="507" t="str">
        <f aca="false">IF(EXACT('CROP MANAGEMENT'!$B$3,CropLibrary!$L$11),CropLibrary!L136,IF(EXACT('CROP MANAGEMENT'!$B$3,CropLibrary!$M$11),CropLibrary!M136,IF(EXACT('CROP MANAGEMENT'!$B$3,CropLibrary!$N$11),CropLibrary!N136,"out of range")))</f>
        <v>out of range</v>
      </c>
      <c r="BH18" s="507" t="str">
        <f aca="false">IF(EXACT('CROP MANAGEMENT'!$C$3,CropLibrary!$L$11),CropLibrary!L136,IF(EXACT('CROP MANAGEMENT'!$C$3,CropLibrary!$M$11),CropLibrary!M136,IF(EXACT('CROP MANAGEMENT'!$C$3,CropLibrary!$N$11),CropLibrary!N136,"out of range")))</f>
        <v>out of range</v>
      </c>
      <c r="BI18" s="507" t="str">
        <f aca="false">IF(EXACT('CROP MANAGEMENT'!$D$3,CropLibrary!$L$11),CropLibrary!L136,IF(EXACT('CROP MANAGEMENT'!$D$3,CropLibrary!$M$11),CropLibrary!M136,IF(EXACT('CROP MANAGEMENT'!$D$3,CropLibrary!$N$11),CropLibrary!N136,"out of range")))</f>
        <v>out of range</v>
      </c>
      <c r="BJ18" s="507" t="str">
        <f aca="false">IF(EXACT('CROP MANAGEMENT'!$E$3,CropLibrary!$L$11),CropLibrary!L136,IF(EXACT('CROP MANAGEMENT'!$E$3,CropLibrary!$M$11),CropLibrary!M136,IF(EXACT('CROP MANAGEMENT'!$E$3,CropLibrary!$N$11),CropLibrary!N136,"out of range")))</f>
        <v>out of range</v>
      </c>
      <c r="BK18" s="507" t="n">
        <f aca="false">IF(EXACT('CROP MANAGEMENT'!$F$3,CropLibrary!$L$11),CropLibrary!L136,IF(EXACT('CROP MANAGEMENT'!$F$3,CropLibrary!$M$11),CropLibrary!M136,IF(EXACT('CROP MANAGEMENT'!$F$3,CropLibrary!$N$11),CropLibrary!N136,"out of range")))</f>
        <v>0</v>
      </c>
      <c r="BL18" s="513" t="n">
        <f aca="false">CropLibrary!D190</f>
        <v>1.2</v>
      </c>
      <c r="BM18" s="507" t="str">
        <f aca="false">IF(EXACT('CROP MANAGEMENT'!$B$3,CropLibrary!$L$11),CropLibrary!L190,IF(EXACT('CROP MANAGEMENT'!$B$3,CropLibrary!$M$11),CropLibrary!M190,IF(EXACT('CROP MANAGEMENT'!$B$3,CropLibrary!$N$11),CropLibrary!N190,"out of range")))</f>
        <v>out of range</v>
      </c>
      <c r="BN18" s="507" t="str">
        <f aca="false">IF(EXACT('CROP MANAGEMENT'!$C$3,CropLibrary!$L$11),CropLibrary!L190,IF(EXACT('CROP MANAGEMENT'!$C$3,CropLibrary!$M$11),CropLibrary!M190,IF(EXACT('CROP MANAGEMENT'!$C$3,CropLibrary!$N$11),CropLibrary!N190,"out of range")))</f>
        <v>out of range</v>
      </c>
      <c r="BO18" s="507" t="str">
        <f aca="false">IF(EXACT('CROP MANAGEMENT'!$D$3,CropLibrary!$L$11),CropLibrary!L190,IF(EXACT('CROP MANAGEMENT'!$D$3,CropLibrary!$M$11),CropLibrary!M190,IF(EXACT('CROP MANAGEMENT'!$D$3,CropLibrary!$N$11),CropLibrary!N190,"out of range")))</f>
        <v>out of range</v>
      </c>
      <c r="BP18" s="507" t="str">
        <f aca="false">IF(EXACT('CROP MANAGEMENT'!$E$3,CropLibrary!$L$11),CropLibrary!L190,IF(EXACT('CROP MANAGEMENT'!$E$3,CropLibrary!$M$11),CropLibrary!M190,IF(EXACT('CROP MANAGEMENT'!$E$3,CropLibrary!$N$11),CropLibrary!N190,"out of range")))</f>
        <v>out of range</v>
      </c>
      <c r="BQ18" s="508" t="n">
        <f aca="false">IF(EXACT('CROP MANAGEMENT'!$F$3,CropLibrary!$L$11),CropLibrary!L190,IF(EXACT('CROP MANAGEMENT'!$F$3,CropLibrary!$M$11),CropLibrary!M190,IF(EXACT('CROP MANAGEMENT'!$F$3,CropLibrary!$N$11),CropLibrary!N190,"out of range")))</f>
        <v>0.198</v>
      </c>
      <c r="BR18" s="221"/>
      <c r="BS18" s="221"/>
      <c r="BT18" s="221"/>
      <c r="BU18" s="1"/>
      <c r="BV18" s="1"/>
      <c r="BW18" s="1"/>
    </row>
    <row r="19" customFormat="false" ht="16.5" hidden="false" customHeight="false" outlineLevel="0" collapsed="false">
      <c r="A19" s="509"/>
      <c r="B19" s="509"/>
      <c r="C19" s="370" t="str">
        <f aca="false">CropLibrary!C20</f>
        <v>Water requirement for dry matter production</v>
      </c>
      <c r="D19" s="510" t="str">
        <f aca="false">CropLibrary!D20</f>
        <v>l/kg </v>
      </c>
      <c r="E19" s="511" t="n">
        <f aca="false">IF(EXACT('CROP MANAGEMENT'!$B$3,CropLibrary!$E$11),CropLibrary!E20,IF(EXACT('CROP MANAGEMENT'!$B$3,CropLibrary!$F$11),CropLibrary!F20,IF(EXACT('CROP MANAGEMENT'!$B$3,CropLibrary!$G$11),CropLibrary!G20,IF(EXACT('CROP MANAGEMENT'!$B$3,CropLibrary!$H$11),CropLibrary!H20,IF(EXACT('CROP MANAGEMENT'!$B$3,CropLibrary!$I$11),CropLibrary!I20,IF(EXACT('CROP MANAGEMENT'!$B$3,CropLibrary!$J$11),CropLibrary!J20,IF(EXACT('CROP MANAGEMENT'!$B$3,CropLibrary!$K$11),CropLibrary!K20,AU19)))))))</f>
        <v>500</v>
      </c>
      <c r="F19" s="511" t="n">
        <f aca="false">IF(EXACT('CROP MANAGEMENT'!$C$3,CropLibrary!$E$11),CropLibrary!E20,IF(EXACT('CROP MANAGEMENT'!$C$3,CropLibrary!$F$11),CropLibrary!F20,IF(EXACT('CROP MANAGEMENT'!$C$3,CropLibrary!$G$11),CropLibrary!G20,IF(EXACT('CROP MANAGEMENT'!$C$3,CropLibrary!$H$11),CropLibrary!H20,IF(EXACT('CROP MANAGEMENT'!$C$3,CropLibrary!$I$11),CropLibrary!I20,IF(EXACT('CROP MANAGEMENT'!$C$3,CropLibrary!$J$11),CropLibrary!J20,IF(EXACT('CROP MANAGEMENT'!$C$3,CropLibrary!$K$11),CropLibrary!K20,AV19)))))))</f>
        <v>300</v>
      </c>
      <c r="G19" s="511" t="n">
        <f aca="false">IF(EXACT('CROP MANAGEMENT'!$D$3,CropLibrary!$E$11),CropLibrary!E20,IF(EXACT('CROP MANAGEMENT'!$D$3,CropLibrary!$F$11),CropLibrary!F20,IF(EXACT('CROP MANAGEMENT'!$D$3,CropLibrary!$G$11),CropLibrary!G20,IF(EXACT('CROP MANAGEMENT'!$D$3,CropLibrary!$H$11),CropLibrary!H20,IF(EXACT('CROP MANAGEMENT'!$D$3,CropLibrary!$I$11),CropLibrary!I20,IF(EXACT('CROP MANAGEMENT'!$D$3,CropLibrary!$J$11),CropLibrary!J20,IF(EXACT('CROP MANAGEMENT'!$D$3,CropLibrary!$K$11),CropLibrary!K20,AW19)))))))</f>
        <v>500</v>
      </c>
      <c r="H19" s="511" t="n">
        <f aca="false">IF(EXACT('CROP MANAGEMENT'!$E$3,CropLibrary!$E$11),CropLibrary!E20,IF(EXACT('CROP MANAGEMENT'!$E$3,CropLibrary!$F$11),CropLibrary!F20,IF(EXACT('CROP MANAGEMENT'!$E$3,CropLibrary!$G$11),CropLibrary!G20,IF(EXACT('CROP MANAGEMENT'!$E$3,CropLibrary!$H$11),CropLibrary!H20,IF(EXACT('CROP MANAGEMENT'!$E$3,CropLibrary!$I$11),CropLibrary!I20,IF(EXACT('CROP MANAGEMENT'!$E$3,CropLibrary!$J$11),CropLibrary!J20,IF(EXACT('CROP MANAGEMENT'!$E$3,CropLibrary!$K$11),CropLibrary!K20,AX19)))))))</f>
        <v>500</v>
      </c>
      <c r="I19" s="511" t="n">
        <f aca="false">IF(EXACT('CROP MANAGEMENT'!$F$3,CropLibrary!$E$11),CropLibrary!E20,IF(EXACT('CROP MANAGEMENT'!$F$3,CropLibrary!$F$11),CropLibrary!F20,IF(EXACT('CROP MANAGEMENT'!$F$3,CropLibrary!$G$11),CropLibrary!G20,IF(EXACT('CROP MANAGEMENT'!$F$3,CropLibrary!$H$11),CropLibrary!H20,IF(EXACT('CROP MANAGEMENT'!$F$3,CropLibrary!$I$11),CropLibrary!I20,IF(EXACT('CROP MANAGEMENT'!$F$3,CropLibrary!$J$11),CropLibrary!J20,IF(EXACT('CROP MANAGEMENT'!$F$3,CropLibrary!$K$11),CropLibrary!K20,AY19)))))))</f>
        <v>300</v>
      </c>
      <c r="J19" s="1"/>
      <c r="K19" s="340" t="n">
        <v>0.7</v>
      </c>
      <c r="L19" s="512" t="n">
        <f aca="false">IF(EXACT('CROP MANAGEMENT'!$B$3,CropLibrary!$E$11),CropLibrary!E83,IF(EXACT('CROP MANAGEMENT'!$B$3,CropLibrary!$F$11),CropLibrary!F83,IF(EXACT('CROP MANAGEMENT'!$B$3,CropLibrary!$G$11),CropLibrary!G83,IF(EXACT('CROP MANAGEMENT'!$B$3,CropLibrary!$H$11),CropLibrary!H83,IF(EXACT('CROP MANAGEMENT'!$B$3,CropLibrary!$I$11),CropLibrary!I83,IF(EXACT('CROP MANAGEMENT'!$B$3,CropLibrary!$J$11),CropLibrary!J83,IF(EXACT('CROP MANAGEMENT'!$B$3,CropLibrary!$K$11),CropLibrary!K83,BA19)))))))</f>
        <v>1.08158319663751</v>
      </c>
      <c r="M19" s="512" t="n">
        <f aca="false">IF(EXACT('CROP MANAGEMENT'!$C$3,CropLibrary!$E$11),CropLibrary!E83,IF(EXACT('CROP MANAGEMENT'!$C$3,CropLibrary!$F$11),CropLibrary!F83,IF(EXACT('CROP MANAGEMENT'!$C$3,CropLibrary!$G$11),CropLibrary!G83,IF(EXACT('CROP MANAGEMENT'!$C$3,CropLibrary!$H$11),CropLibrary!H83,IF(EXACT('CROP MANAGEMENT'!$C$3,CropLibrary!$I$11),CropLibrary!I83,IF(EXACT('CROP MANAGEMENT'!$C$3,CropLibrary!$J$11),CropLibrary!J83,IF(EXACT('CROP MANAGEMENT'!$C$3,CropLibrary!$K$11),CropLibrary!K83,BB19)))))))</f>
        <v>0.782923635107374</v>
      </c>
      <c r="N19" s="512" t="n">
        <f aca="false">IF(EXACT('CROP MANAGEMENT'!$D$3,CropLibrary!$E$11),CropLibrary!E83,IF(EXACT('CROP MANAGEMENT'!$D$3,CropLibrary!$F$11),CropLibrary!F83,IF(EXACT('CROP MANAGEMENT'!$D$3,CropLibrary!$G$11),CropLibrary!G83,IF(EXACT('CROP MANAGEMENT'!$D$3,CropLibrary!$H$11),CropLibrary!H83,IF(EXACT('CROP MANAGEMENT'!$D$3,CropLibrary!$I$11),CropLibrary!I83,IF(EXACT('CROP MANAGEMENT'!$D$3,CropLibrary!$J$11),CropLibrary!J83,IF(EXACT('CROP MANAGEMENT'!$D$3,CropLibrary!$K$11),CropLibrary!K83,BC19)))))))</f>
        <v>1.08891137896382</v>
      </c>
      <c r="O19" s="512" t="n">
        <f aca="false">IF(EXACT('CROP MANAGEMENT'!$E$3,CropLibrary!$E$11),CropLibrary!E83,IF(EXACT('CROP MANAGEMENT'!$E$3,CropLibrary!$F$11),CropLibrary!F83,IF(EXACT('CROP MANAGEMENT'!$E$3,CropLibrary!$G$11),CropLibrary!G83,IF(EXACT('CROP MANAGEMENT'!$E$3,CropLibrary!$H$11),CropLibrary!H83,IF(EXACT('CROP MANAGEMENT'!$E$3,CropLibrary!$I$11),CropLibrary!I83,IF(EXACT('CROP MANAGEMENT'!$E$3,CropLibrary!$J$11),CropLibrary!J83,IF(EXACT('CROP MANAGEMENT'!$E$3,CropLibrary!$K$11),CropLibrary!K83,BD19)))))))</f>
        <v>0.870479351919784</v>
      </c>
      <c r="P19" s="512" t="n">
        <f aca="false">IF(EXACT('CROP MANAGEMENT'!$F$3,CropLibrary!$E$11),CropLibrary!E83,IF(EXACT('CROP MANAGEMENT'!$F$3,CropLibrary!$F$11),CropLibrary!F83,IF(EXACT('CROP MANAGEMENT'!$F$3,CropLibrary!$G$11),CropLibrary!G83,IF(EXACT('CROP MANAGEMENT'!$F$3,CropLibrary!$H$11),CropLibrary!H83,IF(EXACT('CROP MANAGEMENT'!$F$3,CropLibrary!$I$11),CropLibrary!I83,IF(EXACT('CROP MANAGEMENT'!$F$3,CropLibrary!$J$11),CropLibrary!J83,IF(EXACT('CROP MANAGEMENT'!$F$3,CropLibrary!$K$11),CropLibrary!K83,BE19)))))))</f>
        <v>1</v>
      </c>
      <c r="Q19" s="1"/>
      <c r="R19" s="340" t="n">
        <v>0.7</v>
      </c>
      <c r="S19" s="512" t="n">
        <f aca="false">IF(EXACT('CROP MANAGEMENT'!$B$3,CropLibrary!$E$11),CropLibrary!E110,IF(EXACT('CROP MANAGEMENT'!$B$3,CropLibrary!$F$11),CropLibrary!F110,IF(EXACT('CROP MANAGEMENT'!$B$3,CropLibrary!$G$11),CropLibrary!G110,IF(EXACT('CROP MANAGEMENT'!$B$3,CropLibrary!$H$11),CropLibrary!H110,IF(EXACT('CROP MANAGEMENT'!$B$3,CropLibrary!$I$11),CropLibrary!I110,IF(EXACT('CROP MANAGEMENT'!$B$3,CropLibrary!$J$11),CropLibrary!J110,IF(EXACT('CROP MANAGEMENT'!$B$3,CropLibrary!$K$11),CropLibrary!K110,BA41)))))))</f>
        <v>0.668531581677214</v>
      </c>
      <c r="T19" s="512" t="n">
        <f aca="false">IF(EXACT('CROP MANAGEMENT'!$C$3,CropLibrary!$E$11),CropLibrary!E110,IF(EXACT('CROP MANAGEMENT'!$C$3,CropLibrary!$F$11),CropLibrary!F110,IF(EXACT('CROP MANAGEMENT'!$C$3,CropLibrary!$G$11),CropLibrary!G110,IF(EXACT('CROP MANAGEMENT'!$C$3,CropLibrary!$H$11),CropLibrary!H110,IF(EXACT('CROP MANAGEMENT'!$C$3,CropLibrary!$I$11),CropLibrary!I110,IF(EXACT('CROP MANAGEMENT'!$C$3,CropLibrary!$J$11),CropLibrary!J110,IF(EXACT('CROP MANAGEMENT'!$C$3,CropLibrary!$K$11),CropLibrary!K110,BB41)))))))</f>
        <v>0.611352119052487</v>
      </c>
      <c r="U19" s="512" t="n">
        <f aca="false">IF(EXACT('CROP MANAGEMENT'!$D$3,CropLibrary!$E$11),CropLibrary!E110,IF(EXACT('CROP MANAGEMENT'!$D$3,CropLibrary!$F$11),CropLibrary!F110,IF(EXACT('CROP MANAGEMENT'!$D$3,CropLibrary!$G$11),CropLibrary!G110,IF(EXACT('CROP MANAGEMENT'!$D$3,CropLibrary!$H$11),CropLibrary!H110,IF(EXACT('CROP MANAGEMENT'!$D$3,CropLibrary!$I$11),CropLibrary!I110,IF(EXACT('CROP MANAGEMENT'!$D$3,CropLibrary!$J$11),CropLibrary!J110,IF(EXACT('CROP MANAGEMENT'!$D$3,CropLibrary!$K$11),CropLibrary!K110,BC41)))))))</f>
        <v>0.545799691195475</v>
      </c>
      <c r="V19" s="512" t="n">
        <f aca="false">IF(EXACT('CROP MANAGEMENT'!$E$3,CropLibrary!$E$11),CropLibrary!E110,IF(EXACT('CROP MANAGEMENT'!$E$3,CropLibrary!$F$11),CropLibrary!F110,IF(EXACT('CROP MANAGEMENT'!$E$3,CropLibrary!$G$11),CropLibrary!G110,IF(EXACT('CROP MANAGEMENT'!$E$3,CropLibrary!$H$11),CropLibrary!H110,IF(EXACT('CROP MANAGEMENT'!$E$3,CropLibrary!$I$11),CropLibrary!I110,IF(EXACT('CROP MANAGEMENT'!$E$3,CropLibrary!$J$11),CropLibrary!J110,IF(EXACT('CROP MANAGEMENT'!$E$3,CropLibrary!$K$11),CropLibrary!K110,BD41)))))))</f>
        <v>0.5</v>
      </c>
      <c r="W19" s="512" t="n">
        <f aca="false">IF(EXACT('CROP MANAGEMENT'!$F$3,CropLibrary!$E$11),CropLibrary!E110,IF(EXACT('CROP MANAGEMENT'!$F$3,CropLibrary!$F$11),CropLibrary!F110,IF(EXACT('CROP MANAGEMENT'!$F$3,CropLibrary!$G$11),CropLibrary!G110,IF(EXACT('CROP MANAGEMENT'!$F$3,CropLibrary!$H$11),CropLibrary!H110,IF(EXACT('CROP MANAGEMENT'!$F$3,CropLibrary!$I$11),CropLibrary!I110,IF(EXACT('CROP MANAGEMENT'!$F$3,CropLibrary!$J$11),CropLibrary!J110,IF(EXACT('CROP MANAGEMENT'!$F$3,CropLibrary!$K$11),CropLibrary!K110,BE41)))))))</f>
        <v>0.56</v>
      </c>
      <c r="X19" s="1"/>
      <c r="Y19" s="340" t="n">
        <v>0.7</v>
      </c>
      <c r="Z19" s="512" t="n">
        <f aca="false">IF(EXACT('CROP MANAGEMENT'!$B$3,CropLibrary!$E$11),CropLibrary!E137,IF(EXACT('CROP MANAGEMENT'!$B$3,CropLibrary!$F$11),CropLibrary!F137,IF(EXACT('CROP MANAGEMENT'!$B$3,CropLibrary!$G$11),CropLibrary!G137,IF(EXACT('CROP MANAGEMENT'!$B$3,CropLibrary!$H$11),CropLibrary!H137,IF(EXACT('CROP MANAGEMENT'!$B$3,CropLibrary!$I$11),CropLibrary!I137,IF(EXACT('CROP MANAGEMENT'!$B$3,CropLibrary!$J$11),CropLibrary!J137,IF(EXACT('CROP MANAGEMENT'!$B$3,CropLibrary!$K$11),CropLibrary!K137,BG19)))))))</f>
        <v>0</v>
      </c>
      <c r="AA19" s="512" t="n">
        <f aca="false">IF(EXACT('CROP MANAGEMENT'!$C$3,CropLibrary!$E$11),CropLibrary!E137,IF(EXACT('CROP MANAGEMENT'!$C$3,CropLibrary!$F$11),CropLibrary!F137,IF(EXACT('CROP MANAGEMENT'!$C$3,CropLibrary!$G$11),CropLibrary!G137,IF(EXACT('CROP MANAGEMENT'!$C$3,CropLibrary!$H$11),CropLibrary!H137,IF(EXACT('CROP MANAGEMENT'!$C$3,CropLibrary!$I$11),CropLibrary!I137,IF(EXACT('CROP MANAGEMENT'!$C$3,CropLibrary!$J$11),CropLibrary!J137,IF(EXACT('CROP MANAGEMENT'!$C$3,CropLibrary!$K$11),CropLibrary!K137,BH19)))))))</f>
        <v>0.00409796589559138</v>
      </c>
      <c r="AB19" s="512" t="n">
        <f aca="false">IF(EXACT('CROP MANAGEMENT'!$D$3,CropLibrary!$E$11),CropLibrary!E137,IF(EXACT('CROP MANAGEMENT'!$D$3,CropLibrary!$F$11),CropLibrary!F137,IF(EXACT('CROP MANAGEMENT'!$D$3,CropLibrary!$G$11),CropLibrary!G137,IF(EXACT('CROP MANAGEMENT'!$D$3,CropLibrary!$H$11),CropLibrary!H137,IF(EXACT('CROP MANAGEMENT'!$D$3,CropLibrary!$I$11),CropLibrary!I137,IF(EXACT('CROP MANAGEMENT'!$D$3,CropLibrary!$J$11),CropLibrary!J137,IF(EXACT('CROP MANAGEMENT'!$D$3,CropLibrary!$K$11),CropLibrary!K137,BI19)))))))</f>
        <v>0</v>
      </c>
      <c r="AC19" s="512" t="n">
        <f aca="false">IF(EXACT('CROP MANAGEMENT'!$E$3,CropLibrary!$E$11),CropLibrary!E137,IF(EXACT('CROP MANAGEMENT'!$E$3,CropLibrary!$F$11),CropLibrary!F137,IF(EXACT('CROP MANAGEMENT'!$E$3,CropLibrary!$G$11),CropLibrary!G137,IF(EXACT('CROP MANAGEMENT'!$E$3,CropLibrary!$H$11),CropLibrary!H137,IF(EXACT('CROP MANAGEMENT'!$E$3,CropLibrary!$I$11),CropLibrary!I137,IF(EXACT('CROP MANAGEMENT'!$E$3,CropLibrary!$J$11),CropLibrary!J137,IF(EXACT('CROP MANAGEMENT'!$E$3,CropLibrary!$K$11),CropLibrary!K137,BJ19)))))))</f>
        <v>0</v>
      </c>
      <c r="AD19" s="512" t="n">
        <f aca="false">IF(EXACT('CROP MANAGEMENT'!$F$3,CropLibrary!$E$11),CropLibrary!E137,IF(EXACT('CROP MANAGEMENT'!$F$3,CropLibrary!$F$11),CropLibrary!F137,IF(EXACT('CROP MANAGEMENT'!$F$3,CropLibrary!$G$11),CropLibrary!G137,IF(EXACT('CROP MANAGEMENT'!$F$3,CropLibrary!$H$11),CropLibrary!H137,IF(EXACT('CROP MANAGEMENT'!$F$3,CropLibrary!$I$11),CropLibrary!I137,IF(EXACT('CROP MANAGEMENT'!$F$3,CropLibrary!$J$11),CropLibrary!J137,IF(EXACT('CROP MANAGEMENT'!$F$3,CropLibrary!$K$11),CropLibrary!K137,BK19)))))))</f>
        <v>0</v>
      </c>
      <c r="AE19" s="221"/>
      <c r="AF19" s="340" t="n">
        <v>0.7</v>
      </c>
      <c r="AG19" s="512" t="n">
        <f aca="false">IF(EXACT('CROP MANAGEMENT'!$B$3,CropLibrary!$E$11),CropLibrary!E164,IF(EXACT('CROP MANAGEMENT'!$B$3,CropLibrary!$F$11),CropLibrary!F164,IF(EXACT('CROP MANAGEMENT'!$B$3,CropLibrary!$G$11),CropLibrary!G164,IF(EXACT('CROP MANAGEMENT'!$B$3,CropLibrary!$H$11),CropLibrary!H164,IF(EXACT('CROP MANAGEMENT'!$B$3,CropLibrary!$I$11),CropLibrary!I164,IF(EXACT('CROP MANAGEMENT'!$B$3,CropLibrary!$J$11),CropLibrary!J164,IF(EXACT('CROP MANAGEMENT'!$B$3,CropLibrary!$K$11),CropLibrary!K164,BG41)))))))</f>
        <v>25</v>
      </c>
      <c r="AH19" s="512" t="n">
        <f aca="false">IF(EXACT('CROP MANAGEMENT'!$C$3,CropLibrary!$E$11),CropLibrary!E164,IF(EXACT('CROP MANAGEMENT'!$C$3,CropLibrary!$F$11),CropLibrary!F164,IF(EXACT('CROP MANAGEMENT'!$C$3,CropLibrary!$G$11),CropLibrary!G164,IF(EXACT('CROP MANAGEMENT'!$C$3,CropLibrary!$H$11),CropLibrary!H164,IF(EXACT('CROP MANAGEMENT'!$C$3,CropLibrary!$I$11),CropLibrary!I164,IF(EXACT('CROP MANAGEMENT'!$C$3,CropLibrary!$J$11),CropLibrary!J164,IF(EXACT('CROP MANAGEMENT'!$C$3,CropLibrary!$K$11),CropLibrary!K164,BH41)))))))</f>
        <v>34.5</v>
      </c>
      <c r="AI19" s="512" t="n">
        <f aca="false">IF(EXACT('CROP MANAGEMENT'!$D$3,CropLibrary!$E$11),CropLibrary!E164,IF(EXACT('CROP MANAGEMENT'!$D$3,CropLibrary!$F$11),CropLibrary!F164,IF(EXACT('CROP MANAGEMENT'!$D$3,CropLibrary!$G$11),CropLibrary!G164,IF(EXACT('CROP MANAGEMENT'!$D$3,CropLibrary!$H$11),CropLibrary!H164,IF(EXACT('CROP MANAGEMENT'!$D$3,CropLibrary!$I$11),CropLibrary!I164,IF(EXACT('CROP MANAGEMENT'!$D$3,CropLibrary!$J$11),CropLibrary!J164,IF(EXACT('CROP MANAGEMENT'!$D$3,CropLibrary!$K$11),CropLibrary!K164,BI41)))))))</f>
        <v>22</v>
      </c>
      <c r="AJ19" s="512" t="n">
        <f aca="false">IF(EXACT('CROP MANAGEMENT'!$E$3,CropLibrary!$E$11),CropLibrary!E164,IF(EXACT('CROP MANAGEMENT'!$E$3,CropLibrary!$F$11),CropLibrary!F164,IF(EXACT('CROP MANAGEMENT'!$E$3,CropLibrary!$G$11),CropLibrary!G164,IF(EXACT('CROP MANAGEMENT'!$E$3,CropLibrary!$H$11),CropLibrary!H164,IF(EXACT('CROP MANAGEMENT'!$E$3,CropLibrary!$I$11),CropLibrary!I164,IF(EXACT('CROP MANAGEMENT'!$E$3,CropLibrary!$J$11),CropLibrary!J164,IF(EXACT('CROP MANAGEMENT'!$E$3,CropLibrary!$K$11),CropLibrary!K164,BJ41)))))))</f>
        <v>25</v>
      </c>
      <c r="AK19" s="512" t="n">
        <f aca="false">IF(EXACT('CROP MANAGEMENT'!$F$3,CropLibrary!$E$11),CropLibrary!E164,IF(EXACT('CROP MANAGEMENT'!$F$3,CropLibrary!$F$11),CropLibrary!F164,IF(EXACT('CROP MANAGEMENT'!$F$3,CropLibrary!$G$11),CropLibrary!G164,IF(EXACT('CROP MANAGEMENT'!$F$3,CropLibrary!$H$11),CropLibrary!H164,IF(EXACT('CROP MANAGEMENT'!$F$3,CropLibrary!$I$11),CropLibrary!I164,IF(EXACT('CROP MANAGEMENT'!$F$3,CropLibrary!$J$11),CropLibrary!J164,IF(EXACT('CROP MANAGEMENT'!$F$3,CropLibrary!$K$11),CropLibrary!K164,BK41)))))))</f>
        <v>10</v>
      </c>
      <c r="AL19" s="1"/>
      <c r="AM19" s="340" t="n">
        <v>1.4</v>
      </c>
      <c r="AN19" s="512" t="n">
        <f aca="false">IF(EXACT('CROP MANAGEMENT'!$B$3,CropLibrary!$E$11),CropLibrary!E191,IF(EXACT('CROP MANAGEMENT'!$B$3,CropLibrary!$F$11),CropLibrary!F191,IF(EXACT('CROP MANAGEMENT'!$B$3,CropLibrary!$G$11),CropLibrary!G191,IF(EXACT('CROP MANAGEMENT'!$B$3,CropLibrary!$H$11),CropLibrary!H191,IF(EXACT('CROP MANAGEMENT'!$B$3,CropLibrary!$I$11),CropLibrary!I191,IF(EXACT('CROP MANAGEMENT'!$B$3,CropLibrary!$J$11),CropLibrary!J191,IF(EXACT('CROP MANAGEMENT'!$B$3,CropLibrary!$K$11),CropLibrary!K191,BM19)))))))</f>
        <v>0.158</v>
      </c>
      <c r="AO19" s="512" t="n">
        <f aca="false">IF(EXACT('CROP MANAGEMENT'!$C$3,CropLibrary!$E$11),CropLibrary!E191,IF(EXACT('CROP MANAGEMENT'!$C$3,CropLibrary!$F$11),CropLibrary!F191,IF(EXACT('CROP MANAGEMENT'!$C$3,CropLibrary!$G$11),CropLibrary!G191,IF(EXACT('CROP MANAGEMENT'!$C$3,CropLibrary!$H$11),CropLibrary!H191,IF(EXACT('CROP MANAGEMENT'!$C$3,CropLibrary!$I$11),CropLibrary!I191,IF(EXACT('CROP MANAGEMENT'!$C$3,CropLibrary!$J$11),CropLibrary!J191,IF(EXACT('CROP MANAGEMENT'!$C$3,CropLibrary!$K$11),CropLibrary!K191,BN19)))))))</f>
        <v>0.158</v>
      </c>
      <c r="AP19" s="512" t="n">
        <f aca="false">IF(EXACT('CROP MANAGEMENT'!$D$3,CropLibrary!$E$11),CropLibrary!E191,IF(EXACT('CROP MANAGEMENT'!$D$3,CropLibrary!$F$11),CropLibrary!F191,IF(EXACT('CROP MANAGEMENT'!$D$3,CropLibrary!$G$11),CropLibrary!G191,IF(EXACT('CROP MANAGEMENT'!$D$3,CropLibrary!$H$11),CropLibrary!H191,IF(EXACT('CROP MANAGEMENT'!$D$3,CropLibrary!$I$11),CropLibrary!I191,IF(EXACT('CROP MANAGEMENT'!$D$3,CropLibrary!$J$11),CropLibrary!J191,IF(EXACT('CROP MANAGEMENT'!$D$3,CropLibrary!$K$11),CropLibrary!K191,BO19)))))))</f>
        <v>0.158</v>
      </c>
      <c r="AQ19" s="512" t="n">
        <f aca="false">IF(EXACT('CROP MANAGEMENT'!$E$3,CropLibrary!$E$11),CropLibrary!E191,IF(EXACT('CROP MANAGEMENT'!$E$3,CropLibrary!$F$11),CropLibrary!F191,IF(EXACT('CROP MANAGEMENT'!$E$3,CropLibrary!$G$11),CropLibrary!G191,IF(EXACT('CROP MANAGEMENT'!$E$3,CropLibrary!$H$11),CropLibrary!H191,IF(EXACT($EH18,CropLibrary!$I$11),CropLibrary!I191,IF(EXACT('CROP MANAGEMENT'!$E$3,CropLibrary!$J$11),CropLibrary!J191,IF(EXACT('CROP MANAGEMENT'!$E$3,CropLibrary!$K$11),CropLibrary!K191,BP19)))))))</f>
        <v>0.158</v>
      </c>
      <c r="AR19" s="512" t="n">
        <f aca="false">IF(EXACT('CROP MANAGEMENT'!$F$3,CropLibrary!$E$11),CropLibrary!E191,IF(EXACT('CROP MANAGEMENT'!$F$3,CropLibrary!$F$11),CropLibrary!F191,IF(EXACT('CROP MANAGEMENT'!$F$3,CropLibrary!$G$11),CropLibrary!G191,IF(EXACT('CROP MANAGEMENT'!$F$3,CropLibrary!$H$11),CropLibrary!H191,IF(EXACT('CROP MANAGEMENT'!$F$3,CropLibrary!$I$11),CropLibrary!I191,IF(EXACT('CROP MANAGEMENT'!$F$3,CropLibrary!$J$11),CropLibrary!J191,IF(EXACT('CROP MANAGEMENT'!$F$3,CropLibrary!$K$11),CropLibrary!K191,BQ19)))))))</f>
        <v>0.158</v>
      </c>
      <c r="AS19" s="1"/>
      <c r="AT19" s="1"/>
      <c r="AU19" s="506" t="str">
        <f aca="false">IF(EXACT('CROP MANAGEMENT'!$B$3,CropLibrary!$L$11),CropLibrary!L20,IF(EXACT('CROP MANAGEMENT'!$B$3,CropLibrary!$M$11),CropLibrary!M20,IF(EXACT('CROP MANAGEMENT'!$B$3,CropLibrary!$N$11),CropLibrary!N20,"out of range")))</f>
        <v>out of range</v>
      </c>
      <c r="AV19" s="507" t="str">
        <f aca="false">IF(EXACT('CROP MANAGEMENT'!$C$3,CropLibrary!$L$11),CropLibrary!L20,IF(EXACT('CROP MANAGEMENT'!$C$3,CropLibrary!$M$11),CropLibrary!M20,IF(EXACT('CROP MANAGEMENT'!$C$3,CropLibrary!$N$11),CropLibrary!N20,"out of range")))</f>
        <v>out of range</v>
      </c>
      <c r="AW19" s="507" t="str">
        <f aca="false">IF(EXACT('CROP MANAGEMENT'!$D$3,CropLibrary!$L$11),CropLibrary!L20,IF(EXACT('CROP MANAGEMENT'!$D$3,CropLibrary!$M$11),CropLibrary!M20,IF(EXACT('CROP MANAGEMENT'!$D$3,CropLibrary!$N$11),CropLibrary!N20,"out of range")))</f>
        <v>out of range</v>
      </c>
      <c r="AX19" s="507" t="str">
        <f aca="false">IF(EXACT('CROP MANAGEMENT'!$E$3,CropLibrary!$L$11),CropLibrary!L20,IF(EXACT('CROP MANAGEMENT'!$E$3,CropLibrary!$M$11),CropLibrary!M20,IF(EXACT('CROP MANAGEMENT'!$E$3,CropLibrary!$N$11),CropLibrary!N20,"out of range")))</f>
        <v>out of range</v>
      </c>
      <c r="AY19" s="507" t="n">
        <f aca="false">IF(EXACT('CROP MANAGEMENT'!$F$3,CropLibrary!$L$11),CropLibrary!L20,IF(EXACT('CROP MANAGEMENT'!$F$3,CropLibrary!$M$11),CropLibrary!M20,IF(EXACT('CROP MANAGEMENT'!$F$3,CropLibrary!$N$11),CropLibrary!N20,"out of range")))</f>
        <v>300</v>
      </c>
      <c r="AZ19" s="513" t="n">
        <f aca="false">CropLibrary!D83</f>
        <v>0.7</v>
      </c>
      <c r="BA19" s="507" t="str">
        <f aca="false">IF(EXACT('CROP MANAGEMENT'!$B$3,CropLibrary!$L$11),CropLibrary!L83,IF(EXACT('CROP MANAGEMENT'!$B$3,CropLibrary!$M$11),CropLibrary!M83,IF(EXACT('CROP MANAGEMENT'!$B$3,CropLibrary!$N$11),CropLibrary!N83,"out of range")))</f>
        <v>out of range</v>
      </c>
      <c r="BB19" s="507" t="str">
        <f aca="false">IF(EXACT('CROP MANAGEMENT'!$C$3,CropLibrary!$L$11),CropLibrary!L83,IF(EXACT('CROP MANAGEMENT'!$C$3,CropLibrary!$M$11),CropLibrary!M83,IF(EXACT('CROP MANAGEMENT'!$C$3,CropLibrary!$N$11),CropLibrary!N83,"out of range")))</f>
        <v>out of range</v>
      </c>
      <c r="BC19" s="507" t="str">
        <f aca="false">IF(EXACT('CROP MANAGEMENT'!$D$3,CropLibrary!$L$11),CropLibrary!L83,IF(EXACT('CROP MANAGEMENT'!$D$3,CropLibrary!$M$11),CropLibrary!M83,IF(EXACT('CROP MANAGEMENT'!$D$3,CropLibrary!$N$11),CropLibrary!N83,"out of range")))</f>
        <v>out of range</v>
      </c>
      <c r="BD19" s="507" t="str">
        <f aca="false">IF(EXACT('CROP MANAGEMENT'!$E$3,CropLibrary!$L$11),CropLibrary!L83,IF(EXACT('CROP MANAGEMENT'!$E$3,CropLibrary!$M$11),CropLibrary!M83,IF(EXACT('CROP MANAGEMENT'!$E$3,CropLibrary!$N$11),CropLibrary!N83,"out of range")))</f>
        <v>out of range</v>
      </c>
      <c r="BE19" s="507" t="n">
        <f aca="false">IF(EXACT('CROP MANAGEMENT'!$F$3,CropLibrary!$L$11),CropLibrary!L83,IF(EXACT('CROP MANAGEMENT'!$F$3,CropLibrary!$M$11),CropLibrary!M83,IF(EXACT('CROP MANAGEMENT'!$F$3,CropLibrary!$N$11),CropLibrary!N83,"out of range")))</f>
        <v>1</v>
      </c>
      <c r="BF19" s="513" t="n">
        <f aca="false">CropLibrary!D137</f>
        <v>0.7</v>
      </c>
      <c r="BG19" s="507" t="str">
        <f aca="false">IF(EXACT('CROP MANAGEMENT'!$B$3,CropLibrary!$L$11),CropLibrary!L137,IF(EXACT('CROP MANAGEMENT'!$B$3,CropLibrary!$M$11),CropLibrary!M137,IF(EXACT('CROP MANAGEMENT'!$B$3,CropLibrary!$N$11),CropLibrary!N137,"out of range")))</f>
        <v>out of range</v>
      </c>
      <c r="BH19" s="507" t="str">
        <f aca="false">IF(EXACT('CROP MANAGEMENT'!$C$3,CropLibrary!$L$11),CropLibrary!L137,IF(EXACT('CROP MANAGEMENT'!$C$3,CropLibrary!$M$11),CropLibrary!M137,IF(EXACT('CROP MANAGEMENT'!$C$3,CropLibrary!$N$11),CropLibrary!N137,"out of range")))</f>
        <v>out of range</v>
      </c>
      <c r="BI19" s="507" t="str">
        <f aca="false">IF(EXACT('CROP MANAGEMENT'!$D$3,CropLibrary!$L$11),CropLibrary!L137,IF(EXACT('CROP MANAGEMENT'!$D$3,CropLibrary!$M$11),CropLibrary!M137,IF(EXACT('CROP MANAGEMENT'!$D$3,CropLibrary!$N$11),CropLibrary!N137,"out of range")))</f>
        <v>out of range</v>
      </c>
      <c r="BJ19" s="507" t="str">
        <f aca="false">IF(EXACT('CROP MANAGEMENT'!$E$3,CropLibrary!$L$11),CropLibrary!L137,IF(EXACT('CROP MANAGEMENT'!$E$3,CropLibrary!$M$11),CropLibrary!M137,IF(EXACT('CROP MANAGEMENT'!$E$3,CropLibrary!$N$11),CropLibrary!N137,"out of range")))</f>
        <v>out of range</v>
      </c>
      <c r="BK19" s="507" t="n">
        <f aca="false">IF(EXACT('CROP MANAGEMENT'!$F$3,CropLibrary!$L$11),CropLibrary!L137,IF(EXACT('CROP MANAGEMENT'!$F$3,CropLibrary!$M$11),CropLibrary!M137,IF(EXACT('CROP MANAGEMENT'!$F$3,CropLibrary!$N$11),CropLibrary!N137,"out of range")))</f>
        <v>0</v>
      </c>
      <c r="BL19" s="513" t="n">
        <f aca="false">CropLibrary!D191</f>
        <v>1.4</v>
      </c>
      <c r="BM19" s="507" t="str">
        <f aca="false">IF(EXACT('CROP MANAGEMENT'!$B$3,CropLibrary!$L$11),CropLibrary!L191,IF(EXACT('CROP MANAGEMENT'!$B$3,CropLibrary!$M$11),CropLibrary!M191,IF(EXACT('CROP MANAGEMENT'!$B$3,CropLibrary!$N$11),CropLibrary!N191,"out of range")))</f>
        <v>out of range</v>
      </c>
      <c r="BN19" s="507" t="str">
        <f aca="false">IF(EXACT('CROP MANAGEMENT'!$C$3,CropLibrary!$L$11),CropLibrary!L191,IF(EXACT('CROP MANAGEMENT'!$C$3,CropLibrary!$M$11),CropLibrary!M191,IF(EXACT('CROP MANAGEMENT'!$C$3,CropLibrary!$N$11),CropLibrary!N191,"out of range")))</f>
        <v>out of range</v>
      </c>
      <c r="BO19" s="507" t="str">
        <f aca="false">IF(EXACT('CROP MANAGEMENT'!$D$3,CropLibrary!$L$11),CropLibrary!L191,IF(EXACT('CROP MANAGEMENT'!$D$3,CropLibrary!$M$11),CropLibrary!M191,IF(EXACT('CROP MANAGEMENT'!$D$3,CropLibrary!$N$11),CropLibrary!N191,"out of range")))</f>
        <v>out of range</v>
      </c>
      <c r="BP19" s="507" t="str">
        <f aca="false">IF(EXACT('CROP MANAGEMENT'!$E$3,CropLibrary!$L$11),CropLibrary!L191,IF(EXACT('CROP MANAGEMENT'!$E$3,CropLibrary!$M$11),CropLibrary!M191,IF(EXACT('CROP MANAGEMENT'!$E$3,CropLibrary!$N$11),CropLibrary!N191,"out of range")))</f>
        <v>out of range</v>
      </c>
      <c r="BQ19" s="508" t="n">
        <f aca="false">IF(EXACT('CROP MANAGEMENT'!$F$3,CropLibrary!$L$11),CropLibrary!L191,IF(EXACT('CROP MANAGEMENT'!$F$3,CropLibrary!$M$11),CropLibrary!M191,IF(EXACT('CROP MANAGEMENT'!$F$3,CropLibrary!$N$11),CropLibrary!N191,"out of range")))</f>
        <v>0.158</v>
      </c>
      <c r="BR19" s="221"/>
      <c r="BS19" s="221"/>
      <c r="BT19" s="221"/>
      <c r="BU19" s="1"/>
      <c r="BV19" s="1"/>
      <c r="BW19" s="1"/>
    </row>
    <row r="20" customFormat="false" ht="16.5" hidden="false" customHeight="false" outlineLevel="0" collapsed="false">
      <c r="A20" s="509"/>
      <c r="B20" s="509"/>
      <c r="C20" s="370" t="str">
        <f aca="false">CropLibrary!C21</f>
        <v>Ratio of height increment to biomass incr.</v>
      </c>
      <c r="D20" s="510" t="str">
        <f aca="false">CropLibrary!D21</f>
        <v>m/kg2 </v>
      </c>
      <c r="E20" s="511" t="n">
        <f aca="false">IF(EXACT('CROP MANAGEMENT'!$B$3,CropLibrary!$E$11),CropLibrary!E21,IF(EXACT('CROP MANAGEMENT'!$B$3,CropLibrary!$F$11),CropLibrary!F21,IF(EXACT('CROP MANAGEMENT'!$B$3,CropLibrary!$G$11),CropLibrary!G21,IF(EXACT('CROP MANAGEMENT'!$B$3,CropLibrary!$H$11),CropLibrary!H21,IF(EXACT('CROP MANAGEMENT'!$B$3,CropLibrary!$I$11),CropLibrary!I21,IF(EXACT('CROP MANAGEMENT'!$B$3,CropLibrary!$J$11),CropLibrary!J21,IF(EXACT('CROP MANAGEMENT'!$B$3,CropLibrary!$K$11),CropLibrary!K21,AU20)))))))</f>
        <v>5</v>
      </c>
      <c r="F20" s="511" t="n">
        <f aca="false">IF(EXACT('CROP MANAGEMENT'!$C$3,CropLibrary!$E$11),CropLibrary!E21,IF(EXACT('CROP MANAGEMENT'!$C$3,CropLibrary!$F$11),CropLibrary!F21,IF(EXACT('CROP MANAGEMENT'!$C$3,CropLibrary!$G$11),CropLibrary!G21,IF(EXACT('CROP MANAGEMENT'!$C$3,CropLibrary!$H$11),CropLibrary!H21,IF(EXACT('CROP MANAGEMENT'!$C$3,CropLibrary!$I$11),CropLibrary!I21,IF(EXACT('CROP MANAGEMENT'!$C$3,CropLibrary!$J$11),CropLibrary!J21,IF(EXACT('CROP MANAGEMENT'!$C$3,CropLibrary!$K$11),CropLibrary!K21,AV20)))))))</f>
        <v>7</v>
      </c>
      <c r="G20" s="511" t="n">
        <f aca="false">IF(EXACT('CROP MANAGEMENT'!$D$3,CropLibrary!$E$11),CropLibrary!E21,IF(EXACT('CROP MANAGEMENT'!$D$3,CropLibrary!$F$11),CropLibrary!F21,IF(EXACT('CROP MANAGEMENT'!$D$3,CropLibrary!$G$11),CropLibrary!G21,IF(EXACT('CROP MANAGEMENT'!$D$3,CropLibrary!$H$11),CropLibrary!H21,IF(EXACT('CROP MANAGEMENT'!$D$3,CropLibrary!$I$11),CropLibrary!I21,IF(EXACT('CROP MANAGEMENT'!$D$3,CropLibrary!$J$11),CropLibrary!J21,IF(EXACT('CROP MANAGEMENT'!$D$3,CropLibrary!$K$11),CropLibrary!K21,AW20)))))))</f>
        <v>5</v>
      </c>
      <c r="H20" s="511" t="n">
        <f aca="false">IF(EXACT('CROP MANAGEMENT'!$E$3,CropLibrary!$E$11),CropLibrary!E21,IF(EXACT('CROP MANAGEMENT'!$E$3,CropLibrary!$F$11),CropLibrary!F21,IF(EXACT('CROP MANAGEMENT'!$E$3,CropLibrary!$G$11),CropLibrary!G21,IF(EXACT('CROP MANAGEMENT'!$E$3,CropLibrary!$H$11),CropLibrary!H21,IF(EXACT('CROP MANAGEMENT'!$E$3,CropLibrary!$I$11),CropLibrary!I21,IF(EXACT('CROP MANAGEMENT'!$E$3,CropLibrary!$J$11),CropLibrary!J21,IF(EXACT('CROP MANAGEMENT'!$E$3,CropLibrary!$K$11),CropLibrary!K21,AX20)))))))</f>
        <v>1.5</v>
      </c>
      <c r="I20" s="511" t="n">
        <f aca="false">IF(EXACT('CROP MANAGEMENT'!$F$3,CropLibrary!$E$11),CropLibrary!E21,IF(EXACT('CROP MANAGEMENT'!$F$3,CropLibrary!$F$11),CropLibrary!F21,IF(EXACT('CROP MANAGEMENT'!$F$3,CropLibrary!$G$11),CropLibrary!G21,IF(EXACT('CROP MANAGEMENT'!$F$3,CropLibrary!$H$11),CropLibrary!H21,IF(EXACT('CROP MANAGEMENT'!$F$3,CropLibrary!$I$11),CropLibrary!I21,IF(EXACT('CROP MANAGEMENT'!$F$3,CropLibrary!$J$11),CropLibrary!J21,IF(EXACT('CROP MANAGEMENT'!$F$3,CropLibrary!$K$11),CropLibrary!K21,AY20)))))))</f>
        <v>7</v>
      </c>
      <c r="J20" s="1"/>
      <c r="K20" s="340" t="n">
        <v>0.8</v>
      </c>
      <c r="L20" s="512" t="n">
        <f aca="false">IF(EXACT('CROP MANAGEMENT'!$B$3,CropLibrary!$E$11),CropLibrary!E84,IF(EXACT('CROP MANAGEMENT'!$B$3,CropLibrary!$F$11),CropLibrary!F84,IF(EXACT('CROP MANAGEMENT'!$B$3,CropLibrary!$G$11),CropLibrary!G84,IF(EXACT('CROP MANAGEMENT'!$B$3,CropLibrary!$H$11),CropLibrary!H84,IF(EXACT('CROP MANAGEMENT'!$B$3,CropLibrary!$I$11),CropLibrary!I84,IF(EXACT('CROP MANAGEMENT'!$B$3,CropLibrary!$J$11),CropLibrary!J84,IF(EXACT('CROP MANAGEMENT'!$B$3,CropLibrary!$K$11),CropLibrary!K84,BA20)))))))</f>
        <v>1.00045203837305</v>
      </c>
      <c r="M20" s="512" t="n">
        <f aca="false">IF(EXACT('CROP MANAGEMENT'!$C$3,CropLibrary!$E$11),CropLibrary!E84,IF(EXACT('CROP MANAGEMENT'!$C$3,CropLibrary!$F$11),CropLibrary!F84,IF(EXACT('CROP MANAGEMENT'!$C$3,CropLibrary!$G$11),CropLibrary!G84,IF(EXACT('CROP MANAGEMENT'!$C$3,CropLibrary!$H$11),CropLibrary!H84,IF(EXACT('CROP MANAGEMENT'!$C$3,CropLibrary!$I$11),CropLibrary!I84,IF(EXACT('CROP MANAGEMENT'!$C$3,CropLibrary!$J$11),CropLibrary!J84,IF(EXACT('CROP MANAGEMENT'!$C$3,CropLibrary!$K$11),CropLibrary!K84,BB20)))))))</f>
        <v>0.859886820088518</v>
      </c>
      <c r="N20" s="512" t="n">
        <f aca="false">IF(EXACT('CROP MANAGEMENT'!$D$3,CropLibrary!$E$11),CropLibrary!E84,IF(EXACT('CROP MANAGEMENT'!$D$3,CropLibrary!$F$11),CropLibrary!F84,IF(EXACT('CROP MANAGEMENT'!$D$3,CropLibrary!$G$11),CropLibrary!G84,IF(EXACT('CROP MANAGEMENT'!$D$3,CropLibrary!$H$11),CropLibrary!H84,IF(EXACT('CROP MANAGEMENT'!$D$3,CropLibrary!$I$11),CropLibrary!I84,IF(EXACT('CROP MANAGEMENT'!$D$3,CropLibrary!$J$11),CropLibrary!J84,IF(EXACT('CROP MANAGEMENT'!$D$3,CropLibrary!$K$11),CropLibrary!K84,BC20)))))))</f>
        <v>1.07360879175683</v>
      </c>
      <c r="O20" s="512" t="n">
        <f aca="false">IF(EXACT('CROP MANAGEMENT'!$E$3,CropLibrary!$E$11),CropLibrary!E84,IF(EXACT('CROP MANAGEMENT'!$E$3,CropLibrary!$F$11),CropLibrary!F84,IF(EXACT('CROP MANAGEMENT'!$E$3,CropLibrary!$G$11),CropLibrary!G84,IF(EXACT('CROP MANAGEMENT'!$E$3,CropLibrary!$H$11),CropLibrary!H84,IF(EXACT('CROP MANAGEMENT'!$E$3,CropLibrary!$I$11),CropLibrary!I84,IF(EXACT('CROP MANAGEMENT'!$E$3,CropLibrary!$J$11),CropLibrary!J84,IF(EXACT('CROP MANAGEMENT'!$E$3,CropLibrary!$K$11),CropLibrary!K84,BD20)))))))</f>
        <v>0.859861836574734</v>
      </c>
      <c r="P20" s="512" t="n">
        <f aca="false">IF(EXACT('CROP MANAGEMENT'!$F$3,CropLibrary!$E$11),CropLibrary!E84,IF(EXACT('CROP MANAGEMENT'!$F$3,CropLibrary!$F$11),CropLibrary!F84,IF(EXACT('CROP MANAGEMENT'!$F$3,CropLibrary!$G$11),CropLibrary!G84,IF(EXACT('CROP MANAGEMENT'!$F$3,CropLibrary!$H$11),CropLibrary!H84,IF(EXACT('CROP MANAGEMENT'!$F$3,CropLibrary!$I$11),CropLibrary!I84,IF(EXACT('CROP MANAGEMENT'!$F$3,CropLibrary!$J$11),CropLibrary!J84,IF(EXACT('CROP MANAGEMENT'!$F$3,CropLibrary!$K$11),CropLibrary!K84,BE20)))))))</f>
        <v>1</v>
      </c>
      <c r="Q20" s="1"/>
      <c r="R20" s="340" t="n">
        <v>0.8</v>
      </c>
      <c r="S20" s="512" t="n">
        <f aca="false">IF(EXACT('CROP MANAGEMENT'!$B$3,CropLibrary!$E$11),CropLibrary!E111,IF(EXACT('CROP MANAGEMENT'!$B$3,CropLibrary!$F$11),CropLibrary!F111,IF(EXACT('CROP MANAGEMENT'!$B$3,CropLibrary!$G$11),CropLibrary!G111,IF(EXACT('CROP MANAGEMENT'!$B$3,CropLibrary!$H$11),CropLibrary!H111,IF(EXACT('CROP MANAGEMENT'!$B$3,CropLibrary!$I$11),CropLibrary!I111,IF(EXACT('CROP MANAGEMENT'!$B$3,CropLibrary!$J$11),CropLibrary!J111,IF(EXACT('CROP MANAGEMENT'!$B$3,CropLibrary!$K$11),CropLibrary!K111,BA42)))))))</f>
        <v>0.651686513853832</v>
      </c>
      <c r="T20" s="512" t="n">
        <f aca="false">IF(EXACT('CROP MANAGEMENT'!$C$3,CropLibrary!$E$11),CropLibrary!E111,IF(EXACT('CROP MANAGEMENT'!$C$3,CropLibrary!$F$11),CropLibrary!F111,IF(EXACT('CROP MANAGEMENT'!$C$3,CropLibrary!$G$11),CropLibrary!G111,IF(EXACT('CROP MANAGEMENT'!$C$3,CropLibrary!$H$11),CropLibrary!H111,IF(EXACT('CROP MANAGEMENT'!$C$3,CropLibrary!$I$11),CropLibrary!I111,IF(EXACT('CROP MANAGEMENT'!$C$3,CropLibrary!$J$11),CropLibrary!J111,IF(EXACT('CROP MANAGEMENT'!$C$3,CropLibrary!$K$11),CropLibrary!K111,BB42)))))))</f>
        <v>0.587199520986068</v>
      </c>
      <c r="U20" s="512" t="n">
        <f aca="false">IF(EXACT('CROP MANAGEMENT'!$D$3,CropLibrary!$E$11),CropLibrary!E111,IF(EXACT('CROP MANAGEMENT'!$D$3,CropLibrary!$F$11),CropLibrary!F111,IF(EXACT('CROP MANAGEMENT'!$D$3,CropLibrary!$G$11),CropLibrary!G111,IF(EXACT('CROP MANAGEMENT'!$D$3,CropLibrary!$H$11),CropLibrary!H111,IF(EXACT('CROP MANAGEMENT'!$D$3,CropLibrary!$I$11),CropLibrary!I111,IF(EXACT('CROP MANAGEMENT'!$D$3,CropLibrary!$J$11),CropLibrary!J111,IF(EXACT('CROP MANAGEMENT'!$D$3,CropLibrary!$K$11),CropLibrary!K111,BC42)))))))</f>
        <v>0.512043997635849</v>
      </c>
      <c r="V20" s="512" t="n">
        <f aca="false">IF(EXACT('CROP MANAGEMENT'!$E$3,CropLibrary!$E$11),CropLibrary!E111,IF(EXACT('CROP MANAGEMENT'!$E$3,CropLibrary!$F$11),CropLibrary!F111,IF(EXACT('CROP MANAGEMENT'!$E$3,CropLibrary!$G$11),CropLibrary!G111,IF(EXACT('CROP MANAGEMENT'!$E$3,CropLibrary!$H$11),CropLibrary!H111,IF(EXACT('CROP MANAGEMENT'!$E$3,CropLibrary!$I$11),CropLibrary!I111,IF(EXACT('CROP MANAGEMENT'!$E$3,CropLibrary!$J$11),CropLibrary!J111,IF(EXACT('CROP MANAGEMENT'!$E$3,CropLibrary!$K$11),CropLibrary!K111,BD42)))))))</f>
        <v>0.5</v>
      </c>
      <c r="W20" s="512" t="n">
        <f aca="false">IF(EXACT('CROP MANAGEMENT'!$F$3,CropLibrary!$E$11),CropLibrary!E111,IF(EXACT('CROP MANAGEMENT'!$F$3,CropLibrary!$F$11),CropLibrary!F111,IF(EXACT('CROP MANAGEMENT'!$F$3,CropLibrary!$G$11),CropLibrary!G111,IF(EXACT('CROP MANAGEMENT'!$F$3,CropLibrary!$H$11),CropLibrary!H111,IF(EXACT('CROP MANAGEMENT'!$F$3,CropLibrary!$I$11),CropLibrary!I111,IF(EXACT('CROP MANAGEMENT'!$F$3,CropLibrary!$J$11),CropLibrary!J111,IF(EXACT('CROP MANAGEMENT'!$F$3,CropLibrary!$K$11),CropLibrary!K111,BE42)))))))</f>
        <v>0.52</v>
      </c>
      <c r="X20" s="1"/>
      <c r="Y20" s="340" t="n">
        <v>0.8</v>
      </c>
      <c r="Z20" s="512" t="n">
        <f aca="false">IF(EXACT('CROP MANAGEMENT'!$B$3,CropLibrary!$E$11),CropLibrary!E138,IF(EXACT('CROP MANAGEMENT'!$B$3,CropLibrary!$F$11),CropLibrary!F138,IF(EXACT('CROP MANAGEMENT'!$B$3,CropLibrary!$G$11),CropLibrary!G138,IF(EXACT('CROP MANAGEMENT'!$B$3,CropLibrary!$H$11),CropLibrary!H138,IF(EXACT('CROP MANAGEMENT'!$B$3,CropLibrary!$I$11),CropLibrary!I138,IF(EXACT('CROP MANAGEMENT'!$B$3,CropLibrary!$J$11),CropLibrary!J138,IF(EXACT('CROP MANAGEMENT'!$B$3,CropLibrary!$K$11),CropLibrary!K138,BG20)))))))</f>
        <v>0</v>
      </c>
      <c r="AA20" s="512" t="n">
        <f aca="false">IF(EXACT('CROP MANAGEMENT'!$C$3,CropLibrary!$E$11),CropLibrary!E138,IF(EXACT('CROP MANAGEMENT'!$C$3,CropLibrary!$F$11),CropLibrary!F138,IF(EXACT('CROP MANAGEMENT'!$C$3,CropLibrary!$G$11),CropLibrary!G138,IF(EXACT('CROP MANAGEMENT'!$C$3,CropLibrary!$H$11),CropLibrary!H138,IF(EXACT('CROP MANAGEMENT'!$C$3,CropLibrary!$I$11),CropLibrary!I138,IF(EXACT('CROP MANAGEMENT'!$C$3,CropLibrary!$J$11),CropLibrary!J138,IF(EXACT('CROP MANAGEMENT'!$C$3,CropLibrary!$K$11),CropLibrary!K138,BH20)))))))</f>
        <v>0.0163918635823655</v>
      </c>
      <c r="AB20" s="512" t="n">
        <f aca="false">IF(EXACT('CROP MANAGEMENT'!$D$3,CropLibrary!$E$11),CropLibrary!E138,IF(EXACT('CROP MANAGEMENT'!$D$3,CropLibrary!$F$11),CropLibrary!F138,IF(EXACT('CROP MANAGEMENT'!$D$3,CropLibrary!$G$11),CropLibrary!G138,IF(EXACT('CROP MANAGEMENT'!$D$3,CropLibrary!$H$11),CropLibrary!H138,IF(EXACT('CROP MANAGEMENT'!$D$3,CropLibrary!$I$11),CropLibrary!I138,IF(EXACT('CROP MANAGEMENT'!$D$3,CropLibrary!$J$11),CropLibrary!J138,IF(EXACT('CROP MANAGEMENT'!$D$3,CropLibrary!$K$11),CropLibrary!K138,BI20)))))))</f>
        <v>0.0203460295435542</v>
      </c>
      <c r="AC20" s="512" t="n">
        <f aca="false">IF(EXACT('CROP MANAGEMENT'!$E$3,CropLibrary!$E$11),CropLibrary!E138,IF(EXACT('CROP MANAGEMENT'!$E$3,CropLibrary!$F$11),CropLibrary!F138,IF(EXACT('CROP MANAGEMENT'!$E$3,CropLibrary!$G$11),CropLibrary!G138,IF(EXACT('CROP MANAGEMENT'!$E$3,CropLibrary!$H$11),CropLibrary!H138,IF(EXACT('CROP MANAGEMENT'!$E$3,CropLibrary!$I$11),CropLibrary!I138,IF(EXACT('CROP MANAGEMENT'!$E$3,CropLibrary!$J$11),CropLibrary!J138,IF(EXACT('CROP MANAGEMENT'!$E$3,CropLibrary!$K$11),CropLibrary!K138,BJ20)))))))</f>
        <v>0</v>
      </c>
      <c r="AD20" s="512" t="n">
        <f aca="false">IF(EXACT('CROP MANAGEMENT'!$F$3,CropLibrary!$E$11),CropLibrary!E138,IF(EXACT('CROP MANAGEMENT'!$F$3,CropLibrary!$F$11),CropLibrary!F138,IF(EXACT('CROP MANAGEMENT'!$F$3,CropLibrary!$G$11),CropLibrary!G138,IF(EXACT('CROP MANAGEMENT'!$F$3,CropLibrary!$H$11),CropLibrary!H138,IF(EXACT('CROP MANAGEMENT'!$F$3,CropLibrary!$I$11),CropLibrary!I138,IF(EXACT('CROP MANAGEMENT'!$F$3,CropLibrary!$J$11),CropLibrary!J138,IF(EXACT('CROP MANAGEMENT'!$F$3,CropLibrary!$K$11),CropLibrary!K138,BK20)))))))</f>
        <v>0</v>
      </c>
      <c r="AE20" s="221"/>
      <c r="AF20" s="340" t="n">
        <v>0.8</v>
      </c>
      <c r="AG20" s="512" t="n">
        <f aca="false">IF(EXACT('CROP MANAGEMENT'!$B$3,CropLibrary!$E$11),CropLibrary!E165,IF(EXACT('CROP MANAGEMENT'!$B$3,CropLibrary!$F$11),CropLibrary!F165,IF(EXACT('CROP MANAGEMENT'!$B$3,CropLibrary!$G$11),CropLibrary!G165,IF(EXACT('CROP MANAGEMENT'!$B$3,CropLibrary!$H$11),CropLibrary!H165,IF(EXACT('CROP MANAGEMENT'!$B$3,CropLibrary!$I$11),CropLibrary!I165,IF(EXACT('CROP MANAGEMENT'!$B$3,CropLibrary!$J$11),CropLibrary!J165,IF(EXACT('CROP MANAGEMENT'!$B$3,CropLibrary!$K$11),CropLibrary!K165,BG42)))))))</f>
        <v>25</v>
      </c>
      <c r="AH20" s="512" t="n">
        <f aca="false">IF(EXACT('CROP MANAGEMENT'!$C$3,CropLibrary!$E$11),CropLibrary!E165,IF(EXACT('CROP MANAGEMENT'!$C$3,CropLibrary!$F$11),CropLibrary!F165,IF(EXACT('CROP MANAGEMENT'!$C$3,CropLibrary!$G$11),CropLibrary!G165,IF(EXACT('CROP MANAGEMENT'!$C$3,CropLibrary!$H$11),CropLibrary!H165,IF(EXACT('CROP MANAGEMENT'!$C$3,CropLibrary!$I$11),CropLibrary!I165,IF(EXACT('CROP MANAGEMENT'!$C$3,CropLibrary!$J$11),CropLibrary!J165,IF(EXACT('CROP MANAGEMENT'!$C$3,CropLibrary!$K$11),CropLibrary!K165,BH42)))))))</f>
        <v>33</v>
      </c>
      <c r="AI20" s="512" t="n">
        <f aca="false">IF(EXACT('CROP MANAGEMENT'!$D$3,CropLibrary!$E$11),CropLibrary!E165,IF(EXACT('CROP MANAGEMENT'!$D$3,CropLibrary!$F$11),CropLibrary!F165,IF(EXACT('CROP MANAGEMENT'!$D$3,CropLibrary!$G$11),CropLibrary!G165,IF(EXACT('CROP MANAGEMENT'!$D$3,CropLibrary!$H$11),CropLibrary!H165,IF(EXACT('CROP MANAGEMENT'!$D$3,CropLibrary!$I$11),CropLibrary!I165,IF(EXACT('CROP MANAGEMENT'!$D$3,CropLibrary!$J$11),CropLibrary!J165,IF(EXACT('CROP MANAGEMENT'!$D$3,CropLibrary!$K$11),CropLibrary!K165,BI42)))))))</f>
        <v>20</v>
      </c>
      <c r="AJ20" s="512" t="n">
        <f aca="false">IF(EXACT('CROP MANAGEMENT'!$E$3,CropLibrary!$E$11),CropLibrary!E165,IF(EXACT('CROP MANAGEMENT'!$E$3,CropLibrary!$F$11),CropLibrary!F165,IF(EXACT('CROP MANAGEMENT'!$E$3,CropLibrary!$G$11),CropLibrary!G165,IF(EXACT('CROP MANAGEMENT'!$E$3,CropLibrary!$H$11),CropLibrary!H165,IF(EXACT('CROP MANAGEMENT'!$E$3,CropLibrary!$I$11),CropLibrary!I165,IF(EXACT('CROP MANAGEMENT'!$E$3,CropLibrary!$J$11),CropLibrary!J165,IF(EXACT('CROP MANAGEMENT'!$E$3,CropLibrary!$K$11),CropLibrary!K165,BJ42)))))))</f>
        <v>25</v>
      </c>
      <c r="AK20" s="512" t="n">
        <f aca="false">IF(EXACT('CROP MANAGEMENT'!$F$3,CropLibrary!$E$11),CropLibrary!E165,IF(EXACT('CROP MANAGEMENT'!$F$3,CropLibrary!$F$11),CropLibrary!F165,IF(EXACT('CROP MANAGEMENT'!$F$3,CropLibrary!$G$11),CropLibrary!G165,IF(EXACT('CROP MANAGEMENT'!$F$3,CropLibrary!$H$11),CropLibrary!H165,IF(EXACT('CROP MANAGEMENT'!$F$3,CropLibrary!$I$11),CropLibrary!I165,IF(EXACT('CROP MANAGEMENT'!$F$3,CropLibrary!$J$11),CropLibrary!J165,IF(EXACT('CROP MANAGEMENT'!$F$3,CropLibrary!$K$11),CropLibrary!K165,BK42)))))))</f>
        <v>10</v>
      </c>
      <c r="AL20" s="1"/>
      <c r="AM20" s="340" t="n">
        <v>1.6</v>
      </c>
      <c r="AN20" s="512" t="n">
        <f aca="false">IF(EXACT('CROP MANAGEMENT'!$B$3,CropLibrary!$E$11),CropLibrary!E192,IF(EXACT('CROP MANAGEMENT'!$B$3,CropLibrary!$F$11),CropLibrary!F192,IF(EXACT('CROP MANAGEMENT'!$B$3,CropLibrary!$G$11),CropLibrary!G192,IF(EXACT('CROP MANAGEMENT'!$B$3,CropLibrary!$H$11),CropLibrary!H192,IF(EXACT('CROP MANAGEMENT'!$B$3,CropLibrary!$I$11),CropLibrary!I192,IF(EXACT('CROP MANAGEMENT'!$B$3,CropLibrary!$J$11),CropLibrary!J192,IF(EXACT('CROP MANAGEMENT'!$B$3,CropLibrary!$K$11),CropLibrary!K192,BM20)))))))</f>
        <v>0.144</v>
      </c>
      <c r="AO20" s="512" t="n">
        <f aca="false">IF(EXACT('CROP MANAGEMENT'!$C$3,CropLibrary!$E$11),CropLibrary!E192,IF(EXACT('CROP MANAGEMENT'!$C$3,CropLibrary!$F$11),CropLibrary!F192,IF(EXACT('CROP MANAGEMENT'!$C$3,CropLibrary!$G$11),CropLibrary!G192,IF(EXACT('CROP MANAGEMENT'!$C$3,CropLibrary!$H$11),CropLibrary!H192,IF(EXACT('CROP MANAGEMENT'!$C$3,CropLibrary!$I$11),CropLibrary!I192,IF(EXACT('CROP MANAGEMENT'!$C$3,CropLibrary!$J$11),CropLibrary!J192,IF(EXACT('CROP MANAGEMENT'!$C$3,CropLibrary!$K$11),CropLibrary!K192,BN20)))))))</f>
        <v>0.144</v>
      </c>
      <c r="AP20" s="512" t="n">
        <f aca="false">IF(EXACT('CROP MANAGEMENT'!$D$3,CropLibrary!$E$11),CropLibrary!E192,IF(EXACT('CROP MANAGEMENT'!$D$3,CropLibrary!$F$11),CropLibrary!F192,IF(EXACT('CROP MANAGEMENT'!$D$3,CropLibrary!$G$11),CropLibrary!G192,IF(EXACT('CROP MANAGEMENT'!$D$3,CropLibrary!$H$11),CropLibrary!H192,IF(EXACT('CROP MANAGEMENT'!$D$3,CropLibrary!$I$11),CropLibrary!I192,IF(EXACT('CROP MANAGEMENT'!$D$3,CropLibrary!$J$11),CropLibrary!J192,IF(EXACT('CROP MANAGEMENT'!$D$3,CropLibrary!$K$11),CropLibrary!K192,BO20)))))))</f>
        <v>0.144</v>
      </c>
      <c r="AQ20" s="512" t="n">
        <f aca="false">IF(EXACT('CROP MANAGEMENT'!$E$3,CropLibrary!$E$11),CropLibrary!E192,IF(EXACT('CROP MANAGEMENT'!$E$3,CropLibrary!$F$11),CropLibrary!F192,IF(EXACT('CROP MANAGEMENT'!$E$3,CropLibrary!$G$11),CropLibrary!G192,IF(EXACT('CROP MANAGEMENT'!$E$3,CropLibrary!$H$11),CropLibrary!H192,IF(EXACT($EH19,CropLibrary!$I$11),CropLibrary!I192,IF(EXACT('CROP MANAGEMENT'!$E$3,CropLibrary!$J$11),CropLibrary!J192,IF(EXACT('CROP MANAGEMENT'!$E$3,CropLibrary!$K$11),CropLibrary!K192,BP20)))))))</f>
        <v>0.144</v>
      </c>
      <c r="AR20" s="512" t="n">
        <f aca="false">IF(EXACT('CROP MANAGEMENT'!$F$3,CropLibrary!$E$11),CropLibrary!E192,IF(EXACT('CROP MANAGEMENT'!$F$3,CropLibrary!$F$11),CropLibrary!F192,IF(EXACT('CROP MANAGEMENT'!$F$3,CropLibrary!$G$11),CropLibrary!G192,IF(EXACT('CROP MANAGEMENT'!$F$3,CropLibrary!$H$11),CropLibrary!H192,IF(EXACT('CROP MANAGEMENT'!$F$3,CropLibrary!$I$11),CropLibrary!I192,IF(EXACT('CROP MANAGEMENT'!$F$3,CropLibrary!$J$11),CropLibrary!J192,IF(EXACT('CROP MANAGEMENT'!$F$3,CropLibrary!$K$11),CropLibrary!K192,BQ20)))))))</f>
        <v>0.144</v>
      </c>
      <c r="AS20" s="1"/>
      <c r="AT20" s="1"/>
      <c r="AU20" s="506" t="str">
        <f aca="false">IF(EXACT('CROP MANAGEMENT'!$B$3,CropLibrary!$L$11),CropLibrary!L21,IF(EXACT('CROP MANAGEMENT'!$B$3,CropLibrary!$M$11),CropLibrary!M21,IF(EXACT('CROP MANAGEMENT'!$B$3,CropLibrary!$N$11),CropLibrary!N21,"out of range")))</f>
        <v>out of range</v>
      </c>
      <c r="AV20" s="507" t="str">
        <f aca="false">IF(EXACT('CROP MANAGEMENT'!$C$3,CropLibrary!$L$11),CropLibrary!L21,IF(EXACT('CROP MANAGEMENT'!$C$3,CropLibrary!$M$11),CropLibrary!M21,IF(EXACT('CROP MANAGEMENT'!$C$3,CropLibrary!$N$11),CropLibrary!N21,"out of range")))</f>
        <v>out of range</v>
      </c>
      <c r="AW20" s="507" t="str">
        <f aca="false">IF(EXACT('CROP MANAGEMENT'!$D$3,CropLibrary!$L$11),CropLibrary!L21,IF(EXACT('CROP MANAGEMENT'!$D$3,CropLibrary!$M$11),CropLibrary!M21,IF(EXACT('CROP MANAGEMENT'!$D$3,CropLibrary!$N$11),CropLibrary!N21,"out of range")))</f>
        <v>out of range</v>
      </c>
      <c r="AX20" s="507" t="str">
        <f aca="false">IF(EXACT('CROP MANAGEMENT'!$E$3,CropLibrary!$L$11),CropLibrary!L21,IF(EXACT('CROP MANAGEMENT'!$E$3,CropLibrary!$M$11),CropLibrary!M21,IF(EXACT('CROP MANAGEMENT'!$E$3,CropLibrary!$N$11),CropLibrary!N21,"out of range")))</f>
        <v>out of range</v>
      </c>
      <c r="AY20" s="507" t="n">
        <f aca="false">IF(EXACT('CROP MANAGEMENT'!$F$3,CropLibrary!$L$11),CropLibrary!L21,IF(EXACT('CROP MANAGEMENT'!$F$3,CropLibrary!$M$11),CropLibrary!M21,IF(EXACT('CROP MANAGEMENT'!$F$3,CropLibrary!$N$11),CropLibrary!N21,"out of range")))</f>
        <v>7</v>
      </c>
      <c r="AZ20" s="513" t="n">
        <f aca="false">CropLibrary!D84</f>
        <v>0.8</v>
      </c>
      <c r="BA20" s="507" t="str">
        <f aca="false">IF(EXACT('CROP MANAGEMENT'!$B$3,CropLibrary!$L$11),CropLibrary!L84,IF(EXACT('CROP MANAGEMENT'!$B$3,CropLibrary!$M$11),CropLibrary!M84,IF(EXACT('CROP MANAGEMENT'!$B$3,CropLibrary!$N$11),CropLibrary!N84,"out of range")))</f>
        <v>out of range</v>
      </c>
      <c r="BB20" s="507" t="str">
        <f aca="false">IF(EXACT('CROP MANAGEMENT'!$C$3,CropLibrary!$L$11),CropLibrary!L84,IF(EXACT('CROP MANAGEMENT'!$C$3,CropLibrary!$M$11),CropLibrary!M84,IF(EXACT('CROP MANAGEMENT'!$C$3,CropLibrary!$N$11),CropLibrary!N84,"out of range")))</f>
        <v>out of range</v>
      </c>
      <c r="BC20" s="507" t="str">
        <f aca="false">IF(EXACT('CROP MANAGEMENT'!$D$3,CropLibrary!$L$11),CropLibrary!L84,IF(EXACT('CROP MANAGEMENT'!$D$3,CropLibrary!$M$11),CropLibrary!M84,IF(EXACT('CROP MANAGEMENT'!$D$3,CropLibrary!$N$11),CropLibrary!N84,"out of range")))</f>
        <v>out of range</v>
      </c>
      <c r="BD20" s="507" t="str">
        <f aca="false">IF(EXACT('CROP MANAGEMENT'!$E$3,CropLibrary!$L$11),CropLibrary!L84,IF(EXACT('CROP MANAGEMENT'!$E$3,CropLibrary!$M$11),CropLibrary!M84,IF(EXACT('CROP MANAGEMENT'!$E$3,CropLibrary!$N$11),CropLibrary!N84,"out of range")))</f>
        <v>out of range</v>
      </c>
      <c r="BE20" s="507" t="n">
        <f aca="false">IF(EXACT('CROP MANAGEMENT'!$F$3,CropLibrary!$L$11),CropLibrary!L84,IF(EXACT('CROP MANAGEMENT'!$F$3,CropLibrary!$M$11),CropLibrary!M84,IF(EXACT('CROP MANAGEMENT'!$F$3,CropLibrary!$N$11),CropLibrary!N84,"out of range")))</f>
        <v>1</v>
      </c>
      <c r="BF20" s="513" t="n">
        <f aca="false">CropLibrary!D138</f>
        <v>0.8</v>
      </c>
      <c r="BG20" s="507" t="str">
        <f aca="false">IF(EXACT('CROP MANAGEMENT'!$B$3,CropLibrary!$L$11),CropLibrary!L138,IF(EXACT('CROP MANAGEMENT'!$B$3,CropLibrary!$M$11),CropLibrary!M138,IF(EXACT('CROP MANAGEMENT'!$B$3,CropLibrary!$N$11),CropLibrary!N138,"out of range")))</f>
        <v>out of range</v>
      </c>
      <c r="BH20" s="507" t="str">
        <f aca="false">IF(EXACT('CROP MANAGEMENT'!$C$3,CropLibrary!$L$11),CropLibrary!L138,IF(EXACT('CROP MANAGEMENT'!$C$3,CropLibrary!$M$11),CropLibrary!M138,IF(EXACT('CROP MANAGEMENT'!$C$3,CropLibrary!$N$11),CropLibrary!N138,"out of range")))</f>
        <v>out of range</v>
      </c>
      <c r="BI20" s="507" t="str">
        <f aca="false">IF(EXACT('CROP MANAGEMENT'!$D$3,CropLibrary!$L$11),CropLibrary!L138,IF(EXACT('CROP MANAGEMENT'!$D$3,CropLibrary!$M$11),CropLibrary!M138,IF(EXACT('CROP MANAGEMENT'!$D$3,CropLibrary!$N$11),CropLibrary!N138,"out of range")))</f>
        <v>out of range</v>
      </c>
      <c r="BJ20" s="507" t="str">
        <f aca="false">IF(EXACT('CROP MANAGEMENT'!$E$3,CropLibrary!$L$11),CropLibrary!L138,IF(EXACT('CROP MANAGEMENT'!$E$3,CropLibrary!$M$11),CropLibrary!M138,IF(EXACT('CROP MANAGEMENT'!$E$3,CropLibrary!$N$11),CropLibrary!N138,"out of range")))</f>
        <v>out of range</v>
      </c>
      <c r="BK20" s="507" t="n">
        <f aca="false">IF(EXACT('CROP MANAGEMENT'!$F$3,CropLibrary!$L$11),CropLibrary!L138,IF(EXACT('CROP MANAGEMENT'!$F$3,CropLibrary!$M$11),CropLibrary!M138,IF(EXACT('CROP MANAGEMENT'!$F$3,CropLibrary!$N$11),CropLibrary!N138,"out of range")))</f>
        <v>0</v>
      </c>
      <c r="BL20" s="513" t="n">
        <f aca="false">CropLibrary!D192</f>
        <v>1.6</v>
      </c>
      <c r="BM20" s="507" t="str">
        <f aca="false">IF(EXACT('CROP MANAGEMENT'!$B$3,CropLibrary!$L$11),CropLibrary!L192,IF(EXACT('CROP MANAGEMENT'!$B$3,CropLibrary!$M$11),CropLibrary!M192,IF(EXACT('CROP MANAGEMENT'!$B$3,CropLibrary!$N$11),CropLibrary!N192,"out of range")))</f>
        <v>out of range</v>
      </c>
      <c r="BN20" s="507" t="str">
        <f aca="false">IF(EXACT('CROP MANAGEMENT'!$C$3,CropLibrary!$L$11),CropLibrary!L192,IF(EXACT('CROP MANAGEMENT'!$C$3,CropLibrary!$M$11),CropLibrary!M192,IF(EXACT('CROP MANAGEMENT'!$C$3,CropLibrary!$N$11),CropLibrary!N192,"out of range")))</f>
        <v>out of range</v>
      </c>
      <c r="BO20" s="507" t="str">
        <f aca="false">IF(EXACT('CROP MANAGEMENT'!$D$3,CropLibrary!$L$11),CropLibrary!L192,IF(EXACT('CROP MANAGEMENT'!$D$3,CropLibrary!$M$11),CropLibrary!M192,IF(EXACT('CROP MANAGEMENT'!$D$3,CropLibrary!$N$11),CropLibrary!N192,"out of range")))</f>
        <v>out of range</v>
      </c>
      <c r="BP20" s="507" t="str">
        <f aca="false">IF(EXACT('CROP MANAGEMENT'!$E$3,CropLibrary!$L$11),CropLibrary!L192,IF(EXACT('CROP MANAGEMENT'!$E$3,CropLibrary!$M$11),CropLibrary!M192,IF(EXACT('CROP MANAGEMENT'!$E$3,CropLibrary!$N$11),CropLibrary!N192,"out of range")))</f>
        <v>out of range</v>
      </c>
      <c r="BQ20" s="508" t="n">
        <f aca="false">IF(EXACT('CROP MANAGEMENT'!$F$3,CropLibrary!$L$11),CropLibrary!L192,IF(EXACT('CROP MANAGEMENT'!$F$3,CropLibrary!$M$11),CropLibrary!M192,IF(EXACT('CROP MANAGEMENT'!$F$3,CropLibrary!$N$11),CropLibrary!N192,"out of range")))</f>
        <v>0.144</v>
      </c>
      <c r="BR20" s="221"/>
      <c r="BS20" s="221"/>
      <c r="BT20" s="221"/>
      <c r="BU20" s="1"/>
      <c r="BV20" s="1"/>
      <c r="BW20" s="1"/>
    </row>
    <row r="21" customFormat="false" ht="16.5" hidden="false" customHeight="false" outlineLevel="0" collapsed="false">
      <c r="A21" s="509"/>
      <c r="B21" s="509"/>
      <c r="C21" s="370" t="str">
        <f aca="false">CropLibrary!C22</f>
        <v>Maximum proportion of crop biomass remobilized as storage component </v>
      </c>
      <c r="D21" s="510" t="str">
        <f aca="false">CropLibrary!D22</f>
        <v>1/day</v>
      </c>
      <c r="E21" s="511" t="n">
        <f aca="false">IF(EXACT('CROP MANAGEMENT'!$B$3,CropLibrary!$E$11),CropLibrary!E22,IF(EXACT('CROP MANAGEMENT'!$B$3,CropLibrary!$F$11),CropLibrary!F22,IF(EXACT('CROP MANAGEMENT'!$B$3,CropLibrary!$G$11),CropLibrary!G22,IF(EXACT('CROP MANAGEMENT'!$B$3,CropLibrary!$H$11),CropLibrary!H22,IF(EXACT('CROP MANAGEMENT'!$B$3,CropLibrary!$I$11),CropLibrary!I22,IF(EXACT('CROP MANAGEMENT'!$B$3,CropLibrary!$J$11),CropLibrary!J22,IF(EXACT('CROP MANAGEMENT'!$B$3,CropLibrary!$K$11),CropLibrary!K22,AU21)))))))</f>
        <v>0.015</v>
      </c>
      <c r="F21" s="511" t="n">
        <f aca="false">IF(EXACT('CROP MANAGEMENT'!$C$3,CropLibrary!$E$11),CropLibrary!E22,IF(EXACT('CROP MANAGEMENT'!$C$3,CropLibrary!$F$11),CropLibrary!F22,IF(EXACT('CROP MANAGEMENT'!$C$3,CropLibrary!$G$11),CropLibrary!G22,IF(EXACT('CROP MANAGEMENT'!$C$3,CropLibrary!$H$11),CropLibrary!H22,IF(EXACT('CROP MANAGEMENT'!$C$3,CropLibrary!$I$11),CropLibrary!I22,IF(EXACT('CROP MANAGEMENT'!$C$3,CropLibrary!$J$11),CropLibrary!J22,IF(EXACT('CROP MANAGEMENT'!$C$3,CropLibrary!$K$11),CropLibrary!K22,AV21)))))))</f>
        <v>0.05</v>
      </c>
      <c r="G21" s="511" t="n">
        <f aca="false">IF(EXACT('CROP MANAGEMENT'!$D$3,CropLibrary!$E$11),CropLibrary!E22,IF(EXACT('CROP MANAGEMENT'!$D$3,CropLibrary!$F$11),CropLibrary!F22,IF(EXACT('CROP MANAGEMENT'!$D$3,CropLibrary!$G$11),CropLibrary!G22,IF(EXACT('CROP MANAGEMENT'!$D$3,CropLibrary!$H$11),CropLibrary!H22,IF(EXACT('CROP MANAGEMENT'!$D$3,CropLibrary!$I$11),CropLibrary!I22,IF(EXACT('CROP MANAGEMENT'!$D$3,CropLibrary!$J$11),CropLibrary!J22,IF(EXACT('CROP MANAGEMENT'!$D$3,CropLibrary!$K$11),CropLibrary!K22,AW21)))))))</f>
        <v>0.04</v>
      </c>
      <c r="H21" s="511" t="n">
        <f aca="false">IF(EXACT('CROP MANAGEMENT'!$E$3,CropLibrary!$E$11),CropLibrary!E22,IF(EXACT('CROP MANAGEMENT'!$E$3,CropLibrary!$F$11),CropLibrary!F22,IF(EXACT('CROP MANAGEMENT'!$E$3,CropLibrary!$G$11),CropLibrary!G22,IF(EXACT('CROP MANAGEMENT'!$E$3,CropLibrary!$H$11),CropLibrary!H22,IF(EXACT('CROP MANAGEMENT'!$E$3,CropLibrary!$I$11),CropLibrary!I22,IF(EXACT('CROP MANAGEMENT'!$E$3,CropLibrary!$J$11),CropLibrary!J22,IF(EXACT('CROP MANAGEMENT'!$E$3,CropLibrary!$K$11),CropLibrary!K22,AX21)))))))</f>
        <v>0.01</v>
      </c>
      <c r="I21" s="511" t="n">
        <f aca="false">IF(EXACT('CROP MANAGEMENT'!$F$3,CropLibrary!$E$11),CropLibrary!E22,IF(EXACT('CROP MANAGEMENT'!$F$3,CropLibrary!$F$11),CropLibrary!F22,IF(EXACT('CROP MANAGEMENT'!$F$3,CropLibrary!$G$11),CropLibrary!G22,IF(EXACT('CROP MANAGEMENT'!$F$3,CropLibrary!$H$11),CropLibrary!H22,IF(EXACT('CROP MANAGEMENT'!$F$3,CropLibrary!$I$11),CropLibrary!I22,IF(EXACT('CROP MANAGEMENT'!$F$3,CropLibrary!$J$11),CropLibrary!J22,IF(EXACT('CROP MANAGEMENT'!$F$3,CropLibrary!$K$11),CropLibrary!K22,AY21)))))))</f>
        <v>0.05</v>
      </c>
      <c r="J21" s="1"/>
      <c r="K21" s="340" t="n">
        <v>0.9</v>
      </c>
      <c r="L21" s="512" t="n">
        <f aca="false">IF(EXACT('CROP MANAGEMENT'!$B$3,CropLibrary!$E$11),CropLibrary!E85,IF(EXACT('CROP MANAGEMENT'!$B$3,CropLibrary!$F$11),CropLibrary!F85,IF(EXACT('CROP MANAGEMENT'!$B$3,CropLibrary!$G$11),CropLibrary!G85,IF(EXACT('CROP MANAGEMENT'!$B$3,CropLibrary!$H$11),CropLibrary!H85,IF(EXACT('CROP MANAGEMENT'!$B$3,CropLibrary!$I$11),CropLibrary!I85,IF(EXACT('CROP MANAGEMENT'!$B$3,CropLibrary!$J$11),CropLibrary!J85,IF(EXACT('CROP MANAGEMENT'!$B$3,CropLibrary!$K$11),CropLibrary!K85,BA21)))))))</f>
        <v>0.858386283764848</v>
      </c>
      <c r="M21" s="512" t="n">
        <f aca="false">IF(EXACT('CROP MANAGEMENT'!$C$3,CropLibrary!$E$11),CropLibrary!E85,IF(EXACT('CROP MANAGEMENT'!$C$3,CropLibrary!$F$11),CropLibrary!F85,IF(EXACT('CROP MANAGEMENT'!$C$3,CropLibrary!$G$11),CropLibrary!G85,IF(EXACT('CROP MANAGEMENT'!$C$3,CropLibrary!$H$11),CropLibrary!H85,IF(EXACT('CROP MANAGEMENT'!$C$3,CropLibrary!$I$11),CropLibrary!I85,IF(EXACT('CROP MANAGEMENT'!$C$3,CropLibrary!$J$11),CropLibrary!J85,IF(EXACT('CROP MANAGEMENT'!$C$3,CropLibrary!$K$11),CropLibrary!K85,BB21)))))))</f>
        <v>0.936850005069662</v>
      </c>
      <c r="N21" s="512" t="n">
        <f aca="false">IF(EXACT('CROP MANAGEMENT'!$D$3,CropLibrary!$E$11),CropLibrary!E85,IF(EXACT('CROP MANAGEMENT'!$D$3,CropLibrary!$F$11),CropLibrary!F85,IF(EXACT('CROP MANAGEMENT'!$D$3,CropLibrary!$G$11),CropLibrary!G85,IF(EXACT('CROP MANAGEMENT'!$D$3,CropLibrary!$H$11),CropLibrary!H85,IF(EXACT('CROP MANAGEMENT'!$D$3,CropLibrary!$I$11),CropLibrary!I85,IF(EXACT('CROP MANAGEMENT'!$D$3,CropLibrary!$J$11),CropLibrary!J85,IF(EXACT('CROP MANAGEMENT'!$D$3,CropLibrary!$K$11),CropLibrary!K85,BC21)))))))</f>
        <v>1.01328409361385</v>
      </c>
      <c r="O21" s="512" t="n">
        <f aca="false">IF(EXACT('CROP MANAGEMENT'!$E$3,CropLibrary!$E$11),CropLibrary!E85,IF(EXACT('CROP MANAGEMENT'!$E$3,CropLibrary!$F$11),CropLibrary!F85,IF(EXACT('CROP MANAGEMENT'!$E$3,CropLibrary!$G$11),CropLibrary!G85,IF(EXACT('CROP MANAGEMENT'!$E$3,CropLibrary!$H$11),CropLibrary!H85,IF(EXACT('CROP MANAGEMENT'!$E$3,CropLibrary!$I$11),CropLibrary!I85,IF(EXACT('CROP MANAGEMENT'!$E$3,CropLibrary!$J$11),CropLibrary!J85,IF(EXACT('CROP MANAGEMENT'!$E$3,CropLibrary!$K$11),CropLibrary!K85,BD21)))))))</f>
        <v>0.899949840992769</v>
      </c>
      <c r="P21" s="512" t="n">
        <f aca="false">IF(EXACT('CROP MANAGEMENT'!$F$3,CropLibrary!$E$11),CropLibrary!E85,IF(EXACT('CROP MANAGEMENT'!$F$3,CropLibrary!$F$11),CropLibrary!F85,IF(EXACT('CROP MANAGEMENT'!$F$3,CropLibrary!$G$11),CropLibrary!G85,IF(EXACT('CROP MANAGEMENT'!$F$3,CropLibrary!$H$11),CropLibrary!H85,IF(EXACT('CROP MANAGEMENT'!$F$3,CropLibrary!$I$11),CropLibrary!I85,IF(EXACT('CROP MANAGEMENT'!$F$3,CropLibrary!$J$11),CropLibrary!J85,IF(EXACT('CROP MANAGEMENT'!$F$3,CropLibrary!$K$11),CropLibrary!K85,BE21)))))))</f>
        <v>1</v>
      </c>
      <c r="Q21" s="1"/>
      <c r="R21" s="340" t="n">
        <v>0.9</v>
      </c>
      <c r="S21" s="512" t="n">
        <f aca="false">IF(EXACT('CROP MANAGEMENT'!$B$3,CropLibrary!$E$11),CropLibrary!E112,IF(EXACT('CROP MANAGEMENT'!$B$3,CropLibrary!$F$11),CropLibrary!F112,IF(EXACT('CROP MANAGEMENT'!$B$3,CropLibrary!$G$11),CropLibrary!G112,IF(EXACT('CROP MANAGEMENT'!$B$3,CropLibrary!$H$11),CropLibrary!H112,IF(EXACT('CROP MANAGEMENT'!$B$3,CropLibrary!$I$11),CropLibrary!I112,IF(EXACT('CROP MANAGEMENT'!$B$3,CropLibrary!$J$11),CropLibrary!J112,IF(EXACT('CROP MANAGEMENT'!$B$3,CropLibrary!$K$11),CropLibrary!K112,BA43)))))))</f>
        <v>0.620501446375362</v>
      </c>
      <c r="T21" s="512" t="n">
        <f aca="false">IF(EXACT('CROP MANAGEMENT'!$C$3,CropLibrary!$E$11),CropLibrary!E112,IF(EXACT('CROP MANAGEMENT'!$C$3,CropLibrary!$F$11),CropLibrary!F112,IF(EXACT('CROP MANAGEMENT'!$C$3,CropLibrary!$G$11),CropLibrary!G112,IF(EXACT('CROP MANAGEMENT'!$C$3,CropLibrary!$H$11),CropLibrary!H112,IF(EXACT('CROP MANAGEMENT'!$C$3,CropLibrary!$I$11),CropLibrary!I112,IF(EXACT('CROP MANAGEMENT'!$C$3,CropLibrary!$J$11),CropLibrary!J112,IF(EXACT('CROP MANAGEMENT'!$C$3,CropLibrary!$K$11),CropLibrary!K112,BB43)))))))</f>
        <v>0.563046922919648</v>
      </c>
      <c r="U21" s="512" t="n">
        <f aca="false">IF(EXACT('CROP MANAGEMENT'!$D$3,CropLibrary!$E$11),CropLibrary!E112,IF(EXACT('CROP MANAGEMENT'!$D$3,CropLibrary!$F$11),CropLibrary!F112,IF(EXACT('CROP MANAGEMENT'!$D$3,CropLibrary!$G$11),CropLibrary!G112,IF(EXACT('CROP MANAGEMENT'!$D$3,CropLibrary!$H$11),CropLibrary!H112,IF(EXACT('CROP MANAGEMENT'!$D$3,CropLibrary!$I$11),CropLibrary!I112,IF(EXACT('CROP MANAGEMENT'!$D$3,CropLibrary!$J$11),CropLibrary!J112,IF(EXACT('CROP MANAGEMENT'!$D$3,CropLibrary!$K$11),CropLibrary!K112,BC43)))))))</f>
        <v>0.48280400573834</v>
      </c>
      <c r="V21" s="512" t="n">
        <f aca="false">IF(EXACT('CROP MANAGEMENT'!$E$3,CropLibrary!$E$11),CropLibrary!E112,IF(EXACT('CROP MANAGEMENT'!$E$3,CropLibrary!$F$11),CropLibrary!F112,IF(EXACT('CROP MANAGEMENT'!$E$3,CropLibrary!$G$11),CropLibrary!G112,IF(EXACT('CROP MANAGEMENT'!$E$3,CropLibrary!$H$11),CropLibrary!H112,IF(EXACT('CROP MANAGEMENT'!$E$3,CropLibrary!$I$11),CropLibrary!I112,IF(EXACT('CROP MANAGEMENT'!$E$3,CropLibrary!$J$11),CropLibrary!J112,IF(EXACT('CROP MANAGEMENT'!$E$3,CropLibrary!$K$11),CropLibrary!K112,BD43)))))))</f>
        <v>0.5</v>
      </c>
      <c r="W21" s="512" t="n">
        <f aca="false">IF(EXACT('CROP MANAGEMENT'!$F$3,CropLibrary!$E$11),CropLibrary!E112,IF(EXACT('CROP MANAGEMENT'!$F$3,CropLibrary!$F$11),CropLibrary!F112,IF(EXACT('CROP MANAGEMENT'!$F$3,CropLibrary!$G$11),CropLibrary!G112,IF(EXACT('CROP MANAGEMENT'!$F$3,CropLibrary!$H$11),CropLibrary!H112,IF(EXACT('CROP MANAGEMENT'!$F$3,CropLibrary!$I$11),CropLibrary!I112,IF(EXACT('CROP MANAGEMENT'!$F$3,CropLibrary!$J$11),CropLibrary!J112,IF(EXACT('CROP MANAGEMENT'!$F$3,CropLibrary!$K$11),CropLibrary!K112,BE43)))))))</f>
        <v>0.48</v>
      </c>
      <c r="X21" s="1"/>
      <c r="Y21" s="340" t="n">
        <v>0.9</v>
      </c>
      <c r="Z21" s="512" t="n">
        <f aca="false">IF(EXACT('CROP MANAGEMENT'!$B$3,CropLibrary!$E$11),CropLibrary!E139,IF(EXACT('CROP MANAGEMENT'!$B$3,CropLibrary!$F$11),CropLibrary!F139,IF(EXACT('CROP MANAGEMENT'!$B$3,CropLibrary!$G$11),CropLibrary!G139,IF(EXACT('CROP MANAGEMENT'!$B$3,CropLibrary!$H$11),CropLibrary!H139,IF(EXACT('CROP MANAGEMENT'!$B$3,CropLibrary!$I$11),CropLibrary!I139,IF(EXACT('CROP MANAGEMENT'!$B$3,CropLibrary!$J$11),CropLibrary!J139,IF(EXACT('CROP MANAGEMENT'!$B$3,CropLibrary!$K$11),CropLibrary!K139,BG21)))))))</f>
        <v>0</v>
      </c>
      <c r="AA21" s="512" t="n">
        <f aca="false">IF(EXACT('CROP MANAGEMENT'!$C$3,CropLibrary!$E$11),CropLibrary!E139,IF(EXACT('CROP MANAGEMENT'!$C$3,CropLibrary!$F$11),CropLibrary!F139,IF(EXACT('CROP MANAGEMENT'!$C$3,CropLibrary!$G$11),CropLibrary!G139,IF(EXACT('CROP MANAGEMENT'!$C$3,CropLibrary!$H$11),CropLibrary!H139,IF(EXACT('CROP MANAGEMENT'!$C$3,CropLibrary!$I$11),CropLibrary!I139,IF(EXACT('CROP MANAGEMENT'!$C$3,CropLibrary!$J$11),CropLibrary!J139,IF(EXACT('CROP MANAGEMENT'!$C$3,CropLibrary!$K$11),CropLibrary!K139,BH21)))))))</f>
        <v>0.0286857612691397</v>
      </c>
      <c r="AB21" s="512" t="n">
        <f aca="false">IF(EXACT('CROP MANAGEMENT'!$D$3,CropLibrary!$E$11),CropLibrary!E139,IF(EXACT('CROP MANAGEMENT'!$D$3,CropLibrary!$F$11),CropLibrary!F139,IF(EXACT('CROP MANAGEMENT'!$D$3,CropLibrary!$G$11),CropLibrary!G139,IF(EXACT('CROP MANAGEMENT'!$D$3,CropLibrary!$H$11),CropLibrary!H139,IF(EXACT('CROP MANAGEMENT'!$D$3,CropLibrary!$I$11),CropLibrary!I139,IF(EXACT('CROP MANAGEMENT'!$D$3,CropLibrary!$J$11),CropLibrary!J139,IF(EXACT('CROP MANAGEMENT'!$D$3,CropLibrary!$K$11),CropLibrary!K139,BI21)))))))</f>
        <v>0.0610380886306625</v>
      </c>
      <c r="AC21" s="512" t="n">
        <f aca="false">IF(EXACT('CROP MANAGEMENT'!$E$3,CropLibrary!$E$11),CropLibrary!E139,IF(EXACT('CROP MANAGEMENT'!$E$3,CropLibrary!$F$11),CropLibrary!F139,IF(EXACT('CROP MANAGEMENT'!$E$3,CropLibrary!$G$11),CropLibrary!G139,IF(EXACT('CROP MANAGEMENT'!$E$3,CropLibrary!$H$11),CropLibrary!H139,IF(EXACT('CROP MANAGEMENT'!$E$3,CropLibrary!$I$11),CropLibrary!I139,IF(EXACT('CROP MANAGEMENT'!$E$3,CropLibrary!$J$11),CropLibrary!J139,IF(EXACT('CROP MANAGEMENT'!$E$3,CropLibrary!$K$11),CropLibrary!K139,BJ21)))))))</f>
        <v>0.0208022640004461</v>
      </c>
      <c r="AD21" s="512" t="n">
        <f aca="false">IF(EXACT('CROP MANAGEMENT'!$F$3,CropLibrary!$E$11),CropLibrary!E139,IF(EXACT('CROP MANAGEMENT'!$F$3,CropLibrary!$F$11),CropLibrary!F139,IF(EXACT('CROP MANAGEMENT'!$F$3,CropLibrary!$G$11),CropLibrary!G139,IF(EXACT('CROP MANAGEMENT'!$F$3,CropLibrary!$H$11),CropLibrary!H139,IF(EXACT('CROP MANAGEMENT'!$F$3,CropLibrary!$I$11),CropLibrary!I139,IF(EXACT('CROP MANAGEMENT'!$F$3,CropLibrary!$J$11),CropLibrary!J139,IF(EXACT('CROP MANAGEMENT'!$F$3,CropLibrary!$K$11),CropLibrary!K139,BK21)))))))</f>
        <v>0</v>
      </c>
      <c r="AE21" s="221"/>
      <c r="AF21" s="340" t="n">
        <v>0.9</v>
      </c>
      <c r="AG21" s="512" t="n">
        <f aca="false">IF(EXACT('CROP MANAGEMENT'!$B$3,CropLibrary!$E$11),CropLibrary!E166,IF(EXACT('CROP MANAGEMENT'!$B$3,CropLibrary!$F$11),CropLibrary!F166,IF(EXACT('CROP MANAGEMENT'!$B$3,CropLibrary!$G$11),CropLibrary!G166,IF(EXACT('CROP MANAGEMENT'!$B$3,CropLibrary!$H$11),CropLibrary!H166,IF(EXACT('CROP MANAGEMENT'!$B$3,CropLibrary!$I$11),CropLibrary!I166,IF(EXACT('CROP MANAGEMENT'!$B$3,CropLibrary!$J$11),CropLibrary!J166,IF(EXACT('CROP MANAGEMENT'!$B$3,CropLibrary!$K$11),CropLibrary!K166,BG43)))))))</f>
        <v>25</v>
      </c>
      <c r="AH21" s="512" t="n">
        <f aca="false">IF(EXACT('CROP MANAGEMENT'!$C$3,CropLibrary!$E$11),CropLibrary!E166,IF(EXACT('CROP MANAGEMENT'!$C$3,CropLibrary!$F$11),CropLibrary!F166,IF(EXACT('CROP MANAGEMENT'!$C$3,CropLibrary!$G$11),CropLibrary!G166,IF(EXACT('CROP MANAGEMENT'!$C$3,CropLibrary!$H$11),CropLibrary!H166,IF(EXACT('CROP MANAGEMENT'!$C$3,CropLibrary!$I$11),CropLibrary!I166,IF(EXACT('CROP MANAGEMENT'!$C$3,CropLibrary!$J$11),CropLibrary!J166,IF(EXACT('CROP MANAGEMENT'!$C$3,CropLibrary!$K$11),CropLibrary!K166,BH43)))))))</f>
        <v>31.5</v>
      </c>
      <c r="AI21" s="512" t="n">
        <f aca="false">IF(EXACT('CROP MANAGEMENT'!$D$3,CropLibrary!$E$11),CropLibrary!E166,IF(EXACT('CROP MANAGEMENT'!$D$3,CropLibrary!$F$11),CropLibrary!F166,IF(EXACT('CROP MANAGEMENT'!$D$3,CropLibrary!$G$11),CropLibrary!G166,IF(EXACT('CROP MANAGEMENT'!$D$3,CropLibrary!$H$11),CropLibrary!H166,IF(EXACT('CROP MANAGEMENT'!$D$3,CropLibrary!$I$11),CropLibrary!I166,IF(EXACT('CROP MANAGEMENT'!$D$3,CropLibrary!$J$11),CropLibrary!J166,IF(EXACT('CROP MANAGEMENT'!$D$3,CropLibrary!$K$11),CropLibrary!K166,BI43)))))))</f>
        <v>20</v>
      </c>
      <c r="AJ21" s="512" t="n">
        <f aca="false">IF(EXACT('CROP MANAGEMENT'!$E$3,CropLibrary!$E$11),CropLibrary!E166,IF(EXACT('CROP MANAGEMENT'!$E$3,CropLibrary!$F$11),CropLibrary!F166,IF(EXACT('CROP MANAGEMENT'!$E$3,CropLibrary!$G$11),CropLibrary!G166,IF(EXACT('CROP MANAGEMENT'!$E$3,CropLibrary!$H$11),CropLibrary!H166,IF(EXACT('CROP MANAGEMENT'!$E$3,CropLibrary!$I$11),CropLibrary!I166,IF(EXACT('CROP MANAGEMENT'!$E$3,CropLibrary!$J$11),CropLibrary!J166,IF(EXACT('CROP MANAGEMENT'!$E$3,CropLibrary!$K$11),CropLibrary!K166,BJ43)))))))</f>
        <v>25</v>
      </c>
      <c r="AK21" s="512" t="n">
        <f aca="false">IF(EXACT('CROP MANAGEMENT'!$F$3,CropLibrary!$E$11),CropLibrary!E166,IF(EXACT('CROP MANAGEMENT'!$F$3,CropLibrary!$F$11),CropLibrary!F166,IF(EXACT('CROP MANAGEMENT'!$F$3,CropLibrary!$G$11),CropLibrary!G166,IF(EXACT('CROP MANAGEMENT'!$F$3,CropLibrary!$H$11),CropLibrary!H166,IF(EXACT('CROP MANAGEMENT'!$F$3,CropLibrary!$I$11),CropLibrary!I166,IF(EXACT('CROP MANAGEMENT'!$F$3,CropLibrary!$J$11),CropLibrary!J166,IF(EXACT('CROP MANAGEMENT'!$F$3,CropLibrary!$K$11),CropLibrary!K166,BK43)))))))</f>
        <v>10</v>
      </c>
      <c r="AL21" s="1"/>
      <c r="AM21" s="340" t="n">
        <v>1.8</v>
      </c>
      <c r="AN21" s="512" t="n">
        <f aca="false">IF(EXACT('CROP MANAGEMENT'!$B$3,CropLibrary!$E$11),CropLibrary!E193,IF(EXACT('CROP MANAGEMENT'!$B$3,CropLibrary!$F$11),CropLibrary!F193,IF(EXACT('CROP MANAGEMENT'!$B$3,CropLibrary!$G$11),CropLibrary!G193,IF(EXACT('CROP MANAGEMENT'!$B$3,CropLibrary!$H$11),CropLibrary!H193,IF(EXACT('CROP MANAGEMENT'!$B$3,CropLibrary!$I$11),CropLibrary!I193,IF(EXACT('CROP MANAGEMENT'!$B$3,CropLibrary!$J$11),CropLibrary!J193,IF(EXACT('CROP MANAGEMENT'!$B$3,CropLibrary!$K$11),CropLibrary!K193,BM21)))))))</f>
        <v>0.144</v>
      </c>
      <c r="AO21" s="512" t="n">
        <f aca="false">IF(EXACT('CROP MANAGEMENT'!$C$3,CropLibrary!$E$11),CropLibrary!E193,IF(EXACT('CROP MANAGEMENT'!$C$3,CropLibrary!$F$11),CropLibrary!F193,IF(EXACT('CROP MANAGEMENT'!$C$3,CropLibrary!$G$11),CropLibrary!G193,IF(EXACT('CROP MANAGEMENT'!$C$3,CropLibrary!$H$11),CropLibrary!H193,IF(EXACT('CROP MANAGEMENT'!$C$3,CropLibrary!$I$11),CropLibrary!I193,IF(EXACT('CROP MANAGEMENT'!$C$3,CropLibrary!$J$11),CropLibrary!J193,IF(EXACT('CROP MANAGEMENT'!$C$3,CropLibrary!$K$11),CropLibrary!K193,BN21)))))))</f>
        <v>0.144</v>
      </c>
      <c r="AP21" s="512" t="n">
        <f aca="false">IF(EXACT('CROP MANAGEMENT'!$D$3,CropLibrary!$E$11),CropLibrary!E193,IF(EXACT('CROP MANAGEMENT'!$D$3,CropLibrary!$F$11),CropLibrary!F193,IF(EXACT('CROP MANAGEMENT'!$D$3,CropLibrary!$G$11),CropLibrary!G193,IF(EXACT('CROP MANAGEMENT'!$D$3,CropLibrary!$H$11),CropLibrary!H193,IF(EXACT('CROP MANAGEMENT'!$D$3,CropLibrary!$I$11),CropLibrary!I193,IF(EXACT('CROP MANAGEMENT'!$D$3,CropLibrary!$J$11),CropLibrary!J193,IF(EXACT('CROP MANAGEMENT'!$D$3,CropLibrary!$K$11),CropLibrary!K193,BO21)))))))</f>
        <v>0.144</v>
      </c>
      <c r="AQ21" s="512" t="n">
        <f aca="false">IF(EXACT('CROP MANAGEMENT'!$E$3,CropLibrary!$E$11),CropLibrary!E193,IF(EXACT('CROP MANAGEMENT'!$E$3,CropLibrary!$F$11),CropLibrary!F193,IF(EXACT('CROP MANAGEMENT'!$E$3,CropLibrary!$G$11),CropLibrary!G193,IF(EXACT('CROP MANAGEMENT'!$E$3,CropLibrary!$H$11),CropLibrary!H193,IF(EXACT($EH20,CropLibrary!$I$11),CropLibrary!I193,IF(EXACT('CROP MANAGEMENT'!$E$3,CropLibrary!$J$11),CropLibrary!J193,IF(EXACT('CROP MANAGEMENT'!$E$3,CropLibrary!$K$11),CropLibrary!K193,BP21)))))))</f>
        <v>0.144</v>
      </c>
      <c r="AR21" s="512" t="n">
        <f aca="false">IF(EXACT('CROP MANAGEMENT'!$F$3,CropLibrary!$E$11),CropLibrary!E193,IF(EXACT('CROP MANAGEMENT'!$F$3,CropLibrary!$F$11),CropLibrary!F193,IF(EXACT('CROP MANAGEMENT'!$F$3,CropLibrary!$G$11),CropLibrary!G193,IF(EXACT('CROP MANAGEMENT'!$F$3,CropLibrary!$H$11),CropLibrary!H193,IF(EXACT('CROP MANAGEMENT'!$F$3,CropLibrary!$I$11),CropLibrary!I193,IF(EXACT('CROP MANAGEMENT'!$F$3,CropLibrary!$J$11),CropLibrary!J193,IF(EXACT('CROP MANAGEMENT'!$F$3,CropLibrary!$K$11),CropLibrary!K193,BQ21)))))))</f>
        <v>0.144</v>
      </c>
      <c r="AS21" s="1"/>
      <c r="AT21" s="1"/>
      <c r="AU21" s="506" t="str">
        <f aca="false">IF(EXACT('CROP MANAGEMENT'!$B$3,CropLibrary!$L$11),CropLibrary!L22,IF(EXACT('CROP MANAGEMENT'!$B$3,CropLibrary!$M$11),CropLibrary!M22,IF(EXACT('CROP MANAGEMENT'!$B$3,CropLibrary!$N$11),CropLibrary!N22,"out of range")))</f>
        <v>out of range</v>
      </c>
      <c r="AV21" s="507" t="str">
        <f aca="false">IF(EXACT('CROP MANAGEMENT'!$C$3,CropLibrary!$L$11),CropLibrary!L22,IF(EXACT('CROP MANAGEMENT'!$C$3,CropLibrary!$M$11),CropLibrary!M22,IF(EXACT('CROP MANAGEMENT'!$C$3,CropLibrary!$N$11),CropLibrary!N22,"out of range")))</f>
        <v>out of range</v>
      </c>
      <c r="AW21" s="507" t="str">
        <f aca="false">IF(EXACT('CROP MANAGEMENT'!$D$3,CropLibrary!$L$11),CropLibrary!L22,IF(EXACT('CROP MANAGEMENT'!$D$3,CropLibrary!$M$11),CropLibrary!M22,IF(EXACT('CROP MANAGEMENT'!$D$3,CropLibrary!$N$11),CropLibrary!N22,"out of range")))</f>
        <v>out of range</v>
      </c>
      <c r="AX21" s="507"/>
      <c r="AY21" s="507" t="n">
        <f aca="false">IF(EXACT('CROP MANAGEMENT'!$F$3,CropLibrary!$L$11),CropLibrary!L22,IF(EXACT('CROP MANAGEMENT'!$F$3,CropLibrary!$M$11),CropLibrary!M22,IF(EXACT('CROP MANAGEMENT'!$F$3,CropLibrary!$N$11),CropLibrary!N22,"out of range")))</f>
        <v>0.05</v>
      </c>
      <c r="AZ21" s="513" t="n">
        <f aca="false">CropLibrary!D85</f>
        <v>0.9</v>
      </c>
      <c r="BA21" s="507" t="str">
        <f aca="false">IF(EXACT('CROP MANAGEMENT'!$B$3,CropLibrary!$L$11),CropLibrary!L85,IF(EXACT('CROP MANAGEMENT'!$B$3,CropLibrary!$M$11),CropLibrary!M85,IF(EXACT('CROP MANAGEMENT'!$B$3,CropLibrary!$N$11),CropLibrary!N85,"out of range")))</f>
        <v>out of range</v>
      </c>
      <c r="BB21" s="507" t="str">
        <f aca="false">IF(EXACT('CROP MANAGEMENT'!$C$3,CropLibrary!$L$11),CropLibrary!L85,IF(EXACT('CROP MANAGEMENT'!$C$3,CropLibrary!$M$11),CropLibrary!M85,IF(EXACT('CROP MANAGEMENT'!$C$3,CropLibrary!$N$11),CropLibrary!N85,"out of range")))</f>
        <v>out of range</v>
      </c>
      <c r="BC21" s="507" t="str">
        <f aca="false">IF(EXACT('CROP MANAGEMENT'!$D$3,CropLibrary!$L$11),CropLibrary!L85,IF(EXACT('CROP MANAGEMENT'!$D$3,CropLibrary!$M$11),CropLibrary!M85,IF(EXACT('CROP MANAGEMENT'!$D$3,CropLibrary!$N$11),CropLibrary!N85,"out of range")))</f>
        <v>out of range</v>
      </c>
      <c r="BD21" s="507" t="str">
        <f aca="false">IF(EXACT('CROP MANAGEMENT'!$E$3,CropLibrary!$L$11),CropLibrary!L85,IF(EXACT('CROP MANAGEMENT'!$E$3,CropLibrary!$M$11),CropLibrary!M85,IF(EXACT('CROP MANAGEMENT'!$E$3,CropLibrary!$N$11),CropLibrary!N85,"out of range")))</f>
        <v>out of range</v>
      </c>
      <c r="BE21" s="507" t="n">
        <f aca="false">IF(EXACT('CROP MANAGEMENT'!$F$3,CropLibrary!$L$11),CropLibrary!L85,IF(EXACT('CROP MANAGEMENT'!$F$3,CropLibrary!$M$11),CropLibrary!M85,IF(EXACT('CROP MANAGEMENT'!$F$3,CropLibrary!$N$11),CropLibrary!N85,"out of range")))</f>
        <v>1</v>
      </c>
      <c r="BF21" s="513" t="n">
        <f aca="false">CropLibrary!D139</f>
        <v>0.9</v>
      </c>
      <c r="BG21" s="507" t="str">
        <f aca="false">IF(EXACT('CROP MANAGEMENT'!$B$3,CropLibrary!$L$11),CropLibrary!L139,IF(EXACT('CROP MANAGEMENT'!$B$3,CropLibrary!$M$11),CropLibrary!M139,IF(EXACT('CROP MANAGEMENT'!$B$3,CropLibrary!$N$11),CropLibrary!N139,"out of range")))</f>
        <v>out of range</v>
      </c>
      <c r="BH21" s="507" t="str">
        <f aca="false">IF(EXACT('CROP MANAGEMENT'!$C$3,CropLibrary!$L$11),CropLibrary!L139,IF(EXACT('CROP MANAGEMENT'!$C$3,CropLibrary!$M$11),CropLibrary!M139,IF(EXACT('CROP MANAGEMENT'!$C$3,CropLibrary!$N$11),CropLibrary!N139,"out of range")))</f>
        <v>out of range</v>
      </c>
      <c r="BI21" s="507" t="str">
        <f aca="false">IF(EXACT('CROP MANAGEMENT'!$D$3,CropLibrary!$L$11),CropLibrary!L139,IF(EXACT('CROP MANAGEMENT'!$D$3,CropLibrary!$M$11),CropLibrary!M139,IF(EXACT('CROP MANAGEMENT'!$D$3,CropLibrary!$N$11),CropLibrary!N139,"out of range")))</f>
        <v>out of range</v>
      </c>
      <c r="BJ21" s="507" t="str">
        <f aca="false">IF(EXACT('CROP MANAGEMENT'!$E$3,CropLibrary!$L$11),CropLibrary!L139,IF(EXACT('CROP MANAGEMENT'!$E$3,CropLibrary!$M$11),CropLibrary!M139,IF(EXACT('CROP MANAGEMENT'!$E$3,CropLibrary!$N$11),CropLibrary!N139,"out of range")))</f>
        <v>out of range</v>
      </c>
      <c r="BK21" s="507" t="n">
        <f aca="false">IF(EXACT('CROP MANAGEMENT'!$F$3,CropLibrary!$L$11),CropLibrary!L139,IF(EXACT('CROP MANAGEMENT'!$F$3,CropLibrary!$M$11),CropLibrary!M139,IF(EXACT('CROP MANAGEMENT'!$F$3,CropLibrary!$N$11),CropLibrary!N139,"out of range")))</f>
        <v>0</v>
      </c>
      <c r="BL21" s="513" t="n">
        <f aca="false">CropLibrary!D193</f>
        <v>1.8</v>
      </c>
      <c r="BM21" s="507" t="str">
        <f aca="false">IF(EXACT('CROP MANAGEMENT'!$B$3,CropLibrary!$L$11),CropLibrary!L193,IF(EXACT('CROP MANAGEMENT'!$B$3,CropLibrary!$M$11),CropLibrary!M193,IF(EXACT('CROP MANAGEMENT'!$B$3,CropLibrary!$N$11),CropLibrary!N193,"out of range")))</f>
        <v>out of range</v>
      </c>
      <c r="BN21" s="507" t="str">
        <f aca="false">IF(EXACT('CROP MANAGEMENT'!$C$3,CropLibrary!$L$11),CropLibrary!L193,IF(EXACT('CROP MANAGEMENT'!$C$3,CropLibrary!$M$11),CropLibrary!M193,IF(EXACT('CROP MANAGEMENT'!$C$3,CropLibrary!$N$11),CropLibrary!N193,"out of range")))</f>
        <v>out of range</v>
      </c>
      <c r="BO21" s="507" t="str">
        <f aca="false">IF(EXACT('CROP MANAGEMENT'!$D$3,CropLibrary!$L$11),CropLibrary!L193,IF(EXACT('CROP MANAGEMENT'!$D$3,CropLibrary!$M$11),CropLibrary!M193,IF(EXACT('CROP MANAGEMENT'!$D$3,CropLibrary!$N$11),CropLibrary!N193,"out of range")))</f>
        <v>out of range</v>
      </c>
      <c r="BP21" s="507" t="str">
        <f aca="false">IF(EXACT('CROP MANAGEMENT'!$E$3,CropLibrary!$L$11),CropLibrary!L193,IF(EXACT('CROP MANAGEMENT'!$E$3,CropLibrary!$M$11),CropLibrary!M193,IF(EXACT('CROP MANAGEMENT'!$E$3,CropLibrary!$N$11),CropLibrary!N193,"out of range")))</f>
        <v>out of range</v>
      </c>
      <c r="BQ21" s="508" t="n">
        <f aca="false">IF(EXACT('CROP MANAGEMENT'!$F$3,CropLibrary!$L$11),CropLibrary!L193,IF(EXACT('CROP MANAGEMENT'!$F$3,CropLibrary!$M$11),CropLibrary!M193,IF(EXACT('CROP MANAGEMENT'!$F$3,CropLibrary!$N$11),CropLibrary!N193,"out of range")))</f>
        <v>0.144</v>
      </c>
      <c r="BR21" s="221"/>
      <c r="BS21" s="221"/>
      <c r="BT21" s="221"/>
      <c r="BU21" s="1"/>
      <c r="BV21" s="1"/>
      <c r="BW21" s="1"/>
    </row>
    <row r="22" customFormat="false" ht="16.5" hidden="false" customHeight="false" outlineLevel="0" collapsed="false">
      <c r="A22" s="509" t="s">
        <v>327</v>
      </c>
      <c r="B22" s="509"/>
      <c r="C22" s="370" t="str">
        <f aca="false">CropLibrary!C23</f>
        <v>Extinction light coefficient</v>
      </c>
      <c r="D22" s="510" t="str">
        <f aca="false">CropLibrary!D23</f>
        <v>[]</v>
      </c>
      <c r="E22" s="511" t="n">
        <f aca="false">IF(EXACT('CROP MANAGEMENT'!$B$3,CropLibrary!$E$11),CropLibrary!E23,IF(EXACT('CROP MANAGEMENT'!$B$3,CropLibrary!$F$11),CropLibrary!F23,IF(EXACT('CROP MANAGEMENT'!$B$3,CropLibrary!$G$11),CropLibrary!G23,IF(EXACT('CROP MANAGEMENT'!$B$3,CropLibrary!$H$11),CropLibrary!H23,IF(EXACT('CROP MANAGEMENT'!$B$3,CropLibrary!$I$11),CropLibrary!I23,IF(EXACT('CROP MANAGEMENT'!$B$3,CropLibrary!$J$11),CropLibrary!J23,IF(EXACT('CROP MANAGEMENT'!$B$3,CropLibrary!$K$11),CropLibrary!K23,AU22)))))))</f>
        <v>0.58</v>
      </c>
      <c r="F22" s="511" t="n">
        <f aca="false">IF(EXACT('CROP MANAGEMENT'!$C$3,CropLibrary!$E$11),CropLibrary!E23,IF(EXACT('CROP MANAGEMENT'!$C$3,CropLibrary!$F$11),CropLibrary!F23,IF(EXACT('CROP MANAGEMENT'!$C$3,CropLibrary!$G$11),CropLibrary!G23,IF(EXACT('CROP MANAGEMENT'!$C$3,CropLibrary!$H$11),CropLibrary!H23,IF(EXACT('CROP MANAGEMENT'!$C$3,CropLibrary!$I$11),CropLibrary!I23,IF(EXACT('CROP MANAGEMENT'!$C$3,CropLibrary!$J$11),CropLibrary!J23,IF(EXACT('CROP MANAGEMENT'!$C$3,CropLibrary!$K$11),CropLibrary!K23,AV22)))))))</f>
        <v>0.65</v>
      </c>
      <c r="G22" s="511" t="n">
        <f aca="false">IF(EXACT('CROP MANAGEMENT'!$D$3,CropLibrary!$E$11),CropLibrary!E23,IF(EXACT('CROP MANAGEMENT'!$D$3,CropLibrary!$F$11),CropLibrary!F23,IF(EXACT('CROP MANAGEMENT'!$D$3,CropLibrary!$G$11),CropLibrary!G23,IF(EXACT('CROP MANAGEMENT'!$D$3,CropLibrary!$H$11),CropLibrary!H23,IF(EXACT('CROP MANAGEMENT'!$D$3,CropLibrary!$I$11),CropLibrary!I23,IF(EXACT('CROP MANAGEMENT'!$D$3,CropLibrary!$J$11),CropLibrary!J23,IF(EXACT('CROP MANAGEMENT'!$D$3,CropLibrary!$K$11),CropLibrary!K23,AW22)))))))</f>
        <v>0.45</v>
      </c>
      <c r="H22" s="511" t="n">
        <f aca="false">IF(EXACT('CROP MANAGEMENT'!$E$3,CropLibrary!$E$11),CropLibrary!E23,IF(EXACT('CROP MANAGEMENT'!$E$3,CropLibrary!$F$11),CropLibrary!F23,IF(EXACT('CROP MANAGEMENT'!$E$3,CropLibrary!$G$11),CropLibrary!G23,IF(EXACT('CROP MANAGEMENT'!$E$3,CropLibrary!$H$11),CropLibrary!H23,IF(EXACT('CROP MANAGEMENT'!$E$3,CropLibrary!$I$11),CropLibrary!I23,IF(EXACT('CROP MANAGEMENT'!$E$3,CropLibrary!$J$11),CropLibrary!J23,IF(EXACT('CROP MANAGEMENT'!$E$3,CropLibrary!$K$11),CropLibrary!K23,AX22)))))))</f>
        <v>0.6</v>
      </c>
      <c r="I22" s="511" t="n">
        <f aca="false">IF(EXACT('CROP MANAGEMENT'!$F$3,CropLibrary!$E$11),CropLibrary!E23,IF(EXACT('CROP MANAGEMENT'!$F$3,CropLibrary!$F$11),CropLibrary!F23,IF(EXACT('CROP MANAGEMENT'!$F$3,CropLibrary!$G$11),CropLibrary!G23,IF(EXACT('CROP MANAGEMENT'!$F$3,CropLibrary!$H$11),CropLibrary!H23,IF(EXACT('CROP MANAGEMENT'!$F$3,CropLibrary!$I$11),CropLibrary!I23,IF(EXACT('CROP MANAGEMENT'!$F$3,CropLibrary!$J$11),CropLibrary!J23,IF(EXACT('CROP MANAGEMENT'!$F$3,CropLibrary!$K$11),CropLibrary!K23,AY22)))))))</f>
        <v>0.65</v>
      </c>
      <c r="J22" s="1"/>
      <c r="K22" s="340" t="n">
        <v>1</v>
      </c>
      <c r="L22" s="512" t="n">
        <f aca="false">IF(EXACT('CROP MANAGEMENT'!$B$3,CropLibrary!$E$11),CropLibrary!E86,IF(EXACT('CROP MANAGEMENT'!$B$3,CropLibrary!$F$11),CropLibrary!F86,IF(EXACT('CROP MANAGEMENT'!$B$3,CropLibrary!$G$11),CropLibrary!G86,IF(EXACT('CROP MANAGEMENT'!$B$3,CropLibrary!$H$11),CropLibrary!H86,IF(EXACT('CROP MANAGEMENT'!$B$3,CropLibrary!$I$11),CropLibrary!I86,IF(EXACT('CROP MANAGEMENT'!$B$3,CropLibrary!$J$11),CropLibrary!J86,IF(EXACT('CROP MANAGEMENT'!$B$3,CropLibrary!$K$11),CropLibrary!K86,BA22)))))))</f>
        <v>0.653415428651167</v>
      </c>
      <c r="M22" s="512" t="n">
        <f aca="false">IF(EXACT('CROP MANAGEMENT'!$C$3,CropLibrary!$E$11),CropLibrary!E86,IF(EXACT('CROP MANAGEMENT'!$C$3,CropLibrary!$F$11),CropLibrary!F86,IF(EXACT('CROP MANAGEMENT'!$C$3,CropLibrary!$G$11),CropLibrary!G86,IF(EXACT('CROP MANAGEMENT'!$C$3,CropLibrary!$H$11),CropLibrary!H86,IF(EXACT('CROP MANAGEMENT'!$C$3,CropLibrary!$I$11),CropLibrary!I86,IF(EXACT('CROP MANAGEMENT'!$C$3,CropLibrary!$J$11),CropLibrary!J86,IF(EXACT('CROP MANAGEMENT'!$C$3,CropLibrary!$K$11),CropLibrary!K86,BB22)))))))</f>
        <v>1.01381319005081</v>
      </c>
      <c r="N22" s="512" t="n">
        <f aca="false">IF(EXACT('CROP MANAGEMENT'!$D$3,CropLibrary!$E$11),CropLibrary!E86,IF(EXACT('CROP MANAGEMENT'!$D$3,CropLibrary!$F$11),CropLibrary!F86,IF(EXACT('CROP MANAGEMENT'!$D$3,CropLibrary!$G$11),CropLibrary!G86,IF(EXACT('CROP MANAGEMENT'!$D$3,CropLibrary!$H$11),CropLibrary!H86,IF(EXACT('CROP MANAGEMENT'!$D$3,CropLibrary!$I$11),CropLibrary!I86,IF(EXACT('CROP MANAGEMENT'!$D$3,CropLibrary!$J$11),CropLibrary!J86,IF(EXACT('CROP MANAGEMENT'!$D$3,CropLibrary!$K$11),CropLibrary!K86,BC22)))))))</f>
        <v>0.952959395470873</v>
      </c>
      <c r="O22" s="512" t="n">
        <f aca="false">IF(EXACT('CROP MANAGEMENT'!$E$3,CropLibrary!$E$11),CropLibrary!E86,IF(EXACT('CROP MANAGEMENT'!$E$3,CropLibrary!$F$11),CropLibrary!F86,IF(EXACT('CROP MANAGEMENT'!$E$3,CropLibrary!$G$11),CropLibrary!G86,IF(EXACT('CROP MANAGEMENT'!$E$3,CropLibrary!$H$11),CropLibrary!H86,IF(EXACT('CROP MANAGEMENT'!$E$3,CropLibrary!$I$11),CropLibrary!I86,IF(EXACT('CROP MANAGEMENT'!$E$3,CropLibrary!$J$11),CropLibrary!J86,IF(EXACT('CROP MANAGEMENT'!$E$3,CropLibrary!$K$11),CropLibrary!K86,BD22)))))))</f>
        <v>1.00764520509492</v>
      </c>
      <c r="P22" s="512" t="n">
        <f aca="false">IF(EXACT('CROP MANAGEMENT'!$F$3,CropLibrary!$E$11),CropLibrary!E86,IF(EXACT('CROP MANAGEMENT'!$F$3,CropLibrary!$F$11),CropLibrary!F86,IF(EXACT('CROP MANAGEMENT'!$F$3,CropLibrary!$G$11),CropLibrary!G86,IF(EXACT('CROP MANAGEMENT'!$F$3,CropLibrary!$H$11),CropLibrary!H86,IF(EXACT('CROP MANAGEMENT'!$F$3,CropLibrary!$I$11),CropLibrary!I86,IF(EXACT('CROP MANAGEMENT'!$F$3,CropLibrary!$J$11),CropLibrary!J86,IF(EXACT('CROP MANAGEMENT'!$F$3,CropLibrary!$K$11),CropLibrary!K86,BE22)))))))</f>
        <v>1</v>
      </c>
      <c r="Q22" s="1"/>
      <c r="R22" s="340" t="n">
        <v>1</v>
      </c>
      <c r="S22" s="512" t="n">
        <f aca="false">IF(EXACT('CROP MANAGEMENT'!$B$3,CropLibrary!$E$11),CropLibrary!E113,IF(EXACT('CROP MANAGEMENT'!$B$3,CropLibrary!$F$11),CropLibrary!F113,IF(EXACT('CROP MANAGEMENT'!$B$3,CropLibrary!$G$11),CropLibrary!G113,IF(EXACT('CROP MANAGEMENT'!$B$3,CropLibrary!$H$11),CropLibrary!H113,IF(EXACT('CROP MANAGEMENT'!$B$3,CropLibrary!$I$11),CropLibrary!I113,IF(EXACT('CROP MANAGEMENT'!$B$3,CropLibrary!$J$11),CropLibrary!J113,IF(EXACT('CROP MANAGEMENT'!$B$3,CropLibrary!$K$11),CropLibrary!K113,BA44)))))))</f>
        <v>0.588596174666186</v>
      </c>
      <c r="T22" s="512" t="n">
        <f aca="false">IF(EXACT('CROP MANAGEMENT'!$C$3,CropLibrary!$E$11),CropLibrary!E113,IF(EXACT('CROP MANAGEMENT'!$C$3,CropLibrary!$F$11),CropLibrary!F113,IF(EXACT('CROP MANAGEMENT'!$C$3,CropLibrary!$G$11),CropLibrary!G113,IF(EXACT('CROP MANAGEMENT'!$C$3,CropLibrary!$H$11),CropLibrary!H113,IF(EXACT('CROP MANAGEMENT'!$C$3,CropLibrary!$I$11),CropLibrary!I113,IF(EXACT('CROP MANAGEMENT'!$C$3,CropLibrary!$J$11),CropLibrary!J113,IF(EXACT('CROP MANAGEMENT'!$C$3,CropLibrary!$K$11),CropLibrary!K113,BB44)))))))</f>
        <v>0.538894324853229</v>
      </c>
      <c r="U22" s="512" t="n">
        <f aca="false">IF(EXACT('CROP MANAGEMENT'!$D$3,CropLibrary!$E$11),CropLibrary!E113,IF(EXACT('CROP MANAGEMENT'!$D$3,CropLibrary!$F$11),CropLibrary!F113,IF(EXACT('CROP MANAGEMENT'!$D$3,CropLibrary!$G$11),CropLibrary!G113,IF(EXACT('CROP MANAGEMENT'!$D$3,CropLibrary!$H$11),CropLibrary!H113,IF(EXACT('CROP MANAGEMENT'!$D$3,CropLibrary!$I$11),CropLibrary!I113,IF(EXACT('CROP MANAGEMENT'!$D$3,CropLibrary!$J$11),CropLibrary!J113,IF(EXACT('CROP MANAGEMENT'!$D$3,CropLibrary!$K$11),CropLibrary!K113,BC44)))))))</f>
        <v>0.45356401384083</v>
      </c>
      <c r="V22" s="512" t="n">
        <f aca="false">IF(EXACT('CROP MANAGEMENT'!$E$3,CropLibrary!$E$11),CropLibrary!E113,IF(EXACT('CROP MANAGEMENT'!$E$3,CropLibrary!$F$11),CropLibrary!F113,IF(EXACT('CROP MANAGEMENT'!$E$3,CropLibrary!$G$11),CropLibrary!G113,IF(EXACT('CROP MANAGEMENT'!$E$3,CropLibrary!$H$11),CropLibrary!H113,IF(EXACT('CROP MANAGEMENT'!$E$3,CropLibrary!$I$11),CropLibrary!I113,IF(EXACT('CROP MANAGEMENT'!$E$3,CropLibrary!$J$11),CropLibrary!J113,IF(EXACT('CROP MANAGEMENT'!$E$3,CropLibrary!$K$11),CropLibrary!K113,BD44)))))))</f>
        <v>0.5</v>
      </c>
      <c r="W22" s="512" t="n">
        <f aca="false">IF(EXACT('CROP MANAGEMENT'!$F$3,CropLibrary!$E$11),CropLibrary!E113,IF(EXACT('CROP MANAGEMENT'!$F$3,CropLibrary!$F$11),CropLibrary!F113,IF(EXACT('CROP MANAGEMENT'!$F$3,CropLibrary!$G$11),CropLibrary!G113,IF(EXACT('CROP MANAGEMENT'!$F$3,CropLibrary!$H$11),CropLibrary!H113,IF(EXACT('CROP MANAGEMENT'!$F$3,CropLibrary!$I$11),CropLibrary!I113,IF(EXACT('CROP MANAGEMENT'!$F$3,CropLibrary!$J$11),CropLibrary!J113,IF(EXACT('CROP MANAGEMENT'!$F$3,CropLibrary!$K$11),CropLibrary!K113,BE44)))))))</f>
        <v>0.44</v>
      </c>
      <c r="X22" s="1"/>
      <c r="Y22" s="340" t="n">
        <v>1</v>
      </c>
      <c r="Z22" s="512" t="n">
        <f aca="false">IF(EXACT('CROP MANAGEMENT'!$B$3,CropLibrary!$E$11),CropLibrary!E140,IF(EXACT('CROP MANAGEMENT'!$B$3,CropLibrary!$F$11),CropLibrary!F140,IF(EXACT('CROP MANAGEMENT'!$B$3,CropLibrary!$G$11),CropLibrary!G140,IF(EXACT('CROP MANAGEMENT'!$B$3,CropLibrary!$H$11),CropLibrary!H140,IF(EXACT('CROP MANAGEMENT'!$B$3,CropLibrary!$I$11),CropLibrary!I140,IF(EXACT('CROP MANAGEMENT'!$B$3,CropLibrary!$J$11),CropLibrary!J140,IF(EXACT('CROP MANAGEMENT'!$B$3,CropLibrary!$K$11),CropLibrary!K140,BG22)))))))</f>
        <v>0.693128013410429</v>
      </c>
      <c r="AA22" s="512" t="n">
        <f aca="false">IF(EXACT('CROP MANAGEMENT'!$C$3,CropLibrary!$E$11),CropLibrary!E140,IF(EXACT('CROP MANAGEMENT'!$C$3,CropLibrary!$F$11),CropLibrary!F140,IF(EXACT('CROP MANAGEMENT'!$C$3,CropLibrary!$G$11),CropLibrary!G140,IF(EXACT('CROP MANAGEMENT'!$C$3,CropLibrary!$H$11),CropLibrary!H140,IF(EXACT('CROP MANAGEMENT'!$C$3,CropLibrary!$I$11),CropLibrary!I140,IF(EXACT('CROP MANAGEMENT'!$C$3,CropLibrary!$J$11),CropLibrary!J140,IF(EXACT('CROP MANAGEMENT'!$C$3,CropLibrary!$K$11),CropLibrary!K140,BH22)))))))</f>
        <v>0.0409796589559138</v>
      </c>
      <c r="AB22" s="512" t="n">
        <f aca="false">IF(EXACT('CROP MANAGEMENT'!$D$3,CropLibrary!$E$11),CropLibrary!E140,IF(EXACT('CROP MANAGEMENT'!$D$3,CropLibrary!$F$11),CropLibrary!F140,IF(EXACT('CROP MANAGEMENT'!$D$3,CropLibrary!$G$11),CropLibrary!G140,IF(EXACT('CROP MANAGEMENT'!$D$3,CropLibrary!$H$11),CropLibrary!H140,IF(EXACT('CROP MANAGEMENT'!$D$3,CropLibrary!$I$11),CropLibrary!I140,IF(EXACT('CROP MANAGEMENT'!$D$3,CropLibrary!$J$11),CropLibrary!J140,IF(EXACT('CROP MANAGEMENT'!$D$3,CropLibrary!$K$11),CropLibrary!K140,BI22)))))))</f>
        <v>0.101730147717771</v>
      </c>
      <c r="AC22" s="512" t="n">
        <f aca="false">IF(EXACT('CROP MANAGEMENT'!$E$3,CropLibrary!$E$11),CropLibrary!E140,IF(EXACT('CROP MANAGEMENT'!$E$3,CropLibrary!$F$11),CropLibrary!F140,IF(EXACT('CROP MANAGEMENT'!$E$3,CropLibrary!$G$11),CropLibrary!G140,IF(EXACT('CROP MANAGEMENT'!$E$3,CropLibrary!$H$11),CropLibrary!H140,IF(EXACT('CROP MANAGEMENT'!$E$3,CropLibrary!$I$11),CropLibrary!I140,IF(EXACT('CROP MANAGEMENT'!$E$3,CropLibrary!$J$11),CropLibrary!J140,IF(EXACT('CROP MANAGEMENT'!$E$3,CropLibrary!$K$11),CropLibrary!K140,BJ22)))))))</f>
        <v>0.0693408800014869</v>
      </c>
      <c r="AD22" s="512" t="n">
        <f aca="false">IF(EXACT('CROP MANAGEMENT'!$F$3,CropLibrary!$E$11),CropLibrary!E140,IF(EXACT('CROP MANAGEMENT'!$F$3,CropLibrary!$F$11),CropLibrary!F140,IF(EXACT('CROP MANAGEMENT'!$F$3,CropLibrary!$G$11),CropLibrary!G140,IF(EXACT('CROP MANAGEMENT'!$F$3,CropLibrary!$H$11),CropLibrary!H140,IF(EXACT('CROP MANAGEMENT'!$F$3,CropLibrary!$I$11),CropLibrary!I140,IF(EXACT('CROP MANAGEMENT'!$F$3,CropLibrary!$J$11),CropLibrary!J140,IF(EXACT('CROP MANAGEMENT'!$F$3,CropLibrary!$K$11),CropLibrary!K140,BK22)))))))</f>
        <v>0</v>
      </c>
      <c r="AE22" s="221"/>
      <c r="AF22" s="340" t="n">
        <v>1</v>
      </c>
      <c r="AG22" s="512" t="n">
        <f aca="false">IF(EXACT('CROP MANAGEMENT'!$B$3,CropLibrary!$E$11),CropLibrary!E167,IF(EXACT('CROP MANAGEMENT'!$B$3,CropLibrary!$F$11),CropLibrary!F167,IF(EXACT('CROP MANAGEMENT'!$B$3,CropLibrary!$G$11),CropLibrary!G167,IF(EXACT('CROP MANAGEMENT'!$B$3,CropLibrary!$H$11),CropLibrary!H167,IF(EXACT('CROP MANAGEMENT'!$B$3,CropLibrary!$I$11),CropLibrary!I167,IF(EXACT('CROP MANAGEMENT'!$B$3,CropLibrary!$J$11),CropLibrary!J167,IF(EXACT('CROP MANAGEMENT'!$B$3,CropLibrary!$K$11),CropLibrary!K167,BG44)))))))</f>
        <v>25</v>
      </c>
      <c r="AH22" s="512" t="n">
        <f aca="false">IF(EXACT('CROP MANAGEMENT'!$C$3,CropLibrary!$E$11),CropLibrary!E167,IF(EXACT('CROP MANAGEMENT'!$C$3,CropLibrary!$F$11),CropLibrary!F167,IF(EXACT('CROP MANAGEMENT'!$C$3,CropLibrary!$G$11),CropLibrary!G167,IF(EXACT('CROP MANAGEMENT'!$C$3,CropLibrary!$H$11),CropLibrary!H167,IF(EXACT('CROP MANAGEMENT'!$C$3,CropLibrary!$I$11),CropLibrary!I167,IF(EXACT('CROP MANAGEMENT'!$C$3,CropLibrary!$J$11),CropLibrary!J167,IF(EXACT('CROP MANAGEMENT'!$C$3,CropLibrary!$K$11),CropLibrary!K167,BH44)))))))</f>
        <v>30</v>
      </c>
      <c r="AI22" s="512" t="n">
        <f aca="false">IF(EXACT('CROP MANAGEMENT'!$D$3,CropLibrary!$E$11),CropLibrary!E167,IF(EXACT('CROP MANAGEMENT'!$D$3,CropLibrary!$F$11),CropLibrary!F167,IF(EXACT('CROP MANAGEMENT'!$D$3,CropLibrary!$G$11),CropLibrary!G167,IF(EXACT('CROP MANAGEMENT'!$D$3,CropLibrary!$H$11),CropLibrary!H167,IF(EXACT('CROP MANAGEMENT'!$D$3,CropLibrary!$I$11),CropLibrary!I167,IF(EXACT('CROP MANAGEMENT'!$D$3,CropLibrary!$J$11),CropLibrary!J167,IF(EXACT('CROP MANAGEMENT'!$D$3,CropLibrary!$K$11),CropLibrary!K167,BI44)))))))</f>
        <v>20</v>
      </c>
      <c r="AJ22" s="512" t="n">
        <f aca="false">IF(EXACT('CROP MANAGEMENT'!$E$3,CropLibrary!$E$11),CropLibrary!E167,IF(EXACT('CROP MANAGEMENT'!$E$3,CropLibrary!$F$11),CropLibrary!F167,IF(EXACT('CROP MANAGEMENT'!$E$3,CropLibrary!$G$11),CropLibrary!G167,IF(EXACT('CROP MANAGEMENT'!$E$3,CropLibrary!$H$11),CropLibrary!H167,IF(EXACT('CROP MANAGEMENT'!$E$3,CropLibrary!$I$11),CropLibrary!I167,IF(EXACT('CROP MANAGEMENT'!$E$3,CropLibrary!$J$11),CropLibrary!J167,IF(EXACT('CROP MANAGEMENT'!$E$3,CropLibrary!$K$11),CropLibrary!K167,BJ44)))))))</f>
        <v>25</v>
      </c>
      <c r="AK22" s="512" t="n">
        <f aca="false">IF(EXACT('CROP MANAGEMENT'!$F$3,CropLibrary!$E$11),CropLibrary!E167,IF(EXACT('CROP MANAGEMENT'!$F$3,CropLibrary!$F$11),CropLibrary!F167,IF(EXACT('CROP MANAGEMENT'!$F$3,CropLibrary!$G$11),CropLibrary!G167,IF(EXACT('CROP MANAGEMENT'!$F$3,CropLibrary!$H$11),CropLibrary!H167,IF(EXACT('CROP MANAGEMENT'!$F$3,CropLibrary!$I$11),CropLibrary!I167,IF(EXACT('CROP MANAGEMENT'!$F$3,CropLibrary!$J$11),CropLibrary!J167,IF(EXACT('CROP MANAGEMENT'!$F$3,CropLibrary!$K$11),CropLibrary!K167,BK44)))))))</f>
        <v>10</v>
      </c>
      <c r="AL22" s="1"/>
      <c r="AM22" s="340" t="n">
        <v>2</v>
      </c>
      <c r="AN22" s="512" t="n">
        <f aca="false">IF(EXACT('CROP MANAGEMENT'!$B$3,CropLibrary!$E$11),CropLibrary!E194,IF(EXACT('CROP MANAGEMENT'!$B$3,CropLibrary!$F$11),CropLibrary!F194,IF(EXACT('CROP MANAGEMENT'!$B$3,CropLibrary!$G$11),CropLibrary!G194,IF(EXACT('CROP MANAGEMENT'!$B$3,CropLibrary!$H$11),CropLibrary!H194,IF(EXACT('CROP MANAGEMENT'!$B$3,CropLibrary!$I$11),CropLibrary!I194,IF(EXACT('CROP MANAGEMENT'!$B$3,CropLibrary!$J$11),CropLibrary!J194,IF(EXACT('CROP MANAGEMENT'!$B$3,CropLibrary!$K$11),CropLibrary!K194,BM22)))))))</f>
        <v>0.104</v>
      </c>
      <c r="AO22" s="512" t="n">
        <f aca="false">IF(EXACT('CROP MANAGEMENT'!$C$3,CropLibrary!$E$11),CropLibrary!E194,IF(EXACT('CROP MANAGEMENT'!$C$3,CropLibrary!$F$11),CropLibrary!F194,IF(EXACT('CROP MANAGEMENT'!$C$3,CropLibrary!$G$11),CropLibrary!G194,IF(EXACT('CROP MANAGEMENT'!$C$3,CropLibrary!$H$11),CropLibrary!H194,IF(EXACT('CROP MANAGEMENT'!$C$3,CropLibrary!$I$11),CropLibrary!I194,IF(EXACT('CROP MANAGEMENT'!$C$3,CropLibrary!$J$11),CropLibrary!J194,IF(EXACT('CROP MANAGEMENT'!$C$3,CropLibrary!$K$11),CropLibrary!K194,BN22)))))))</f>
        <v>0.104</v>
      </c>
      <c r="AP22" s="512" t="n">
        <f aca="false">IF(EXACT('CROP MANAGEMENT'!$D$3,CropLibrary!$E$11),CropLibrary!E194,IF(EXACT('CROP MANAGEMENT'!$D$3,CropLibrary!$F$11),CropLibrary!F194,IF(EXACT('CROP MANAGEMENT'!$D$3,CropLibrary!$G$11),CropLibrary!G194,IF(EXACT('CROP MANAGEMENT'!$D$3,CropLibrary!$H$11),CropLibrary!H194,IF(EXACT('CROP MANAGEMENT'!$D$3,CropLibrary!$I$11),CropLibrary!I194,IF(EXACT('CROP MANAGEMENT'!$D$3,CropLibrary!$J$11),CropLibrary!J194,IF(EXACT('CROP MANAGEMENT'!$D$3,CropLibrary!$K$11),CropLibrary!K194,BO22)))))))</f>
        <v>0.104</v>
      </c>
      <c r="AQ22" s="512" t="n">
        <f aca="false">IF(EXACT('CROP MANAGEMENT'!$E$3,CropLibrary!$E$11),CropLibrary!E194,IF(EXACT('CROP MANAGEMENT'!$E$3,CropLibrary!$F$11),CropLibrary!F194,IF(EXACT('CROP MANAGEMENT'!$E$3,CropLibrary!$G$11),CropLibrary!G194,IF(EXACT('CROP MANAGEMENT'!$E$3,CropLibrary!$H$11),CropLibrary!H194,IF(EXACT($EH21,CropLibrary!$I$11),CropLibrary!I194,IF(EXACT('CROP MANAGEMENT'!$E$3,CropLibrary!$J$11),CropLibrary!J194,IF(EXACT('CROP MANAGEMENT'!$E$3,CropLibrary!$K$11),CropLibrary!K194,BP22)))))))</f>
        <v>0.104</v>
      </c>
      <c r="AR22" s="512" t="n">
        <f aca="false">IF(EXACT('CROP MANAGEMENT'!$F$3,CropLibrary!$E$11),CropLibrary!E194,IF(EXACT('CROP MANAGEMENT'!$F$3,CropLibrary!$F$11),CropLibrary!F194,IF(EXACT('CROP MANAGEMENT'!$F$3,CropLibrary!$G$11),CropLibrary!G194,IF(EXACT('CROP MANAGEMENT'!$F$3,CropLibrary!$H$11),CropLibrary!H194,IF(EXACT('CROP MANAGEMENT'!$F$3,CropLibrary!$I$11),CropLibrary!I194,IF(EXACT('CROP MANAGEMENT'!$F$3,CropLibrary!$J$11),CropLibrary!J194,IF(EXACT('CROP MANAGEMENT'!$F$3,CropLibrary!$K$11),CropLibrary!K194,BQ22)))))))</f>
        <v>0.104</v>
      </c>
      <c r="AS22" s="1"/>
      <c r="AT22" s="1"/>
      <c r="AU22" s="506" t="str">
        <f aca="false">IF(EXACT('CROP MANAGEMENT'!$B$3,CropLibrary!$L$11),CropLibrary!L23,IF(EXACT('CROP MANAGEMENT'!$B$3,CropLibrary!$M$11),CropLibrary!M23,IF(EXACT('CROP MANAGEMENT'!$B$3,CropLibrary!$N$11),CropLibrary!N23,"out of range")))</f>
        <v>out of range</v>
      </c>
      <c r="AV22" s="507" t="str">
        <f aca="false">IF(EXACT('CROP MANAGEMENT'!$C$3,CropLibrary!$L$11),CropLibrary!L23,IF(EXACT('CROP MANAGEMENT'!$C$3,CropLibrary!$M$11),CropLibrary!M23,IF(EXACT('CROP MANAGEMENT'!$C$3,CropLibrary!$N$11),CropLibrary!N23,"out of range")))</f>
        <v>out of range</v>
      </c>
      <c r="AW22" s="507" t="str">
        <f aca="false">IF(EXACT('CROP MANAGEMENT'!$D$3,CropLibrary!$L$11),CropLibrary!L23,IF(EXACT('CROP MANAGEMENT'!$D$3,CropLibrary!$M$11),CropLibrary!M23,IF(EXACT('CROP MANAGEMENT'!$D$3,CropLibrary!$N$11),CropLibrary!N23,"out of range")))</f>
        <v>out of range</v>
      </c>
      <c r="AX22" s="507" t="str">
        <f aca="false">IF(EXACT('CROP MANAGEMENT'!$E$3,CropLibrary!$L$11),CropLibrary!L23,IF(EXACT('CROP MANAGEMENT'!$E$3,CropLibrary!$M$11),CropLibrary!M23,IF(EXACT('CROP MANAGEMENT'!$E$3,CropLibrary!$N$11),CropLibrary!N23,"out of range")))</f>
        <v>out of range</v>
      </c>
      <c r="AY22" s="507" t="n">
        <f aca="false">IF(EXACT('CROP MANAGEMENT'!$F$3,CropLibrary!$L$11),CropLibrary!L23,IF(EXACT('CROP MANAGEMENT'!$F$3,CropLibrary!$M$11),CropLibrary!M23,IF(EXACT('CROP MANAGEMENT'!$F$3,CropLibrary!$N$11),CropLibrary!N23,"out of range")))</f>
        <v>0.65</v>
      </c>
      <c r="AZ22" s="513" t="n">
        <f aca="false">CropLibrary!D86</f>
        <v>1</v>
      </c>
      <c r="BA22" s="507" t="str">
        <f aca="false">IF(EXACT('CROP MANAGEMENT'!$B$3,CropLibrary!$L$11),CropLibrary!L86,IF(EXACT('CROP MANAGEMENT'!$B$3,CropLibrary!$M$11),CropLibrary!M86,IF(EXACT('CROP MANAGEMENT'!$B$3,CropLibrary!$N$11),CropLibrary!N86,"out of range")))</f>
        <v>out of range</v>
      </c>
      <c r="BB22" s="507" t="str">
        <f aca="false">IF(EXACT('CROP MANAGEMENT'!$C$3,CropLibrary!$L$11),CropLibrary!L86,IF(EXACT('CROP MANAGEMENT'!$C$3,CropLibrary!$M$11),CropLibrary!M86,IF(EXACT('CROP MANAGEMENT'!$C$3,CropLibrary!$N$11),CropLibrary!N86,"out of range")))</f>
        <v>out of range</v>
      </c>
      <c r="BC22" s="507" t="str">
        <f aca="false">IF(EXACT('CROP MANAGEMENT'!$D$3,CropLibrary!$L$11),CropLibrary!L86,IF(EXACT('CROP MANAGEMENT'!$D$3,CropLibrary!$M$11),CropLibrary!M86,IF(EXACT('CROP MANAGEMENT'!$D$3,CropLibrary!$N$11),CropLibrary!N86,"out of range")))</f>
        <v>out of range</v>
      </c>
      <c r="BD22" s="507" t="str">
        <f aca="false">IF(EXACT('CROP MANAGEMENT'!$E$3,CropLibrary!$L$11),CropLibrary!L86,IF(EXACT('CROP MANAGEMENT'!$E$3,CropLibrary!$M$11),CropLibrary!M86,IF(EXACT('CROP MANAGEMENT'!$E$3,CropLibrary!$N$11),CropLibrary!N86,"out of range")))</f>
        <v>out of range</v>
      </c>
      <c r="BE22" s="507" t="n">
        <f aca="false">IF(EXACT('CROP MANAGEMENT'!$F$3,CropLibrary!$L$11),CropLibrary!L86,IF(EXACT('CROP MANAGEMENT'!$F$3,CropLibrary!$M$11),CropLibrary!M86,IF(EXACT('CROP MANAGEMENT'!$F$3,CropLibrary!$N$11),CropLibrary!N86,"out of range")))</f>
        <v>1</v>
      </c>
      <c r="BF22" s="513" t="n">
        <f aca="false">CropLibrary!D140</f>
        <v>1</v>
      </c>
      <c r="BG22" s="507" t="str">
        <f aca="false">IF(EXACT('CROP MANAGEMENT'!$B$3,CropLibrary!$L$11),CropLibrary!L140,IF(EXACT('CROP MANAGEMENT'!$B$3,CropLibrary!$M$11),CropLibrary!M140,IF(EXACT('CROP MANAGEMENT'!$B$3,CropLibrary!$N$11),CropLibrary!N140,"out of range")))</f>
        <v>out of range</v>
      </c>
      <c r="BH22" s="507" t="str">
        <f aca="false">IF(EXACT('CROP MANAGEMENT'!$C$3,CropLibrary!$L$11),CropLibrary!L140,IF(EXACT('CROP MANAGEMENT'!$C$3,CropLibrary!$M$11),CropLibrary!M140,IF(EXACT('CROP MANAGEMENT'!$C$3,CropLibrary!$N$11),CropLibrary!N140,"out of range")))</f>
        <v>out of range</v>
      </c>
      <c r="BI22" s="507" t="str">
        <f aca="false">IF(EXACT('CROP MANAGEMENT'!$D$3,CropLibrary!$L$11),CropLibrary!L140,IF(EXACT('CROP MANAGEMENT'!$D$3,CropLibrary!$M$11),CropLibrary!M140,IF(EXACT('CROP MANAGEMENT'!$D$3,CropLibrary!$N$11),CropLibrary!N140,"out of range")))</f>
        <v>out of range</v>
      </c>
      <c r="BJ22" s="507" t="str">
        <f aca="false">IF(EXACT('CROP MANAGEMENT'!$E$3,CropLibrary!$L$11),CropLibrary!L140,IF(EXACT('CROP MANAGEMENT'!$E$3,CropLibrary!$M$11),CropLibrary!M140,IF(EXACT('CROP MANAGEMENT'!$E$3,CropLibrary!$N$11),CropLibrary!N140,"out of range")))</f>
        <v>out of range</v>
      </c>
      <c r="BK22" s="507" t="n">
        <f aca="false">IF(EXACT('CROP MANAGEMENT'!$F$3,CropLibrary!$L$11),CropLibrary!L140,IF(EXACT('CROP MANAGEMENT'!$F$3,CropLibrary!$M$11),CropLibrary!M140,IF(EXACT('CROP MANAGEMENT'!$F$3,CropLibrary!$N$11),CropLibrary!N140,"out of range")))</f>
        <v>0</v>
      </c>
      <c r="BL22" s="513" t="n">
        <f aca="false">CropLibrary!D194</f>
        <v>2</v>
      </c>
      <c r="BM22" s="507" t="str">
        <f aca="false">IF(EXACT('CROP MANAGEMENT'!$B$3,CropLibrary!$L$11),CropLibrary!L194,IF(EXACT('CROP MANAGEMENT'!$B$3,CropLibrary!$M$11),CropLibrary!M194,IF(EXACT('CROP MANAGEMENT'!$B$3,CropLibrary!$N$11),CropLibrary!N194,"out of range")))</f>
        <v>out of range</v>
      </c>
      <c r="BN22" s="507" t="str">
        <f aca="false">IF(EXACT('CROP MANAGEMENT'!$C$3,CropLibrary!$L$11),CropLibrary!L194,IF(EXACT('CROP MANAGEMENT'!$C$3,CropLibrary!$M$11),CropLibrary!M194,IF(EXACT('CROP MANAGEMENT'!$C$3,CropLibrary!$N$11),CropLibrary!N194,"out of range")))</f>
        <v>out of range</v>
      </c>
      <c r="BO22" s="507" t="str">
        <f aca="false">IF(EXACT('CROP MANAGEMENT'!$D$3,CropLibrary!$L$11),CropLibrary!L194,IF(EXACT('CROP MANAGEMENT'!$D$3,CropLibrary!$M$11),CropLibrary!M194,IF(EXACT('CROP MANAGEMENT'!$D$3,CropLibrary!$N$11),CropLibrary!N194,"out of range")))</f>
        <v>out of range</v>
      </c>
      <c r="BP22" s="507" t="str">
        <f aca="false">IF(EXACT('CROP MANAGEMENT'!$E$3,CropLibrary!$L$11),CropLibrary!L194,IF(EXACT('CROP MANAGEMENT'!$E$3,CropLibrary!$M$11),CropLibrary!M194,IF(EXACT('CROP MANAGEMENT'!$E$3,CropLibrary!$N$11),CropLibrary!N194,"out of range")))</f>
        <v>out of range</v>
      </c>
      <c r="BQ22" s="508" t="n">
        <f aca="false">IF(EXACT('CROP MANAGEMENT'!$F$3,CropLibrary!$L$11),CropLibrary!L194,IF(EXACT('CROP MANAGEMENT'!$F$3,CropLibrary!$M$11),CropLibrary!M194,IF(EXACT('CROP MANAGEMENT'!$F$3,CropLibrary!$N$11),CropLibrary!N194,"out of range")))</f>
        <v>0.104</v>
      </c>
      <c r="BR22" s="221"/>
      <c r="BS22" s="221"/>
      <c r="BT22" s="221"/>
      <c r="BU22" s="1"/>
      <c r="BV22" s="1"/>
      <c r="BW22" s="1"/>
    </row>
    <row r="23" customFormat="false" ht="16.5" hidden="false" customHeight="false" outlineLevel="0" collapsed="false">
      <c r="A23" s="509"/>
      <c r="B23" s="509"/>
      <c r="C23" s="370" t="str">
        <f aca="false">CropLibrary!C24</f>
        <v>Relative light intensity at which shading starts to affect crop growth</v>
      </c>
      <c r="D23" s="510" t="str">
        <f aca="false">CropLibrary!D24</f>
        <v>[]</v>
      </c>
      <c r="E23" s="511" t="n">
        <f aca="false">IF(EXACT('CROP MANAGEMENT'!$B$3,CropLibrary!$E$11),CropLibrary!E24,IF(EXACT('CROP MANAGEMENT'!$B$3,CropLibrary!$F$11),CropLibrary!F24,IF(EXACT('CROP MANAGEMENT'!$B$3,CropLibrary!$G$11),CropLibrary!G24,IF(EXACT('CROP MANAGEMENT'!$B$3,CropLibrary!$H$11),CropLibrary!H24,IF(EXACT('CROP MANAGEMENT'!$B$3,CropLibrary!$I$11),CropLibrary!I24,IF(EXACT('CROP MANAGEMENT'!$B$3,CropLibrary!$J$11),CropLibrary!J24,IF(EXACT('CROP MANAGEMENT'!$B$3,CropLibrary!$K$11),CropLibrary!K24,AU23)))))))</f>
        <v>1</v>
      </c>
      <c r="F23" s="511" t="n">
        <f aca="false">IF(EXACT('CROP MANAGEMENT'!$C$3,CropLibrary!$E$11),CropLibrary!E24,IF(EXACT('CROP MANAGEMENT'!$C$3,CropLibrary!$F$11),CropLibrary!F24,IF(EXACT('CROP MANAGEMENT'!$C$3,CropLibrary!$G$11),CropLibrary!G24,IF(EXACT('CROP MANAGEMENT'!$C$3,CropLibrary!$H$11),CropLibrary!H24,IF(EXACT('CROP MANAGEMENT'!$C$3,CropLibrary!$I$11),CropLibrary!I24,IF(EXACT('CROP MANAGEMENT'!$C$3,CropLibrary!$J$11),CropLibrary!J24,IF(EXACT('CROP MANAGEMENT'!$C$3,CropLibrary!$K$11),CropLibrary!K24,AV23)))))))</f>
        <v>1</v>
      </c>
      <c r="G23" s="511" t="n">
        <f aca="false">IF(EXACT('CROP MANAGEMENT'!$D$3,CropLibrary!$E$11),CropLibrary!E24,IF(EXACT('CROP MANAGEMENT'!$D$3,CropLibrary!$F$11),CropLibrary!F24,IF(EXACT('CROP MANAGEMENT'!$D$3,CropLibrary!$G$11),CropLibrary!G24,IF(EXACT('CROP MANAGEMENT'!$D$3,CropLibrary!$H$11),CropLibrary!H24,IF(EXACT('CROP MANAGEMENT'!$D$3,CropLibrary!$I$11),CropLibrary!I24,IF(EXACT('CROP MANAGEMENT'!$D$3,CropLibrary!$J$11),CropLibrary!J24,IF(EXACT('CROP MANAGEMENT'!$D$3,CropLibrary!$K$11),CropLibrary!K24,AW23)))))))</f>
        <v>1</v>
      </c>
      <c r="H23" s="511" t="n">
        <f aca="false">IF(EXACT('CROP MANAGEMENT'!$E$3,CropLibrary!$E$11),CropLibrary!E24,IF(EXACT('CROP MANAGEMENT'!$E$3,CropLibrary!$F$11),CropLibrary!F24,IF(EXACT('CROP MANAGEMENT'!$E$3,CropLibrary!$G$11),CropLibrary!G24,IF(EXACT('CROP MANAGEMENT'!$E$3,CropLibrary!$H$11),CropLibrary!H24,IF(EXACT('CROP MANAGEMENT'!$E$3,CropLibrary!$I$11),CropLibrary!I24,IF(EXACT('CROP MANAGEMENT'!$E$3,CropLibrary!$J$11),CropLibrary!J24,IF(EXACT('CROP MANAGEMENT'!$E$3,CropLibrary!$K$11),CropLibrary!K24,AX23)))))))</f>
        <v>0.9</v>
      </c>
      <c r="I23" s="511" t="n">
        <f aca="false">IF(EXACT('CROP MANAGEMENT'!$F$3,CropLibrary!$E$11),CropLibrary!E24,IF(EXACT('CROP MANAGEMENT'!$F$3,CropLibrary!$F$11),CropLibrary!F24,IF(EXACT('CROP MANAGEMENT'!$F$3,CropLibrary!$G$11),CropLibrary!G24,IF(EXACT('CROP MANAGEMENT'!$F$3,CropLibrary!$H$11),CropLibrary!H24,IF(EXACT('CROP MANAGEMENT'!$F$3,CropLibrary!$I$11),CropLibrary!I24,IF(EXACT('CROP MANAGEMENT'!$F$3,CropLibrary!$J$11),CropLibrary!J24,IF(EXACT('CROP MANAGEMENT'!$F$3,CropLibrary!$K$11),CropLibrary!K24,AY23)))))))</f>
        <v>1</v>
      </c>
      <c r="J23" s="1"/>
      <c r="K23" s="340" t="n">
        <v>1.1</v>
      </c>
      <c r="L23" s="512" t="n">
        <f aca="false">IF(EXACT('CROP MANAGEMENT'!$B$3,CropLibrary!$E$11),CropLibrary!E87,IF(EXACT('CROP MANAGEMENT'!$B$3,CropLibrary!$F$11),CropLibrary!F87,IF(EXACT('CROP MANAGEMENT'!$B$3,CropLibrary!$G$11),CropLibrary!G87,IF(EXACT('CROP MANAGEMENT'!$B$3,CropLibrary!$H$11),CropLibrary!H87,IF(EXACT('CROP MANAGEMENT'!$B$3,CropLibrary!$I$11),CropLibrary!I87,IF(EXACT('CROP MANAGEMENT'!$B$3,CropLibrary!$J$11),CropLibrary!J87,IF(EXACT('CROP MANAGEMENT'!$B$3,CropLibrary!$K$11),CropLibrary!K87,BA23)))))))</f>
        <v>0.664127824747112</v>
      </c>
      <c r="M23" s="512" t="n">
        <f aca="false">IF(EXACT('CROP MANAGEMENT'!$C$3,CropLibrary!$E$11),CropLibrary!E87,IF(EXACT('CROP MANAGEMENT'!$C$3,CropLibrary!$F$11),CropLibrary!F87,IF(EXACT('CROP MANAGEMENT'!$C$3,CropLibrary!$G$11),CropLibrary!G87,IF(EXACT('CROP MANAGEMENT'!$C$3,CropLibrary!$H$11),CropLibrary!H87,IF(EXACT('CROP MANAGEMENT'!$C$3,CropLibrary!$I$11),CropLibrary!I87,IF(EXACT('CROP MANAGEMENT'!$C$3,CropLibrary!$J$11),CropLibrary!J87,IF(EXACT('CROP MANAGEMENT'!$C$3,CropLibrary!$K$11),CropLibrary!K87,BB23)))))))</f>
        <v>1.01565358623948</v>
      </c>
      <c r="N23" s="512" t="n">
        <f aca="false">IF(EXACT('CROP MANAGEMENT'!$D$3,CropLibrary!$E$11),CropLibrary!E87,IF(EXACT('CROP MANAGEMENT'!$D$3,CropLibrary!$F$11),CropLibrary!F87,IF(EXACT('CROP MANAGEMENT'!$D$3,CropLibrary!$G$11),CropLibrary!G87,IF(EXACT('CROP MANAGEMENT'!$D$3,CropLibrary!$H$11),CropLibrary!H87,IF(EXACT('CROP MANAGEMENT'!$D$3,CropLibrary!$I$11),CropLibrary!I87,IF(EXACT('CROP MANAGEMENT'!$D$3,CropLibrary!$J$11),CropLibrary!J87,IF(EXACT('CROP MANAGEMENT'!$D$3,CropLibrary!$K$11),CropLibrary!K87,BC23)))))))</f>
        <v>0.923058971503862</v>
      </c>
      <c r="O23" s="512" t="n">
        <f aca="false">IF(EXACT('CROP MANAGEMENT'!$E$3,CropLibrary!$E$11),CropLibrary!E87,IF(EXACT('CROP MANAGEMENT'!$E$3,CropLibrary!$F$11),CropLibrary!F87,IF(EXACT('CROP MANAGEMENT'!$E$3,CropLibrary!$G$11),CropLibrary!G87,IF(EXACT('CROP MANAGEMENT'!$E$3,CropLibrary!$H$11),CropLibrary!H87,IF(EXACT('CROP MANAGEMENT'!$E$3,CropLibrary!$I$11),CropLibrary!I87,IF(EXACT('CROP MANAGEMENT'!$E$3,CropLibrary!$J$11),CropLibrary!J87,IF(EXACT('CROP MANAGEMENT'!$E$3,CropLibrary!$K$11),CropLibrary!K87,BD23)))))))</f>
        <v>1.08652736217127</v>
      </c>
      <c r="P23" s="512" t="n">
        <f aca="false">IF(EXACT('CROP MANAGEMENT'!$F$3,CropLibrary!$E$11),CropLibrary!E87,IF(EXACT('CROP MANAGEMENT'!$F$3,CropLibrary!$F$11),CropLibrary!F87,IF(EXACT('CROP MANAGEMENT'!$F$3,CropLibrary!$G$11),CropLibrary!G87,IF(EXACT('CROP MANAGEMENT'!$F$3,CropLibrary!$H$11),CropLibrary!H87,IF(EXACT('CROP MANAGEMENT'!$F$3,CropLibrary!$I$11),CropLibrary!I87,IF(EXACT('CROP MANAGEMENT'!$F$3,CropLibrary!$J$11),CropLibrary!J87,IF(EXACT('CROP MANAGEMENT'!$F$3,CropLibrary!$K$11),CropLibrary!K87,BE23)))))))</f>
        <v>1</v>
      </c>
      <c r="Q23" s="1"/>
      <c r="R23" s="340" t="n">
        <v>1.1</v>
      </c>
      <c r="S23" s="512" t="n">
        <f aca="false">IF(EXACT('CROP MANAGEMENT'!$B$3,CropLibrary!$E$11),CropLibrary!E114,IF(EXACT('CROP MANAGEMENT'!$B$3,CropLibrary!$F$11),CropLibrary!F114,IF(EXACT('CROP MANAGEMENT'!$B$3,CropLibrary!$G$11),CropLibrary!G114,IF(EXACT('CROP MANAGEMENT'!$B$3,CropLibrary!$H$11),CropLibrary!H114,IF(EXACT('CROP MANAGEMENT'!$B$3,CropLibrary!$I$11),CropLibrary!I114,IF(EXACT('CROP MANAGEMENT'!$B$3,CropLibrary!$J$11),CropLibrary!J114,IF(EXACT('CROP MANAGEMENT'!$B$3,CropLibrary!$K$11),CropLibrary!K114,BA45)))))))</f>
        <v>0.420864279153804</v>
      </c>
      <c r="T23" s="512" t="n">
        <f aca="false">IF(EXACT('CROP MANAGEMENT'!$C$3,CropLibrary!$E$11),CropLibrary!E114,IF(EXACT('CROP MANAGEMENT'!$C$3,CropLibrary!$F$11),CropLibrary!F114,IF(EXACT('CROP MANAGEMENT'!$C$3,CropLibrary!$G$11),CropLibrary!G114,IF(EXACT('CROP MANAGEMENT'!$C$3,CropLibrary!$H$11),CropLibrary!H114,IF(EXACT('CROP MANAGEMENT'!$C$3,CropLibrary!$I$11),CropLibrary!I114,IF(EXACT('CROP MANAGEMENT'!$C$3,CropLibrary!$J$11),CropLibrary!J114,IF(EXACT('CROP MANAGEMENT'!$C$3,CropLibrary!$K$11),CropLibrary!K114,BB45)))))))</f>
        <v>0.480638249594255</v>
      </c>
      <c r="U23" s="512" t="n">
        <f aca="false">IF(EXACT('CROP MANAGEMENT'!$D$3,CropLibrary!$E$11),CropLibrary!E114,IF(EXACT('CROP MANAGEMENT'!$D$3,CropLibrary!$F$11),CropLibrary!F114,IF(EXACT('CROP MANAGEMENT'!$D$3,CropLibrary!$G$11),CropLibrary!G114,IF(EXACT('CROP MANAGEMENT'!$D$3,CropLibrary!$H$11),CropLibrary!H114,IF(EXACT('CROP MANAGEMENT'!$D$3,CropLibrary!$I$11),CropLibrary!I114,IF(EXACT('CROP MANAGEMENT'!$D$3,CropLibrary!$J$11),CropLibrary!J114,IF(EXACT('CROP MANAGEMENT'!$D$3,CropLibrary!$K$11),CropLibrary!K114,BC45)))))))</f>
        <v>0.429947371636323</v>
      </c>
      <c r="V23" s="512" t="n">
        <f aca="false">IF(EXACT('CROP MANAGEMENT'!$E$3,CropLibrary!$E$11),CropLibrary!E114,IF(EXACT('CROP MANAGEMENT'!$E$3,CropLibrary!$F$11),CropLibrary!F114,IF(EXACT('CROP MANAGEMENT'!$E$3,CropLibrary!$G$11),CropLibrary!G114,IF(EXACT('CROP MANAGEMENT'!$E$3,CropLibrary!$H$11),CropLibrary!H114,IF(EXACT('CROP MANAGEMENT'!$E$3,CropLibrary!$I$11),CropLibrary!I114,IF(EXACT('CROP MANAGEMENT'!$E$3,CropLibrary!$J$11),CropLibrary!J114,IF(EXACT('CROP MANAGEMENT'!$E$3,CropLibrary!$K$11),CropLibrary!K114,BD45)))))))</f>
        <v>0.510002982626456</v>
      </c>
      <c r="W23" s="512" t="n">
        <f aca="false">IF(EXACT('CROP MANAGEMENT'!$F$3,CropLibrary!$E$11),CropLibrary!E114,IF(EXACT('CROP MANAGEMENT'!$F$3,CropLibrary!$F$11),CropLibrary!F114,IF(EXACT('CROP MANAGEMENT'!$F$3,CropLibrary!$G$11),CropLibrary!G114,IF(EXACT('CROP MANAGEMENT'!$F$3,CropLibrary!$H$11),CropLibrary!H114,IF(EXACT('CROP MANAGEMENT'!$F$3,CropLibrary!$I$11),CropLibrary!I114,IF(EXACT('CROP MANAGEMENT'!$F$3,CropLibrary!$J$11),CropLibrary!J114,IF(EXACT('CROP MANAGEMENT'!$F$3,CropLibrary!$K$11),CropLibrary!K114,BE45)))))))</f>
        <v>0.41</v>
      </c>
      <c r="X23" s="1"/>
      <c r="Y23" s="340" t="n">
        <v>1.1</v>
      </c>
      <c r="Z23" s="512" t="n">
        <f aca="false">IF(EXACT('CROP MANAGEMENT'!$B$3,CropLibrary!$E$11),CropLibrary!E141,IF(EXACT('CROP MANAGEMENT'!$B$3,CropLibrary!$F$11),CropLibrary!F141,IF(EXACT('CROP MANAGEMENT'!$B$3,CropLibrary!$G$11),CropLibrary!G141,IF(EXACT('CROP MANAGEMENT'!$B$3,CropLibrary!$H$11),CropLibrary!H141,IF(EXACT('CROP MANAGEMENT'!$B$3,CropLibrary!$I$11),CropLibrary!I141,IF(EXACT('CROP MANAGEMENT'!$B$3,CropLibrary!$J$11),CropLibrary!J141,IF(EXACT('CROP MANAGEMENT'!$B$3,CropLibrary!$K$11),CropLibrary!K141,BG23)))))))</f>
        <v>0.272829150492303</v>
      </c>
      <c r="AA23" s="512" t="n">
        <f aca="false">IF(EXACT('CROP MANAGEMENT'!$C$3,CropLibrary!$E$11),CropLibrary!E141,IF(EXACT('CROP MANAGEMENT'!$C$3,CropLibrary!$F$11),CropLibrary!F141,IF(EXACT('CROP MANAGEMENT'!$C$3,CropLibrary!$G$11),CropLibrary!G141,IF(EXACT('CROP MANAGEMENT'!$C$3,CropLibrary!$H$11),CropLibrary!H141,IF(EXACT('CROP MANAGEMENT'!$C$3,CropLibrary!$I$11),CropLibrary!I141,IF(EXACT('CROP MANAGEMENT'!$C$3,CropLibrary!$J$11),CropLibrary!J141,IF(EXACT('CROP MANAGEMENT'!$C$3,CropLibrary!$K$11),CropLibrary!K141,BH23)))))))</f>
        <v>0.228995904595924</v>
      </c>
      <c r="AB23" s="512" t="n">
        <f aca="false">IF(EXACT('CROP MANAGEMENT'!$D$3,CropLibrary!$E$11),CropLibrary!E141,IF(EXACT('CROP MANAGEMENT'!$D$3,CropLibrary!$F$11),CropLibrary!F141,IF(EXACT('CROP MANAGEMENT'!$D$3,CropLibrary!$G$11),CropLibrary!G141,IF(EXACT('CROP MANAGEMENT'!$D$3,CropLibrary!$H$11),CropLibrary!H141,IF(EXACT('CROP MANAGEMENT'!$D$3,CropLibrary!$I$11),CropLibrary!I141,IF(EXACT('CROP MANAGEMENT'!$D$3,CropLibrary!$J$11),CropLibrary!J141,IF(EXACT('CROP MANAGEMENT'!$D$3,CropLibrary!$K$11),CropLibrary!K141,BI23)))))))</f>
        <v>0.212428566562596</v>
      </c>
      <c r="AC23" s="512" t="n">
        <f aca="false">IF(EXACT('CROP MANAGEMENT'!$E$3,CropLibrary!$E$11),CropLibrary!E141,IF(EXACT('CROP MANAGEMENT'!$E$3,CropLibrary!$F$11),CropLibrary!F141,IF(EXACT('CROP MANAGEMENT'!$E$3,CropLibrary!$G$11),CropLibrary!G141,IF(EXACT('CROP MANAGEMENT'!$E$3,CropLibrary!$H$11),CropLibrary!H141,IF(EXACT('CROP MANAGEMENT'!$E$3,CropLibrary!$I$11),CropLibrary!I141,IF(EXACT('CROP MANAGEMENT'!$E$3,CropLibrary!$J$11),CropLibrary!J141,IF(EXACT('CROP MANAGEMENT'!$E$3,CropLibrary!$K$11),CropLibrary!K141,BJ23)))))))</f>
        <v>0.2212874131751</v>
      </c>
      <c r="AD23" s="512" t="n">
        <f aca="false">IF(EXACT('CROP MANAGEMENT'!$F$3,CropLibrary!$E$11),CropLibrary!E141,IF(EXACT('CROP MANAGEMENT'!$F$3,CropLibrary!$F$11),CropLibrary!F141,IF(EXACT('CROP MANAGEMENT'!$F$3,CropLibrary!$G$11),CropLibrary!G141,IF(EXACT('CROP MANAGEMENT'!$F$3,CropLibrary!$H$11),CropLibrary!H141,IF(EXACT('CROP MANAGEMENT'!$F$3,CropLibrary!$I$11),CropLibrary!I141,IF(EXACT('CROP MANAGEMENT'!$F$3,CropLibrary!$J$11),CropLibrary!J141,IF(EXACT('CROP MANAGEMENT'!$F$3,CropLibrary!$K$11),CropLibrary!K141,BK23)))))))</f>
        <v>0.05</v>
      </c>
      <c r="AE23" s="221"/>
      <c r="AF23" s="340" t="n">
        <v>1.1</v>
      </c>
      <c r="AG23" s="512" t="n">
        <f aca="false">IF(EXACT('CROP MANAGEMENT'!$B$3,CropLibrary!$E$11),CropLibrary!E168,IF(EXACT('CROP MANAGEMENT'!$B$3,CropLibrary!$F$11),CropLibrary!F168,IF(EXACT('CROP MANAGEMENT'!$B$3,CropLibrary!$G$11),CropLibrary!G168,IF(EXACT('CROP MANAGEMENT'!$B$3,CropLibrary!$H$11),CropLibrary!H168,IF(EXACT('CROP MANAGEMENT'!$B$3,CropLibrary!$I$11),CropLibrary!I168,IF(EXACT('CROP MANAGEMENT'!$B$3,CropLibrary!$J$11),CropLibrary!J168,IF(EXACT('CROP MANAGEMENT'!$B$3,CropLibrary!$K$11),CropLibrary!K168,BG45)))))))</f>
        <v>25</v>
      </c>
      <c r="AH23" s="512" t="n">
        <f aca="false">IF(EXACT('CROP MANAGEMENT'!$C$3,CropLibrary!$E$11),CropLibrary!E168,IF(EXACT('CROP MANAGEMENT'!$C$3,CropLibrary!$F$11),CropLibrary!F168,IF(EXACT('CROP MANAGEMENT'!$C$3,CropLibrary!$G$11),CropLibrary!G168,IF(EXACT('CROP MANAGEMENT'!$C$3,CropLibrary!$H$11),CropLibrary!H168,IF(EXACT('CROP MANAGEMENT'!$C$3,CropLibrary!$I$11),CropLibrary!I168,IF(EXACT('CROP MANAGEMENT'!$C$3,CropLibrary!$J$11),CropLibrary!J168,IF(EXACT('CROP MANAGEMENT'!$C$3,CropLibrary!$K$11),CropLibrary!K168,BH45)))))))</f>
        <v>24.4</v>
      </c>
      <c r="AI23" s="512" t="n">
        <f aca="false">IF(EXACT('CROP MANAGEMENT'!$D$3,CropLibrary!$E$11),CropLibrary!E168,IF(EXACT('CROP MANAGEMENT'!$D$3,CropLibrary!$F$11),CropLibrary!F168,IF(EXACT('CROP MANAGEMENT'!$D$3,CropLibrary!$G$11),CropLibrary!G168,IF(EXACT('CROP MANAGEMENT'!$D$3,CropLibrary!$H$11),CropLibrary!H168,IF(EXACT('CROP MANAGEMENT'!$D$3,CropLibrary!$I$11),CropLibrary!I168,IF(EXACT('CROP MANAGEMENT'!$D$3,CropLibrary!$J$11),CropLibrary!J168,IF(EXACT('CROP MANAGEMENT'!$D$3,CropLibrary!$K$11),CropLibrary!K168,BI45)))))))</f>
        <v>20</v>
      </c>
      <c r="AJ23" s="512" t="n">
        <f aca="false">IF(EXACT('CROP MANAGEMENT'!$E$3,CropLibrary!$E$11),CropLibrary!E168,IF(EXACT('CROP MANAGEMENT'!$E$3,CropLibrary!$F$11),CropLibrary!F168,IF(EXACT('CROP MANAGEMENT'!$E$3,CropLibrary!$G$11),CropLibrary!G168,IF(EXACT('CROP MANAGEMENT'!$E$3,CropLibrary!$H$11),CropLibrary!H168,IF(EXACT('CROP MANAGEMENT'!$E$3,CropLibrary!$I$11),CropLibrary!I168,IF(EXACT('CROP MANAGEMENT'!$E$3,CropLibrary!$J$11),CropLibrary!J168,IF(EXACT('CROP MANAGEMENT'!$E$3,CropLibrary!$K$11),CropLibrary!K168,BJ45)))))))</f>
        <v>25</v>
      </c>
      <c r="AK23" s="512" t="n">
        <f aca="false">IF(EXACT('CROP MANAGEMENT'!$F$3,CropLibrary!$E$11),CropLibrary!E168,IF(EXACT('CROP MANAGEMENT'!$F$3,CropLibrary!$F$11),CropLibrary!F168,IF(EXACT('CROP MANAGEMENT'!$F$3,CropLibrary!$G$11),CropLibrary!G168,IF(EXACT('CROP MANAGEMENT'!$F$3,CropLibrary!$H$11),CropLibrary!H168,IF(EXACT('CROP MANAGEMENT'!$F$3,CropLibrary!$I$11),CropLibrary!I168,IF(EXACT('CROP MANAGEMENT'!$F$3,CropLibrary!$J$11),CropLibrary!J168,IF(EXACT('CROP MANAGEMENT'!$F$3,CropLibrary!$K$11),CropLibrary!K168,BK45)))))))</f>
        <v>10</v>
      </c>
      <c r="AL23" s="1"/>
      <c r="AM23" s="1"/>
      <c r="AN23" s="1"/>
      <c r="AO23" s="1"/>
      <c r="AP23" s="1"/>
      <c r="AQ23" s="1"/>
      <c r="AR23" s="299"/>
      <c r="AS23" s="1"/>
      <c r="AT23" s="1"/>
      <c r="AU23" s="506" t="str">
        <f aca="false">IF(EXACT('CROP MANAGEMENT'!$B$3,CropLibrary!$L$11),CropLibrary!L24,IF(EXACT('CROP MANAGEMENT'!$B$3,CropLibrary!$M$11),CropLibrary!M24,IF(EXACT('CROP MANAGEMENT'!$B$3,CropLibrary!$N$11),CropLibrary!N24,"out of range")))</f>
        <v>out of range</v>
      </c>
      <c r="AV23" s="507" t="str">
        <f aca="false">IF(EXACT('CROP MANAGEMENT'!$C$3,CropLibrary!$L$11),CropLibrary!L24,IF(EXACT('CROP MANAGEMENT'!$C$3,CropLibrary!$M$11),CropLibrary!M24,IF(EXACT('CROP MANAGEMENT'!$C$3,CropLibrary!$N$11),CropLibrary!N24,"out of range")))</f>
        <v>out of range</v>
      </c>
      <c r="AW23" s="507" t="str">
        <f aca="false">IF(EXACT('CROP MANAGEMENT'!$D$3,CropLibrary!$L$11),CropLibrary!L24,IF(EXACT('CROP MANAGEMENT'!$D$3,CropLibrary!$M$11),CropLibrary!M24,IF(EXACT('CROP MANAGEMENT'!$D$3,CropLibrary!$N$11),CropLibrary!N24,"out of range")))</f>
        <v>out of range</v>
      </c>
      <c r="AX23" s="507" t="str">
        <f aca="false">IF(EXACT('CROP MANAGEMENT'!$E$3,CropLibrary!$L$11),CropLibrary!L24,IF(EXACT('CROP MANAGEMENT'!$E$3,CropLibrary!$M$11),CropLibrary!M24,IF(EXACT('CROP MANAGEMENT'!$E$3,CropLibrary!$N$11),CropLibrary!N24,"out of range")))</f>
        <v>out of range</v>
      </c>
      <c r="AY23" s="507" t="n">
        <f aca="false">IF(EXACT('CROP MANAGEMENT'!$F$3,CropLibrary!$L$11),CropLibrary!L24,IF(EXACT('CROP MANAGEMENT'!$F$3,CropLibrary!$M$11),CropLibrary!M24,IF(EXACT('CROP MANAGEMENT'!$F$3,CropLibrary!$N$11),CropLibrary!N24,"out of range")))</f>
        <v>1</v>
      </c>
      <c r="AZ23" s="513" t="n">
        <f aca="false">CropLibrary!D87</f>
        <v>1.1</v>
      </c>
      <c r="BA23" s="507" t="str">
        <f aca="false">IF(EXACT('CROP MANAGEMENT'!$B$3,CropLibrary!$L$11),CropLibrary!L87,IF(EXACT('CROP MANAGEMENT'!$B$3,CropLibrary!$M$11),CropLibrary!M87,IF(EXACT('CROP MANAGEMENT'!$B$3,CropLibrary!$N$11),CropLibrary!N87,"out of range")))</f>
        <v>out of range</v>
      </c>
      <c r="BB23" s="507" t="str">
        <f aca="false">IF(EXACT('CROP MANAGEMENT'!$C$3,CropLibrary!$L$11),CropLibrary!L87,IF(EXACT('CROP MANAGEMENT'!$C$3,CropLibrary!$M$11),CropLibrary!M87,IF(EXACT('CROP MANAGEMENT'!$C$3,CropLibrary!$N$11),CropLibrary!N87,"out of range")))</f>
        <v>out of range</v>
      </c>
      <c r="BC23" s="507" t="str">
        <f aca="false">IF(EXACT('CROP MANAGEMENT'!$D$3,CropLibrary!$L$11),CropLibrary!L87,IF(EXACT('CROP MANAGEMENT'!$D$3,CropLibrary!$M$11),CropLibrary!M87,IF(EXACT('CROP MANAGEMENT'!$D$3,CropLibrary!$N$11),CropLibrary!N87,"out of range")))</f>
        <v>out of range</v>
      </c>
      <c r="BD23" s="507" t="str">
        <f aca="false">IF(EXACT('CROP MANAGEMENT'!$E$3,CropLibrary!$L$11),CropLibrary!L87,IF(EXACT('CROP MANAGEMENT'!$E$3,CropLibrary!$M$11),CropLibrary!M87,IF(EXACT('CROP MANAGEMENT'!$E$3,CropLibrary!$N$11),CropLibrary!N87,"out of range")))</f>
        <v>out of range</v>
      </c>
      <c r="BE23" s="507" t="n">
        <f aca="false">IF(EXACT('CROP MANAGEMENT'!$F$3,CropLibrary!$L$11),CropLibrary!L87,IF(EXACT('CROP MANAGEMENT'!$F$3,CropLibrary!$M$11),CropLibrary!M87,IF(EXACT('CROP MANAGEMENT'!$F$3,CropLibrary!$N$11),CropLibrary!N87,"out of range")))</f>
        <v>1</v>
      </c>
      <c r="BF23" s="513" t="n">
        <f aca="false">CropLibrary!D141</f>
        <v>1.1</v>
      </c>
      <c r="BG23" s="507" t="str">
        <f aca="false">IF(EXACT('CROP MANAGEMENT'!$B$3,CropLibrary!$L$11),CropLibrary!L141,IF(EXACT('CROP MANAGEMENT'!$B$3,CropLibrary!$M$11),CropLibrary!M141,IF(EXACT('CROP MANAGEMENT'!$B$3,CropLibrary!$N$11),CropLibrary!N141,"out of range")))</f>
        <v>out of range</v>
      </c>
      <c r="BH23" s="507" t="str">
        <f aca="false">IF(EXACT('CROP MANAGEMENT'!$C$3,CropLibrary!$L$11),CropLibrary!L141,IF(EXACT('CROP MANAGEMENT'!$C$3,CropLibrary!$M$11),CropLibrary!M141,IF(EXACT('CROP MANAGEMENT'!$C$3,CropLibrary!$N$11),CropLibrary!N141,"out of range")))</f>
        <v>out of range</v>
      </c>
      <c r="BI23" s="507" t="str">
        <f aca="false">IF(EXACT('CROP MANAGEMENT'!$D$3,CropLibrary!$L$11),CropLibrary!L141,IF(EXACT('CROP MANAGEMENT'!$D$3,CropLibrary!$M$11),CropLibrary!M141,IF(EXACT('CROP MANAGEMENT'!$D$3,CropLibrary!$N$11),CropLibrary!N141,"out of range")))</f>
        <v>out of range</v>
      </c>
      <c r="BJ23" s="507" t="str">
        <f aca="false">IF(EXACT('CROP MANAGEMENT'!$E$3,CropLibrary!$L$11),CropLibrary!L141,IF(EXACT('CROP MANAGEMENT'!$E$3,CropLibrary!$M$11),CropLibrary!M141,IF(EXACT('CROP MANAGEMENT'!$E$3,CropLibrary!$N$11),CropLibrary!N141,"out of range")))</f>
        <v>out of range</v>
      </c>
      <c r="BK23" s="507" t="n">
        <f aca="false">IF(EXACT('CROP MANAGEMENT'!$F$3,CropLibrary!$L$11),CropLibrary!L141,IF(EXACT('CROP MANAGEMENT'!$F$3,CropLibrary!$M$11),CropLibrary!M141,IF(EXACT('CROP MANAGEMENT'!$F$3,CropLibrary!$N$11),CropLibrary!N141,"out of range")))</f>
        <v>0.05</v>
      </c>
      <c r="BL23" s="507"/>
      <c r="BM23" s="507"/>
      <c r="BN23" s="507"/>
      <c r="BO23" s="507"/>
      <c r="BP23" s="507"/>
      <c r="BQ23" s="508"/>
      <c r="BR23" s="221"/>
      <c r="BS23" s="221"/>
      <c r="BT23" s="221"/>
      <c r="BU23" s="1"/>
      <c r="BV23" s="1"/>
      <c r="BW23" s="1"/>
    </row>
    <row r="24" customFormat="false" ht="16.5" hidden="false" customHeight="false" outlineLevel="0" collapsed="false">
      <c r="A24" s="514" t="s">
        <v>330</v>
      </c>
      <c r="B24" s="514"/>
      <c r="C24" s="370" t="str">
        <f aca="false">CropLibrary!C25</f>
        <v>Rainfall water stored at leaf surface</v>
      </c>
      <c r="D24" s="510" t="str">
        <f aca="false">CropLibrary!D25</f>
        <v>mm</v>
      </c>
      <c r="E24" s="511" t="n">
        <f aca="false">IF(EXACT('CROP MANAGEMENT'!$B$3,CropLibrary!$E$11),CropLibrary!E25,IF(EXACT('CROP MANAGEMENT'!$B$3,CropLibrary!$F$11),CropLibrary!F25,IF(EXACT('CROP MANAGEMENT'!$B$3,CropLibrary!$G$11),CropLibrary!G25,IF(EXACT('CROP MANAGEMENT'!$B$3,CropLibrary!$H$11),CropLibrary!H25,IF(EXACT('CROP MANAGEMENT'!$B$3,CropLibrary!$I$11),CropLibrary!I25,IF(EXACT('CROP MANAGEMENT'!$B$3,CropLibrary!$J$11),CropLibrary!J25,IF(EXACT('CROP MANAGEMENT'!$B$3,CropLibrary!$K$11),CropLibrary!K25,AU24)))))))</f>
        <v>1</v>
      </c>
      <c r="F24" s="511" t="n">
        <f aca="false">IF(EXACT('CROP MANAGEMENT'!$C$3,CropLibrary!$E$11),CropLibrary!E25,IF(EXACT('CROP MANAGEMENT'!$C$3,CropLibrary!$F$11),CropLibrary!F25,IF(EXACT('CROP MANAGEMENT'!$C$3,CropLibrary!$G$11),CropLibrary!G25,IF(EXACT('CROP MANAGEMENT'!$C$3,CropLibrary!$H$11),CropLibrary!H25,IF(EXACT('CROP MANAGEMENT'!$C$3,CropLibrary!$I$11),CropLibrary!I25,IF(EXACT('CROP MANAGEMENT'!$C$3,CropLibrary!$J$11),CropLibrary!J25,IF(EXACT('CROP MANAGEMENT'!$C$3,CropLibrary!$K$11),CropLibrary!K25,AV24)))))))</f>
        <v>1</v>
      </c>
      <c r="G24" s="511" t="n">
        <f aca="false">IF(EXACT('CROP MANAGEMENT'!$D$3,CropLibrary!$E$11),CropLibrary!E25,IF(EXACT('CROP MANAGEMENT'!$D$3,CropLibrary!$F$11),CropLibrary!F25,IF(EXACT('CROP MANAGEMENT'!$D$3,CropLibrary!$G$11),CropLibrary!G25,IF(EXACT('CROP MANAGEMENT'!$D$3,CropLibrary!$H$11),CropLibrary!H25,IF(EXACT('CROP MANAGEMENT'!$D$3,CropLibrary!$I$11),CropLibrary!I25,IF(EXACT('CROP MANAGEMENT'!$D$3,CropLibrary!$J$11),CropLibrary!J25,IF(EXACT('CROP MANAGEMENT'!$D$3,CropLibrary!$K$11),CropLibrary!K25,AW24)))))))</f>
        <v>1</v>
      </c>
      <c r="H24" s="511" t="n">
        <f aca="false">IF(EXACT('CROP MANAGEMENT'!$E$3,CropLibrary!$E$11),CropLibrary!E25,IF(EXACT('CROP MANAGEMENT'!$E$3,CropLibrary!$F$11),CropLibrary!F25,IF(EXACT('CROP MANAGEMENT'!$E$3,CropLibrary!$G$11),CropLibrary!G25,IF(EXACT('CROP MANAGEMENT'!$E$3,CropLibrary!$H$11),CropLibrary!H25,IF(EXACT('CROP MANAGEMENT'!$E$3,CropLibrary!$I$11),CropLibrary!I25,IF(EXACT('CROP MANAGEMENT'!$E$3,CropLibrary!$J$11),CropLibrary!J25,IF(EXACT('CROP MANAGEMENT'!$E$3,CropLibrary!$K$11),CropLibrary!K25,AX24)))))))</f>
        <v>1</v>
      </c>
      <c r="I24" s="511" t="n">
        <f aca="false">IF(EXACT('CROP MANAGEMENT'!$F$3,CropLibrary!$E$11),CropLibrary!E25,IF(EXACT('CROP MANAGEMENT'!$F$3,CropLibrary!$F$11),CropLibrary!F25,IF(EXACT('CROP MANAGEMENT'!$F$3,CropLibrary!$G$11),CropLibrary!G25,IF(EXACT('CROP MANAGEMENT'!$F$3,CropLibrary!$H$11),CropLibrary!H25,IF(EXACT('CROP MANAGEMENT'!$F$3,CropLibrary!$I$11),CropLibrary!I25,IF(EXACT('CROP MANAGEMENT'!$F$3,CropLibrary!$J$11),CropLibrary!J25,IF(EXACT('CROP MANAGEMENT'!$F$3,CropLibrary!$K$11),CropLibrary!K25,AY24)))))))</f>
        <v>1</v>
      </c>
      <c r="J24" s="1"/>
      <c r="K24" s="340" t="n">
        <v>1.2</v>
      </c>
      <c r="L24" s="512" t="n">
        <f aca="false">IF(EXACT('CROP MANAGEMENT'!$B$3,CropLibrary!$E$11),CropLibrary!E88,IF(EXACT('CROP MANAGEMENT'!$B$3,CropLibrary!$F$11),CropLibrary!F88,IF(EXACT('CROP MANAGEMENT'!$B$3,CropLibrary!$G$11),CropLibrary!G88,IF(EXACT('CROP MANAGEMENT'!$B$3,CropLibrary!$H$11),CropLibrary!H88,IF(EXACT('CROP MANAGEMENT'!$B$3,CropLibrary!$I$11),CropLibrary!I88,IF(EXACT('CROP MANAGEMENT'!$B$3,CropLibrary!$J$11),CropLibrary!J88,IF(EXACT('CROP MANAGEMENT'!$B$3,CropLibrary!$K$11),CropLibrary!K88,BA24)))))))</f>
        <v>0.786468212382435</v>
      </c>
      <c r="M24" s="512" t="n">
        <f aca="false">IF(EXACT('CROP MANAGEMENT'!$C$3,CropLibrary!$E$11),CropLibrary!E88,IF(EXACT('CROP MANAGEMENT'!$C$3,CropLibrary!$F$11),CropLibrary!F88,IF(EXACT('CROP MANAGEMENT'!$C$3,CropLibrary!$G$11),CropLibrary!G88,IF(EXACT('CROP MANAGEMENT'!$C$3,CropLibrary!$H$11),CropLibrary!H88,IF(EXACT('CROP MANAGEMENT'!$C$3,CropLibrary!$I$11),CropLibrary!I88,IF(EXACT('CROP MANAGEMENT'!$C$3,CropLibrary!$J$11),CropLibrary!J88,IF(EXACT('CROP MANAGEMENT'!$C$3,CropLibrary!$K$11),CropLibrary!K88,BB24)))))))</f>
        <v>1.02673592189076</v>
      </c>
      <c r="N24" s="512" t="n">
        <f aca="false">IF(EXACT('CROP MANAGEMENT'!$D$3,CropLibrary!$E$11),CropLibrary!E88,IF(EXACT('CROP MANAGEMENT'!$D$3,CropLibrary!$F$11),CropLibrary!F88,IF(EXACT('CROP MANAGEMENT'!$D$3,CropLibrary!$G$11),CropLibrary!G88,IF(EXACT('CROP MANAGEMENT'!$D$3,CropLibrary!$H$11),CropLibrary!H88,IF(EXACT('CROP MANAGEMENT'!$D$3,CropLibrary!$I$11),CropLibrary!I88,IF(EXACT('CROP MANAGEMENT'!$D$3,CropLibrary!$J$11),CropLibrary!J88,IF(EXACT('CROP MANAGEMENT'!$D$3,CropLibrary!$K$11),CropLibrary!K88,BC24)))))))</f>
        <v>0.893158547536851</v>
      </c>
      <c r="O24" s="512" t="n">
        <f aca="false">IF(EXACT('CROP MANAGEMENT'!$E$3,CropLibrary!$E$11),CropLibrary!E88,IF(EXACT('CROP MANAGEMENT'!$E$3,CropLibrary!$F$11),CropLibrary!F88,IF(EXACT('CROP MANAGEMENT'!$E$3,CropLibrary!$G$11),CropLibrary!G88,IF(EXACT('CROP MANAGEMENT'!$E$3,CropLibrary!$H$11),CropLibrary!H88,IF(EXACT('CROP MANAGEMENT'!$E$3,CropLibrary!$I$11),CropLibrary!I88,IF(EXACT('CROP MANAGEMENT'!$E$3,CropLibrary!$J$11),CropLibrary!J88,IF(EXACT('CROP MANAGEMENT'!$E$3,CropLibrary!$K$11),CropLibrary!K88,BD24)))))))</f>
        <v>1.07013619464131</v>
      </c>
      <c r="P24" s="512" t="n">
        <f aca="false">IF(EXACT('CROP MANAGEMENT'!$F$3,CropLibrary!$E$11),CropLibrary!E88,IF(EXACT('CROP MANAGEMENT'!$F$3,CropLibrary!$F$11),CropLibrary!F88,IF(EXACT('CROP MANAGEMENT'!$F$3,CropLibrary!$G$11),CropLibrary!G88,IF(EXACT('CROP MANAGEMENT'!$F$3,CropLibrary!$H$11),CropLibrary!H88,IF(EXACT('CROP MANAGEMENT'!$F$3,CropLibrary!$I$11),CropLibrary!I88,IF(EXACT('CROP MANAGEMENT'!$F$3,CropLibrary!$J$11),CropLibrary!J88,IF(EXACT('CROP MANAGEMENT'!$F$3,CropLibrary!$K$11),CropLibrary!K88,BE24)))))))</f>
        <v>1</v>
      </c>
      <c r="Q24" s="1"/>
      <c r="R24" s="340" t="n">
        <v>1.2</v>
      </c>
      <c r="S24" s="512" t="n">
        <f aca="false">IF(EXACT('CROP MANAGEMENT'!$B$3,CropLibrary!$E$11),CropLibrary!E115,IF(EXACT('CROP MANAGEMENT'!$B$3,CropLibrary!$F$11),CropLibrary!F115,IF(EXACT('CROP MANAGEMENT'!$B$3,CropLibrary!$G$11),CropLibrary!G115,IF(EXACT('CROP MANAGEMENT'!$B$3,CropLibrary!$H$11),CropLibrary!H115,IF(EXACT('CROP MANAGEMENT'!$B$3,CropLibrary!$I$11),CropLibrary!I115,IF(EXACT('CROP MANAGEMENT'!$B$3,CropLibrary!$J$11),CropLibrary!J115,IF(EXACT('CROP MANAGEMENT'!$B$3,CropLibrary!$K$11),CropLibrary!K115,BA46)))))))</f>
        <v>0.293102325249422</v>
      </c>
      <c r="T24" s="512" t="n">
        <f aca="false">IF(EXACT('CROP MANAGEMENT'!$C$3,CropLibrary!$E$11),CropLibrary!E115,IF(EXACT('CROP MANAGEMENT'!$C$3,CropLibrary!$F$11),CropLibrary!F115,IF(EXACT('CROP MANAGEMENT'!$C$3,CropLibrary!$G$11),CropLibrary!G115,IF(EXACT('CROP MANAGEMENT'!$C$3,CropLibrary!$H$11),CropLibrary!H115,IF(EXACT('CROP MANAGEMENT'!$C$3,CropLibrary!$I$11),CropLibrary!I115,IF(EXACT('CROP MANAGEMENT'!$C$3,CropLibrary!$J$11),CropLibrary!J115,IF(EXACT('CROP MANAGEMENT'!$C$3,CropLibrary!$K$11),CropLibrary!K115,BB46)))))))</f>
        <v>0.42747762558814</v>
      </c>
      <c r="U24" s="512" t="n">
        <f aca="false">IF(EXACT('CROP MANAGEMENT'!$D$3,CropLibrary!$E$11),CropLibrary!E115,IF(EXACT('CROP MANAGEMENT'!$D$3,CropLibrary!$F$11),CropLibrary!F115,IF(EXACT('CROP MANAGEMENT'!$D$3,CropLibrary!$G$11),CropLibrary!G115,IF(EXACT('CROP MANAGEMENT'!$D$3,CropLibrary!$H$11),CropLibrary!H115,IF(EXACT('CROP MANAGEMENT'!$D$3,CropLibrary!$I$11),CropLibrary!I115,IF(EXACT('CROP MANAGEMENT'!$D$3,CropLibrary!$J$11),CropLibrary!J115,IF(EXACT('CROP MANAGEMENT'!$D$3,CropLibrary!$K$11),CropLibrary!K115,BC46)))))))</f>
        <v>0.406330729431815</v>
      </c>
      <c r="V24" s="512" t="n">
        <f aca="false">IF(EXACT('CROP MANAGEMENT'!$E$3,CropLibrary!$E$11),CropLibrary!E115,IF(EXACT('CROP MANAGEMENT'!$E$3,CropLibrary!$F$11),CropLibrary!F115,IF(EXACT('CROP MANAGEMENT'!$E$3,CropLibrary!$G$11),CropLibrary!G115,IF(EXACT('CROP MANAGEMENT'!$E$3,CropLibrary!$H$11),CropLibrary!H115,IF(EXACT('CROP MANAGEMENT'!$E$3,CropLibrary!$I$11),CropLibrary!I115,IF(EXACT('CROP MANAGEMENT'!$E$3,CropLibrary!$J$11),CropLibrary!J115,IF(EXACT('CROP MANAGEMENT'!$E$3,CropLibrary!$K$11),CropLibrary!K115,BD46)))))))</f>
        <v>0.499118787608293</v>
      </c>
      <c r="W24" s="512" t="n">
        <f aca="false">IF(EXACT('CROP MANAGEMENT'!$F$3,CropLibrary!$E$11),CropLibrary!E115,IF(EXACT('CROP MANAGEMENT'!$F$3,CropLibrary!$F$11),CropLibrary!F115,IF(EXACT('CROP MANAGEMENT'!$F$3,CropLibrary!$G$11),CropLibrary!G115,IF(EXACT('CROP MANAGEMENT'!$F$3,CropLibrary!$H$11),CropLibrary!H115,IF(EXACT('CROP MANAGEMENT'!$F$3,CropLibrary!$I$11),CropLibrary!I115,IF(EXACT('CROP MANAGEMENT'!$F$3,CropLibrary!$J$11),CropLibrary!J115,IF(EXACT('CROP MANAGEMENT'!$F$3,CropLibrary!$K$11),CropLibrary!K115,BE46)))))))</f>
        <v>0.38</v>
      </c>
      <c r="X24" s="1"/>
      <c r="Y24" s="340" t="n">
        <v>1.2</v>
      </c>
      <c r="Z24" s="512" t="n">
        <f aca="false">IF(EXACT('CROP MANAGEMENT'!$B$3,CropLibrary!$E$11),CropLibrary!E142,IF(EXACT('CROP MANAGEMENT'!$B$3,CropLibrary!$F$11),CropLibrary!F142,IF(EXACT('CROP MANAGEMENT'!$B$3,CropLibrary!$G$11),CropLibrary!G142,IF(EXACT('CROP MANAGEMENT'!$B$3,CropLibrary!$H$11),CropLibrary!H142,IF(EXACT('CROP MANAGEMENT'!$B$3,CropLibrary!$I$11),CropLibrary!I142,IF(EXACT('CROP MANAGEMENT'!$B$3,CropLibrary!$J$11),CropLibrary!J142,IF(EXACT('CROP MANAGEMENT'!$B$3,CropLibrary!$K$11),CropLibrary!K142,BG24)))))))</f>
        <v>0.40302814594259</v>
      </c>
      <c r="AA24" s="512" t="n">
        <f aca="false">IF(EXACT('CROP MANAGEMENT'!$C$3,CropLibrary!$E$11),CropLibrary!E142,IF(EXACT('CROP MANAGEMENT'!$C$3,CropLibrary!$F$11),CropLibrary!F142,IF(EXACT('CROP MANAGEMENT'!$C$3,CropLibrary!$G$11),CropLibrary!G142,IF(EXACT('CROP MANAGEMENT'!$C$3,CropLibrary!$H$11),CropLibrary!H142,IF(EXACT('CROP MANAGEMENT'!$C$3,CropLibrary!$I$11),CropLibrary!I142,IF(EXACT('CROP MANAGEMENT'!$C$3,CropLibrary!$J$11),CropLibrary!J142,IF(EXACT('CROP MANAGEMENT'!$C$3,CropLibrary!$K$11),CropLibrary!K142,BH24)))))))</f>
        <v>0.412328569576547</v>
      </c>
      <c r="AB24" s="512" t="n">
        <f aca="false">IF(EXACT('CROP MANAGEMENT'!$D$3,CropLibrary!$E$11),CropLibrary!E142,IF(EXACT('CROP MANAGEMENT'!$D$3,CropLibrary!$F$11),CropLibrary!F142,IF(EXACT('CROP MANAGEMENT'!$D$3,CropLibrary!$G$11),CropLibrary!G142,IF(EXACT('CROP MANAGEMENT'!$D$3,CropLibrary!$H$11),CropLibrary!H142,IF(EXACT('CROP MANAGEMENT'!$D$3,CropLibrary!$I$11),CropLibrary!I142,IF(EXACT('CROP MANAGEMENT'!$D$3,CropLibrary!$J$11),CropLibrary!J142,IF(EXACT('CROP MANAGEMENT'!$D$3,CropLibrary!$K$11),CropLibrary!K142,BI24)))))))</f>
        <v>0.323126985407422</v>
      </c>
      <c r="AC24" s="512" t="n">
        <f aca="false">IF(EXACT('CROP MANAGEMENT'!$E$3,CropLibrary!$E$11),CropLibrary!E142,IF(EXACT('CROP MANAGEMENT'!$E$3,CropLibrary!$F$11),CropLibrary!F142,IF(EXACT('CROP MANAGEMENT'!$E$3,CropLibrary!$G$11),CropLibrary!G142,IF(EXACT('CROP MANAGEMENT'!$E$3,CropLibrary!$H$11),CropLibrary!H142,IF(EXACT('CROP MANAGEMENT'!$E$3,CropLibrary!$I$11),CropLibrary!I142,IF(EXACT('CROP MANAGEMENT'!$E$3,CropLibrary!$J$11),CropLibrary!J142,IF(EXACT('CROP MANAGEMENT'!$E$3,CropLibrary!$K$11),CropLibrary!K142,BJ24)))))))</f>
        <v>0.224597706419739</v>
      </c>
      <c r="AD24" s="512" t="n">
        <f aca="false">IF(EXACT('CROP MANAGEMENT'!$F$3,CropLibrary!$E$11),CropLibrary!E142,IF(EXACT('CROP MANAGEMENT'!$F$3,CropLibrary!$F$11),CropLibrary!F142,IF(EXACT('CROP MANAGEMENT'!$F$3,CropLibrary!$G$11),CropLibrary!G142,IF(EXACT('CROP MANAGEMENT'!$F$3,CropLibrary!$H$11),CropLibrary!H142,IF(EXACT('CROP MANAGEMENT'!$F$3,CropLibrary!$I$11),CropLibrary!I142,IF(EXACT('CROP MANAGEMENT'!$F$3,CropLibrary!$J$11),CropLibrary!J142,IF(EXACT('CROP MANAGEMENT'!$F$3,CropLibrary!$K$11),CropLibrary!K142,BK24)))))))</f>
        <v>0.1</v>
      </c>
      <c r="AE24" s="221"/>
      <c r="AF24" s="340" t="n">
        <v>1.2</v>
      </c>
      <c r="AG24" s="512" t="n">
        <f aca="false">IF(EXACT('CROP MANAGEMENT'!$B$3,CropLibrary!$E$11),CropLibrary!E169,IF(EXACT('CROP MANAGEMENT'!$B$3,CropLibrary!$F$11),CropLibrary!F169,IF(EXACT('CROP MANAGEMENT'!$B$3,CropLibrary!$G$11),CropLibrary!G169,IF(EXACT('CROP MANAGEMENT'!$B$3,CropLibrary!$H$11),CropLibrary!H169,IF(EXACT('CROP MANAGEMENT'!$B$3,CropLibrary!$I$11),CropLibrary!I169,IF(EXACT('CROP MANAGEMENT'!$B$3,CropLibrary!$J$11),CropLibrary!J169,IF(EXACT('CROP MANAGEMENT'!$B$3,CropLibrary!$K$11),CropLibrary!K169,BG46)))))))</f>
        <v>25</v>
      </c>
      <c r="AH24" s="512" t="n">
        <f aca="false">IF(EXACT('CROP MANAGEMENT'!$C$3,CropLibrary!$E$11),CropLibrary!E169,IF(EXACT('CROP MANAGEMENT'!$C$3,CropLibrary!$F$11),CropLibrary!F169,IF(EXACT('CROP MANAGEMENT'!$C$3,CropLibrary!$G$11),CropLibrary!G169,IF(EXACT('CROP MANAGEMENT'!$C$3,CropLibrary!$H$11),CropLibrary!H169,IF(EXACT('CROP MANAGEMENT'!$C$3,CropLibrary!$I$11),CropLibrary!I169,IF(EXACT('CROP MANAGEMENT'!$C$3,CropLibrary!$J$11),CropLibrary!J169,IF(EXACT('CROP MANAGEMENT'!$C$3,CropLibrary!$K$11),CropLibrary!K169,BH46)))))))</f>
        <v>18.8</v>
      </c>
      <c r="AI24" s="512" t="n">
        <f aca="false">IF(EXACT('CROP MANAGEMENT'!$D$3,CropLibrary!$E$11),CropLibrary!E169,IF(EXACT('CROP MANAGEMENT'!$D$3,CropLibrary!$F$11),CropLibrary!F169,IF(EXACT('CROP MANAGEMENT'!$D$3,CropLibrary!$G$11),CropLibrary!G169,IF(EXACT('CROP MANAGEMENT'!$D$3,CropLibrary!$H$11),CropLibrary!H169,IF(EXACT('CROP MANAGEMENT'!$D$3,CropLibrary!$I$11),CropLibrary!I169,IF(EXACT('CROP MANAGEMENT'!$D$3,CropLibrary!$J$11),CropLibrary!J169,IF(EXACT('CROP MANAGEMENT'!$D$3,CropLibrary!$K$11),CropLibrary!K169,BI46)))))))</f>
        <v>20</v>
      </c>
      <c r="AJ24" s="512" t="n">
        <f aca="false">IF(EXACT('CROP MANAGEMENT'!$E$3,CropLibrary!$E$11),CropLibrary!E169,IF(EXACT('CROP MANAGEMENT'!$E$3,CropLibrary!$F$11),CropLibrary!F169,IF(EXACT('CROP MANAGEMENT'!$E$3,CropLibrary!$G$11),CropLibrary!G169,IF(EXACT('CROP MANAGEMENT'!$E$3,CropLibrary!$H$11),CropLibrary!H169,IF(EXACT('CROP MANAGEMENT'!$E$3,CropLibrary!$I$11),CropLibrary!I169,IF(EXACT('CROP MANAGEMENT'!$E$3,CropLibrary!$J$11),CropLibrary!J169,IF(EXACT('CROP MANAGEMENT'!$E$3,CropLibrary!$K$11),CropLibrary!K169,BJ46)))))))</f>
        <v>25</v>
      </c>
      <c r="AK24" s="512" t="n">
        <f aca="false">IF(EXACT('CROP MANAGEMENT'!$F$3,CropLibrary!$E$11),CropLibrary!E169,IF(EXACT('CROP MANAGEMENT'!$F$3,CropLibrary!$F$11),CropLibrary!F169,IF(EXACT('CROP MANAGEMENT'!$F$3,CropLibrary!$G$11),CropLibrary!G169,IF(EXACT('CROP MANAGEMENT'!$F$3,CropLibrary!$H$11),CropLibrary!H169,IF(EXACT('CROP MANAGEMENT'!$F$3,CropLibrary!$I$11),CropLibrary!I169,IF(EXACT('CROP MANAGEMENT'!$F$3,CropLibrary!$J$11),CropLibrary!J169,IF(EXACT('CROP MANAGEMENT'!$F$3,CropLibrary!$K$11),CropLibrary!K169,BK46)))))))</f>
        <v>10</v>
      </c>
      <c r="AL24" s="1"/>
      <c r="AM24" s="1"/>
      <c r="AN24" s="1"/>
      <c r="AO24" s="1"/>
      <c r="AP24" s="1"/>
      <c r="AQ24" s="1"/>
      <c r="AR24" s="299"/>
      <c r="AS24" s="1"/>
      <c r="AT24" s="1"/>
      <c r="AU24" s="506" t="str">
        <f aca="false">IF(EXACT('CROP MANAGEMENT'!$B$3,CropLibrary!$L$11),CropLibrary!L25,IF(EXACT('CROP MANAGEMENT'!$B$3,CropLibrary!$M$11),CropLibrary!M25,IF(EXACT('CROP MANAGEMENT'!$B$3,CropLibrary!$N$11),CropLibrary!N25,"out of range")))</f>
        <v>out of range</v>
      </c>
      <c r="AV24" s="507" t="str">
        <f aca="false">IF(EXACT('CROP MANAGEMENT'!$C$3,CropLibrary!$L$11),CropLibrary!L25,IF(EXACT('CROP MANAGEMENT'!$C$3,CropLibrary!$M$11),CropLibrary!M25,IF(EXACT('CROP MANAGEMENT'!$C$3,CropLibrary!$N$11),CropLibrary!N25,"out of range")))</f>
        <v>out of range</v>
      </c>
      <c r="AW24" s="507" t="str">
        <f aca="false">IF(EXACT('CROP MANAGEMENT'!$D$3,CropLibrary!$L$11),CropLibrary!L25,IF(EXACT('CROP MANAGEMENT'!$D$3,CropLibrary!$M$11),CropLibrary!M25,IF(EXACT('CROP MANAGEMENT'!$D$3,CropLibrary!$N$11),CropLibrary!N25,"out of range")))</f>
        <v>out of range</v>
      </c>
      <c r="AX24" s="507" t="str">
        <f aca="false">IF(EXACT('CROP MANAGEMENT'!$E$3,CropLibrary!$L$11),CropLibrary!L25,IF(EXACT('CROP MANAGEMENT'!$E$3,CropLibrary!$M$11),CropLibrary!M25,IF(EXACT('CROP MANAGEMENT'!$E$3,CropLibrary!$N$11),CropLibrary!N25,"out of range")))</f>
        <v>out of range</v>
      </c>
      <c r="AY24" s="507" t="n">
        <f aca="false">IF(EXACT('CROP MANAGEMENT'!$F$3,CropLibrary!$L$11),CropLibrary!L25,IF(EXACT('CROP MANAGEMENT'!$F$3,CropLibrary!$M$11),CropLibrary!M25,IF(EXACT('CROP MANAGEMENT'!$F$3,CropLibrary!$N$11),CropLibrary!N25,"out of range")))</f>
        <v>1</v>
      </c>
      <c r="AZ24" s="513" t="n">
        <f aca="false">CropLibrary!D88</f>
        <v>1.2</v>
      </c>
      <c r="BA24" s="507" t="str">
        <f aca="false">IF(EXACT('CROP MANAGEMENT'!$B$3,CropLibrary!$L$11),CropLibrary!L88,IF(EXACT('CROP MANAGEMENT'!$B$3,CropLibrary!$M$11),CropLibrary!M88,IF(EXACT('CROP MANAGEMENT'!$B$3,CropLibrary!$N$11),CropLibrary!N88,"out of range")))</f>
        <v>out of range</v>
      </c>
      <c r="BB24" s="507" t="str">
        <f aca="false">IF(EXACT('CROP MANAGEMENT'!$C$3,CropLibrary!$L$11),CropLibrary!L88,IF(EXACT('CROP MANAGEMENT'!$C$3,CropLibrary!$M$11),CropLibrary!M88,IF(EXACT('CROP MANAGEMENT'!$C$3,CropLibrary!$N$11),CropLibrary!N88,"out of range")))</f>
        <v>out of range</v>
      </c>
      <c r="BC24" s="507" t="str">
        <f aca="false">IF(EXACT('CROP MANAGEMENT'!$D$3,CropLibrary!$L$11),CropLibrary!L88,IF(EXACT('CROP MANAGEMENT'!$D$3,CropLibrary!$M$11),CropLibrary!M88,IF(EXACT('CROP MANAGEMENT'!$D$3,CropLibrary!$N$11),CropLibrary!N88,"out of range")))</f>
        <v>out of range</v>
      </c>
      <c r="BD24" s="507" t="str">
        <f aca="false">IF(EXACT('CROP MANAGEMENT'!$E$3,CropLibrary!$L$11),CropLibrary!L88,IF(EXACT('CROP MANAGEMENT'!$E$3,CropLibrary!$M$11),CropLibrary!M88,IF(EXACT('CROP MANAGEMENT'!$E$3,CropLibrary!$N$11),CropLibrary!N88,"out of range")))</f>
        <v>out of range</v>
      </c>
      <c r="BE24" s="507" t="n">
        <f aca="false">IF(EXACT('CROP MANAGEMENT'!$F$3,CropLibrary!$L$11),CropLibrary!L88,IF(EXACT('CROP MANAGEMENT'!$F$3,CropLibrary!$M$11),CropLibrary!M88,IF(EXACT('CROP MANAGEMENT'!$F$3,CropLibrary!$N$11),CropLibrary!N88,"out of range")))</f>
        <v>1</v>
      </c>
      <c r="BF24" s="513" t="n">
        <f aca="false">CropLibrary!D142</f>
        <v>1.2</v>
      </c>
      <c r="BG24" s="507" t="str">
        <f aca="false">IF(EXACT('CROP MANAGEMENT'!$B$3,CropLibrary!$L$11),CropLibrary!L142,IF(EXACT('CROP MANAGEMENT'!$B$3,CropLibrary!$M$11),CropLibrary!M142,IF(EXACT('CROP MANAGEMENT'!$B$3,CropLibrary!$N$11),CropLibrary!N142,"out of range")))</f>
        <v>out of range</v>
      </c>
      <c r="BH24" s="507" t="str">
        <f aca="false">IF(EXACT('CROP MANAGEMENT'!$C$3,CropLibrary!$L$11),CropLibrary!L142,IF(EXACT('CROP MANAGEMENT'!$C$3,CropLibrary!$M$11),CropLibrary!M142,IF(EXACT('CROP MANAGEMENT'!$C$3,CropLibrary!$N$11),CropLibrary!N142,"out of range")))</f>
        <v>out of range</v>
      </c>
      <c r="BI24" s="507" t="str">
        <f aca="false">IF(EXACT('CROP MANAGEMENT'!$D$3,CropLibrary!$L$11),CropLibrary!L142,IF(EXACT('CROP MANAGEMENT'!$D$3,CropLibrary!$M$11),CropLibrary!M142,IF(EXACT('CROP MANAGEMENT'!$D$3,CropLibrary!$N$11),CropLibrary!N142,"out of range")))</f>
        <v>out of range</v>
      </c>
      <c r="BJ24" s="507" t="str">
        <f aca="false">IF(EXACT('CROP MANAGEMENT'!$E$3,CropLibrary!$L$11),CropLibrary!L142,IF(EXACT('CROP MANAGEMENT'!$E$3,CropLibrary!$M$11),CropLibrary!M142,IF(EXACT('CROP MANAGEMENT'!$E$3,CropLibrary!$N$11),CropLibrary!N142,"out of range")))</f>
        <v>out of range</v>
      </c>
      <c r="BK24" s="507" t="n">
        <f aca="false">IF(EXACT('CROP MANAGEMENT'!$F$3,CropLibrary!$L$11),CropLibrary!L142,IF(EXACT('CROP MANAGEMENT'!$F$3,CropLibrary!$M$11),CropLibrary!M142,IF(EXACT('CROP MANAGEMENT'!$F$3,CropLibrary!$N$11),CropLibrary!N142,"out of range")))</f>
        <v>0.1</v>
      </c>
      <c r="BL24" s="507"/>
      <c r="BM24" s="507"/>
      <c r="BN24" s="507"/>
      <c r="BO24" s="507"/>
      <c r="BP24" s="507"/>
      <c r="BQ24" s="508"/>
      <c r="BR24" s="221"/>
      <c r="BS24" s="221"/>
      <c r="BT24" s="221"/>
      <c r="BU24" s="1"/>
      <c r="BV24" s="1"/>
      <c r="BW24" s="1"/>
    </row>
    <row r="25" customFormat="false" ht="16.5" hidden="false" customHeight="false" outlineLevel="0" collapsed="false">
      <c r="A25" s="509" t="s">
        <v>333</v>
      </c>
      <c r="B25" s="509"/>
      <c r="C25" s="370" t="str">
        <f aca="false">CropLibrary!C26</f>
        <v>Hydraulic conductivity of roots</v>
      </c>
      <c r="D25" s="510" t="str">
        <f aca="false">CropLibrary!D26</f>
        <v>cm/day </v>
      </c>
      <c r="E25" s="511" t="n">
        <f aca="false">IF(EXACT('CROP MANAGEMENT'!$B$3,CropLibrary!$E$11),CropLibrary!E26,IF(EXACT('CROP MANAGEMENT'!$B$3,CropLibrary!$F$11),CropLibrary!F26,IF(EXACT('CROP MANAGEMENT'!$B$3,CropLibrary!$G$11),CropLibrary!G26,IF(EXACT('CROP MANAGEMENT'!$B$3,CropLibrary!$H$11),CropLibrary!H26,IF(EXACT('CROP MANAGEMENT'!$B$3,CropLibrary!$I$11),CropLibrary!I26,IF(EXACT('CROP MANAGEMENT'!$B$3,CropLibrary!$J$11),CropLibrary!J26,IF(EXACT('CROP MANAGEMENT'!$B$3,CropLibrary!$K$11),CropLibrary!K26,AU25)))))))</f>
        <v>1E-005</v>
      </c>
      <c r="F25" s="511" t="n">
        <f aca="false">IF(EXACT('CROP MANAGEMENT'!$C$3,CropLibrary!$E$11),CropLibrary!E26,IF(EXACT('CROP MANAGEMENT'!$C$3,CropLibrary!$F$11),CropLibrary!F26,IF(EXACT('CROP MANAGEMENT'!$C$3,CropLibrary!$G$11),CropLibrary!G26,IF(EXACT('CROP MANAGEMENT'!$C$3,CropLibrary!$H$11),CropLibrary!H26,IF(EXACT('CROP MANAGEMENT'!$C$3,CropLibrary!$I$11),CropLibrary!I26,IF(EXACT('CROP MANAGEMENT'!$C$3,CropLibrary!$J$11),CropLibrary!J26,IF(EXACT('CROP MANAGEMENT'!$C$3,CropLibrary!$K$11),CropLibrary!K26,AV25)))))))</f>
        <v>1E-005</v>
      </c>
      <c r="G25" s="511" t="n">
        <f aca="false">IF(EXACT('CROP MANAGEMENT'!$D$3,CropLibrary!$E$11),CropLibrary!E26,IF(EXACT('CROP MANAGEMENT'!$D$3,CropLibrary!$F$11),CropLibrary!F26,IF(EXACT('CROP MANAGEMENT'!$D$3,CropLibrary!$G$11),CropLibrary!G26,IF(EXACT('CROP MANAGEMENT'!$D$3,CropLibrary!$H$11),CropLibrary!H26,IF(EXACT('CROP MANAGEMENT'!$D$3,CropLibrary!$I$11),CropLibrary!I26,IF(EXACT('CROP MANAGEMENT'!$D$3,CropLibrary!$J$11),CropLibrary!J26,IF(EXACT('CROP MANAGEMENT'!$D$3,CropLibrary!$K$11),CropLibrary!K26,AW25)))))))</f>
        <v>1E-005</v>
      </c>
      <c r="H25" s="511" t="n">
        <f aca="false">IF(EXACT('CROP MANAGEMENT'!$E$3,CropLibrary!$E$11),CropLibrary!E26,IF(EXACT('CROP MANAGEMENT'!$E$3,CropLibrary!$F$11),CropLibrary!F26,IF(EXACT('CROP MANAGEMENT'!$E$3,CropLibrary!$G$11),CropLibrary!G26,IF(EXACT('CROP MANAGEMENT'!$E$3,CropLibrary!$H$11),CropLibrary!H26,IF(EXACT('CROP MANAGEMENT'!$E$3,CropLibrary!$I$11),CropLibrary!I26,IF(EXACT('CROP MANAGEMENT'!$E$3,CropLibrary!$J$11),CropLibrary!J26,IF(EXACT('CROP MANAGEMENT'!$E$3,CropLibrary!$K$11),CropLibrary!K26,AX25)))))))</f>
        <v>1E-005</v>
      </c>
      <c r="I25" s="511" t="n">
        <f aca="false">IF(EXACT('CROP MANAGEMENT'!$F$3,CropLibrary!$E$11),CropLibrary!E26,IF(EXACT('CROP MANAGEMENT'!$F$3,CropLibrary!$F$11),CropLibrary!F26,IF(EXACT('CROP MANAGEMENT'!$F$3,CropLibrary!$G$11),CropLibrary!G26,IF(EXACT('CROP MANAGEMENT'!$F$3,CropLibrary!$H$11),CropLibrary!H26,IF(EXACT('CROP MANAGEMENT'!$F$3,CropLibrary!$I$11),CropLibrary!I26,IF(EXACT('CROP MANAGEMENT'!$F$3,CropLibrary!$J$11),CropLibrary!J26,IF(EXACT('CROP MANAGEMENT'!$F$3,CropLibrary!$K$11),CropLibrary!K26,AY25)))))))</f>
        <v>1E-005</v>
      </c>
      <c r="J25" s="1"/>
      <c r="K25" s="340" t="n">
        <v>1.3</v>
      </c>
      <c r="L25" s="512" t="n">
        <f aca="false">IF(EXACT('CROP MANAGEMENT'!$B$3,CropLibrary!$E$11),CropLibrary!E89,IF(EXACT('CROP MANAGEMENT'!$B$3,CropLibrary!$F$11),CropLibrary!F89,IF(EXACT('CROP MANAGEMENT'!$B$3,CropLibrary!$G$11),CropLibrary!G89,IF(EXACT('CROP MANAGEMENT'!$B$3,CropLibrary!$H$11),CropLibrary!H89,IF(EXACT('CROP MANAGEMENT'!$B$3,CropLibrary!$I$11),CropLibrary!I89,IF(EXACT('CROP MANAGEMENT'!$B$3,CropLibrary!$J$11),CropLibrary!J89,IF(EXACT('CROP MANAGEMENT'!$B$3,CropLibrary!$K$11),CropLibrary!K89,BA25)))))))</f>
        <v>0.999533399104928</v>
      </c>
      <c r="M25" s="512" t="n">
        <f aca="false">IF(EXACT('CROP MANAGEMENT'!$C$3,CropLibrary!$E$11),CropLibrary!E89,IF(EXACT('CROP MANAGEMENT'!$C$3,CropLibrary!$F$11),CropLibrary!F89,IF(EXACT('CROP MANAGEMENT'!$C$3,CropLibrary!$G$11),CropLibrary!G89,IF(EXACT('CROP MANAGEMENT'!$C$3,CropLibrary!$H$11),CropLibrary!H89,IF(EXACT('CROP MANAGEMENT'!$C$3,CropLibrary!$I$11),CropLibrary!I89,IF(EXACT('CROP MANAGEMENT'!$C$3,CropLibrary!$J$11),CropLibrary!J89,IF(EXACT('CROP MANAGEMENT'!$C$3,CropLibrary!$K$11),CropLibrary!K89,BB25)))))))</f>
        <v>1.07170536890493</v>
      </c>
      <c r="N25" s="512" t="n">
        <f aca="false">IF(EXACT('CROP MANAGEMENT'!$D$3,CropLibrary!$E$11),CropLibrary!E89,IF(EXACT('CROP MANAGEMENT'!$D$3,CropLibrary!$F$11),CropLibrary!F89,IF(EXACT('CROP MANAGEMENT'!$D$3,CropLibrary!$G$11),CropLibrary!G89,IF(EXACT('CROP MANAGEMENT'!$D$3,CropLibrary!$H$11),CropLibrary!H89,IF(EXACT('CROP MANAGEMENT'!$D$3,CropLibrary!$I$11),CropLibrary!I89,IF(EXACT('CROP MANAGEMENT'!$D$3,CropLibrary!$J$11),CropLibrary!J89,IF(EXACT('CROP MANAGEMENT'!$D$3,CropLibrary!$K$11),CropLibrary!K89,BC25)))))))</f>
        <v>0.831051960482943</v>
      </c>
      <c r="O25" s="512" t="n">
        <f aca="false">IF(EXACT('CROP MANAGEMENT'!$E$3,CropLibrary!$E$11),CropLibrary!E89,IF(EXACT('CROP MANAGEMENT'!$E$3,CropLibrary!$F$11),CropLibrary!F89,IF(EXACT('CROP MANAGEMENT'!$E$3,CropLibrary!$G$11),CropLibrary!G89,IF(EXACT('CROP MANAGEMENT'!$E$3,CropLibrary!$H$11),CropLibrary!H89,IF(EXACT('CROP MANAGEMENT'!$E$3,CropLibrary!$I$11),CropLibrary!I89,IF(EXACT('CROP MANAGEMENT'!$E$3,CropLibrary!$J$11),CropLibrary!J89,IF(EXACT('CROP MANAGEMENT'!$E$3,CropLibrary!$K$11),CropLibrary!K89,BD25)))))))</f>
        <v>1.03014667301847</v>
      </c>
      <c r="P25" s="512" t="n">
        <f aca="false">IF(EXACT('CROP MANAGEMENT'!$F$3,CropLibrary!$E$11),CropLibrary!E89,IF(EXACT('CROP MANAGEMENT'!$F$3,CropLibrary!$F$11),CropLibrary!F89,IF(EXACT('CROP MANAGEMENT'!$F$3,CropLibrary!$G$11),CropLibrary!G89,IF(EXACT('CROP MANAGEMENT'!$F$3,CropLibrary!$H$11),CropLibrary!H89,IF(EXACT('CROP MANAGEMENT'!$F$3,CropLibrary!$I$11),CropLibrary!I89,IF(EXACT('CROP MANAGEMENT'!$F$3,CropLibrary!$J$11),CropLibrary!J89,IF(EXACT('CROP MANAGEMENT'!$F$3,CropLibrary!$K$11),CropLibrary!K89,BE25)))))))</f>
        <v>1</v>
      </c>
      <c r="Q25" s="1"/>
      <c r="R25" s="340" t="n">
        <v>1.3</v>
      </c>
      <c r="S25" s="512" t="n">
        <f aca="false">IF(EXACT('CROP MANAGEMENT'!$B$3,CropLibrary!$E$11),CropLibrary!E116,IF(EXACT('CROP MANAGEMENT'!$B$3,CropLibrary!$F$11),CropLibrary!F116,IF(EXACT('CROP MANAGEMENT'!$B$3,CropLibrary!$G$11),CropLibrary!G116,IF(EXACT('CROP MANAGEMENT'!$B$3,CropLibrary!$H$11),CropLibrary!H116,IF(EXACT('CROP MANAGEMENT'!$B$3,CropLibrary!$I$11),CropLibrary!I116,IF(EXACT('CROP MANAGEMENT'!$B$3,CropLibrary!$J$11),CropLibrary!J116,IF(EXACT('CROP MANAGEMENT'!$B$3,CropLibrary!$K$11),CropLibrary!K116,BA47)))))))</f>
        <v>0.199212328532522</v>
      </c>
      <c r="T25" s="512" t="n">
        <f aca="false">IF(EXACT('CROP MANAGEMENT'!$C$3,CropLibrary!$E$11),CropLibrary!E116,IF(EXACT('CROP MANAGEMENT'!$C$3,CropLibrary!$F$11),CropLibrary!F116,IF(EXACT('CROP MANAGEMENT'!$C$3,CropLibrary!$G$11),CropLibrary!G116,IF(EXACT('CROP MANAGEMENT'!$C$3,CropLibrary!$H$11),CropLibrary!H116,IF(EXACT('CROP MANAGEMENT'!$C$3,CropLibrary!$I$11),CropLibrary!I116,IF(EXACT('CROP MANAGEMENT'!$C$3,CropLibrary!$J$11),CropLibrary!J116,IF(EXACT('CROP MANAGEMENT'!$C$3,CropLibrary!$K$11),CropLibrary!K116,BB47)))))))</f>
        <v>0.393000322842509</v>
      </c>
      <c r="U25" s="512" t="n">
        <f aca="false">IF(EXACT('CROP MANAGEMENT'!$D$3,CropLibrary!$E$11),CropLibrary!E116,IF(EXACT('CROP MANAGEMENT'!$D$3,CropLibrary!$F$11),CropLibrary!F116,IF(EXACT('CROP MANAGEMENT'!$D$3,CropLibrary!$G$11),CropLibrary!G116,IF(EXACT('CROP MANAGEMENT'!$D$3,CropLibrary!$H$11),CropLibrary!H116,IF(EXACT('CROP MANAGEMENT'!$D$3,CropLibrary!$I$11),CropLibrary!I116,IF(EXACT('CROP MANAGEMENT'!$D$3,CropLibrary!$J$11),CropLibrary!J116,IF(EXACT('CROP MANAGEMENT'!$D$3,CropLibrary!$K$11),CropLibrary!K116,BC47)))))))</f>
        <v>0.386832780775055</v>
      </c>
      <c r="V25" s="512" t="n">
        <f aca="false">IF(EXACT('CROP MANAGEMENT'!$E$3,CropLibrary!$E$11),CropLibrary!E116,IF(EXACT('CROP MANAGEMENT'!$E$3,CropLibrary!$F$11),CropLibrary!F116,IF(EXACT('CROP MANAGEMENT'!$E$3,CropLibrary!$G$11),CropLibrary!G116,IF(EXACT('CROP MANAGEMENT'!$E$3,CropLibrary!$H$11),CropLibrary!H116,IF(EXACT('CROP MANAGEMENT'!$E$3,CropLibrary!$I$11),CropLibrary!I116,IF(EXACT('CROP MANAGEMENT'!$E$3,CropLibrary!$J$11),CropLibrary!J116,IF(EXACT('CROP MANAGEMENT'!$E$3,CropLibrary!$K$11),CropLibrary!K116,BD47)))))))</f>
        <v>0.486783052677617</v>
      </c>
      <c r="W25" s="512" t="n">
        <f aca="false">IF(EXACT('CROP MANAGEMENT'!$F$3,CropLibrary!$E$11),CropLibrary!E116,IF(EXACT('CROP MANAGEMENT'!$F$3,CropLibrary!$F$11),CropLibrary!F116,IF(EXACT('CROP MANAGEMENT'!$F$3,CropLibrary!$G$11),CropLibrary!G116,IF(EXACT('CROP MANAGEMENT'!$F$3,CropLibrary!$H$11),CropLibrary!H116,IF(EXACT('CROP MANAGEMENT'!$F$3,CropLibrary!$I$11),CropLibrary!I116,IF(EXACT('CROP MANAGEMENT'!$F$3,CropLibrary!$J$11),CropLibrary!J116,IF(EXACT('CROP MANAGEMENT'!$F$3,CropLibrary!$K$11),CropLibrary!K116,BE47)))))))</f>
        <v>0.36</v>
      </c>
      <c r="X25" s="1"/>
      <c r="Y25" s="340" t="n">
        <v>1.3</v>
      </c>
      <c r="Z25" s="512" t="n">
        <f aca="false">IF(EXACT('CROP MANAGEMENT'!$B$3,CropLibrary!$E$11),CropLibrary!E143,IF(EXACT('CROP MANAGEMENT'!$B$3,CropLibrary!$F$11),CropLibrary!F143,IF(EXACT('CROP MANAGEMENT'!$B$3,CropLibrary!$G$11),CropLibrary!G143,IF(EXACT('CROP MANAGEMENT'!$B$3,CropLibrary!$H$11),CropLibrary!H143,IF(EXACT('CROP MANAGEMENT'!$B$3,CropLibrary!$I$11),CropLibrary!I143,IF(EXACT('CROP MANAGEMENT'!$B$3,CropLibrary!$J$11),CropLibrary!J143,IF(EXACT('CROP MANAGEMENT'!$B$3,CropLibrary!$K$11),CropLibrary!K143,BG25)))))))</f>
        <v>0.406548657761058</v>
      </c>
      <c r="AA25" s="512" t="n">
        <f aca="false">IF(EXACT('CROP MANAGEMENT'!$C$3,CropLibrary!$E$11),CropLibrary!E143,IF(EXACT('CROP MANAGEMENT'!$C$3,CropLibrary!$F$11),CropLibrary!F143,IF(EXACT('CROP MANAGEMENT'!$C$3,CropLibrary!$G$11),CropLibrary!G143,IF(EXACT('CROP MANAGEMENT'!$C$3,CropLibrary!$H$11),CropLibrary!H143,IF(EXACT('CROP MANAGEMENT'!$C$3,CropLibrary!$I$11),CropLibrary!I143,IF(EXACT('CROP MANAGEMENT'!$C$3,CropLibrary!$J$11),CropLibrary!J143,IF(EXACT('CROP MANAGEMENT'!$C$3,CropLibrary!$K$11),CropLibrary!K143,BH25)))))))</f>
        <v>0.578488105472751</v>
      </c>
      <c r="AB25" s="512" t="n">
        <f aca="false">IF(EXACT('CROP MANAGEMENT'!$D$3,CropLibrary!$E$11),CropLibrary!E143,IF(EXACT('CROP MANAGEMENT'!$D$3,CropLibrary!$F$11),CropLibrary!F143,IF(EXACT('CROP MANAGEMENT'!$D$3,CropLibrary!$G$11),CropLibrary!G143,IF(EXACT('CROP MANAGEMENT'!$D$3,CropLibrary!$H$11),CropLibrary!H143,IF(EXACT('CROP MANAGEMENT'!$D$3,CropLibrary!$I$11),CropLibrary!I143,IF(EXACT('CROP MANAGEMENT'!$D$3,CropLibrary!$J$11),CropLibrary!J143,IF(EXACT('CROP MANAGEMENT'!$D$3,CropLibrary!$K$11),CropLibrary!K143,BI25)))))))</f>
        <v>0.447691729445614</v>
      </c>
      <c r="AC25" s="512" t="n">
        <f aca="false">IF(EXACT('CROP MANAGEMENT'!$E$3,CropLibrary!$E$11),CropLibrary!E143,IF(EXACT('CROP MANAGEMENT'!$E$3,CropLibrary!$F$11),CropLibrary!F143,IF(EXACT('CROP MANAGEMENT'!$E$3,CropLibrary!$G$11),CropLibrary!G143,IF(EXACT('CROP MANAGEMENT'!$E$3,CropLibrary!$H$11),CropLibrary!H143,IF(EXACT('CROP MANAGEMENT'!$E$3,CropLibrary!$I$11),CropLibrary!I143,IF(EXACT('CROP MANAGEMENT'!$E$3,CropLibrary!$J$11),CropLibrary!J143,IF(EXACT('CROP MANAGEMENT'!$E$3,CropLibrary!$K$11),CropLibrary!K143,BJ25)))))))</f>
        <v>0.257602683829196</v>
      </c>
      <c r="AD25" s="512" t="n">
        <f aca="false">IF(EXACT('CROP MANAGEMENT'!$F$3,CropLibrary!$E$11),CropLibrary!E143,IF(EXACT('CROP MANAGEMENT'!$F$3,CropLibrary!$F$11),CropLibrary!F143,IF(EXACT('CROP MANAGEMENT'!$F$3,CropLibrary!$G$11),CropLibrary!G143,IF(EXACT('CROP MANAGEMENT'!$F$3,CropLibrary!$H$11),CropLibrary!H143,IF(EXACT('CROP MANAGEMENT'!$F$3,CropLibrary!$I$11),CropLibrary!I143,IF(EXACT('CROP MANAGEMENT'!$F$3,CropLibrary!$J$11),CropLibrary!J143,IF(EXACT('CROP MANAGEMENT'!$F$3,CropLibrary!$K$11),CropLibrary!K143,BK25)))))))</f>
        <v>0.15</v>
      </c>
      <c r="AE25" s="221"/>
      <c r="AF25" s="340" t="n">
        <v>1.3</v>
      </c>
      <c r="AG25" s="512" t="n">
        <f aca="false">IF(EXACT('CROP MANAGEMENT'!$B$3,CropLibrary!$E$11),CropLibrary!E170,IF(EXACT('CROP MANAGEMENT'!$B$3,CropLibrary!$F$11),CropLibrary!F170,IF(EXACT('CROP MANAGEMENT'!$B$3,CropLibrary!$G$11),CropLibrary!G170,IF(EXACT('CROP MANAGEMENT'!$B$3,CropLibrary!$H$11),CropLibrary!H170,IF(EXACT('CROP MANAGEMENT'!$B$3,CropLibrary!$I$11),CropLibrary!I170,IF(EXACT('CROP MANAGEMENT'!$B$3,CropLibrary!$J$11),CropLibrary!J170,IF(EXACT('CROP MANAGEMENT'!$B$3,CropLibrary!$K$11),CropLibrary!K170,BG47)))))))</f>
        <v>25</v>
      </c>
      <c r="AH25" s="512" t="n">
        <f aca="false">IF(EXACT('CROP MANAGEMENT'!$C$3,CropLibrary!$E$11),CropLibrary!E170,IF(EXACT('CROP MANAGEMENT'!$C$3,CropLibrary!$F$11),CropLibrary!F170,IF(EXACT('CROP MANAGEMENT'!$C$3,CropLibrary!$G$11),CropLibrary!G170,IF(EXACT('CROP MANAGEMENT'!$C$3,CropLibrary!$H$11),CropLibrary!H170,IF(EXACT('CROP MANAGEMENT'!$C$3,CropLibrary!$I$11),CropLibrary!I170,IF(EXACT('CROP MANAGEMENT'!$C$3,CropLibrary!$J$11),CropLibrary!J170,IF(EXACT('CROP MANAGEMENT'!$C$3,CropLibrary!$K$11),CropLibrary!K170,BH47)))))))</f>
        <v>13.2</v>
      </c>
      <c r="AI25" s="512" t="n">
        <f aca="false">IF(EXACT('CROP MANAGEMENT'!$D$3,CropLibrary!$E$11),CropLibrary!E170,IF(EXACT('CROP MANAGEMENT'!$D$3,CropLibrary!$F$11),CropLibrary!F170,IF(EXACT('CROP MANAGEMENT'!$D$3,CropLibrary!$G$11),CropLibrary!G170,IF(EXACT('CROP MANAGEMENT'!$D$3,CropLibrary!$H$11),CropLibrary!H170,IF(EXACT('CROP MANAGEMENT'!$D$3,CropLibrary!$I$11),CropLibrary!I170,IF(EXACT('CROP MANAGEMENT'!$D$3,CropLibrary!$J$11),CropLibrary!J170,IF(EXACT('CROP MANAGEMENT'!$D$3,CropLibrary!$K$11),CropLibrary!K170,BI47)))))))</f>
        <v>20</v>
      </c>
      <c r="AJ25" s="512" t="n">
        <f aca="false">IF(EXACT('CROP MANAGEMENT'!$E$3,CropLibrary!$E$11),CropLibrary!E170,IF(EXACT('CROP MANAGEMENT'!$E$3,CropLibrary!$F$11),CropLibrary!F170,IF(EXACT('CROP MANAGEMENT'!$E$3,CropLibrary!$G$11),CropLibrary!G170,IF(EXACT('CROP MANAGEMENT'!$E$3,CropLibrary!$H$11),CropLibrary!H170,IF(EXACT('CROP MANAGEMENT'!$E$3,CropLibrary!$I$11),CropLibrary!I170,IF(EXACT('CROP MANAGEMENT'!$E$3,CropLibrary!$J$11),CropLibrary!J170,IF(EXACT('CROP MANAGEMENT'!$E$3,CropLibrary!$K$11),CropLibrary!K170,BJ47)))))))</f>
        <v>25</v>
      </c>
      <c r="AK25" s="512" t="n">
        <f aca="false">IF(EXACT('CROP MANAGEMENT'!$F$3,CropLibrary!$E$11),CropLibrary!E170,IF(EXACT('CROP MANAGEMENT'!$F$3,CropLibrary!$F$11),CropLibrary!F170,IF(EXACT('CROP MANAGEMENT'!$F$3,CropLibrary!$G$11),CropLibrary!G170,IF(EXACT('CROP MANAGEMENT'!$F$3,CropLibrary!$H$11),CropLibrary!H170,IF(EXACT('CROP MANAGEMENT'!$F$3,CropLibrary!$I$11),CropLibrary!I170,IF(EXACT('CROP MANAGEMENT'!$F$3,CropLibrary!$J$11),CropLibrary!J170,IF(EXACT('CROP MANAGEMENT'!$F$3,CropLibrary!$K$11),CropLibrary!K170,BK47)))))))</f>
        <v>10</v>
      </c>
      <c r="AL25" s="1"/>
      <c r="AM25" s="1"/>
      <c r="AN25" s="1"/>
      <c r="AO25" s="1"/>
      <c r="AP25" s="1"/>
      <c r="AQ25" s="1"/>
      <c r="AR25" s="299"/>
      <c r="AS25" s="1"/>
      <c r="AT25" s="1"/>
      <c r="AU25" s="506" t="str">
        <f aca="false">IF(EXACT('CROP MANAGEMENT'!$B$3,CropLibrary!$L$11),CropLibrary!L26,IF(EXACT('CROP MANAGEMENT'!$B$3,CropLibrary!$M$11),CropLibrary!M26,IF(EXACT('CROP MANAGEMENT'!$B$3,CropLibrary!$N$11),CropLibrary!N26,"out of range")))</f>
        <v>out of range</v>
      </c>
      <c r="AV25" s="507" t="str">
        <f aca="false">IF(EXACT('CROP MANAGEMENT'!$C$3,CropLibrary!$L$11),CropLibrary!L26,IF(EXACT('CROP MANAGEMENT'!$C$3,CropLibrary!$M$11),CropLibrary!M26,IF(EXACT('CROP MANAGEMENT'!$C$3,CropLibrary!$N$11),CropLibrary!N26,"out of range")))</f>
        <v>out of range</v>
      </c>
      <c r="AW25" s="507" t="str">
        <f aca="false">IF(EXACT('CROP MANAGEMENT'!$D$3,CropLibrary!$L$11),CropLibrary!L26,IF(EXACT('CROP MANAGEMENT'!$D$3,CropLibrary!$M$11),CropLibrary!M26,IF(EXACT('CROP MANAGEMENT'!$D$3,CropLibrary!$N$11),CropLibrary!N26,"out of range")))</f>
        <v>out of range</v>
      </c>
      <c r="AX25" s="507" t="str">
        <f aca="false">IF(EXACT('CROP MANAGEMENT'!$E$3,CropLibrary!$L$11),CropLibrary!L26,IF(EXACT('CROP MANAGEMENT'!$E$3,CropLibrary!$M$11),CropLibrary!M26,IF(EXACT('CROP MANAGEMENT'!$E$3,CropLibrary!$N$11),CropLibrary!N26,"out of range")))</f>
        <v>out of range</v>
      </c>
      <c r="AY25" s="507" t="n">
        <f aca="false">IF(EXACT('CROP MANAGEMENT'!$F$3,CropLibrary!$L$11),CropLibrary!L26,IF(EXACT('CROP MANAGEMENT'!$F$3,CropLibrary!$M$11),CropLibrary!M26,IF(EXACT('CROP MANAGEMENT'!$F$3,CropLibrary!$N$11),CropLibrary!N26,"out of range")))</f>
        <v>1E-005</v>
      </c>
      <c r="AZ25" s="513" t="n">
        <f aca="false">CropLibrary!D89</f>
        <v>1.3</v>
      </c>
      <c r="BA25" s="507" t="str">
        <f aca="false">IF(EXACT('CROP MANAGEMENT'!$B$3,CropLibrary!$L$11),CropLibrary!L89,IF(EXACT('CROP MANAGEMENT'!$B$3,CropLibrary!$M$11),CropLibrary!M89,IF(EXACT('CROP MANAGEMENT'!$B$3,CropLibrary!$N$11),CropLibrary!N89,"out of range")))</f>
        <v>out of range</v>
      </c>
      <c r="BB25" s="507" t="str">
        <f aca="false">IF(EXACT('CROP MANAGEMENT'!$C$3,CropLibrary!$L$11),CropLibrary!L89,IF(EXACT('CROP MANAGEMENT'!$C$3,CropLibrary!$M$11),CropLibrary!M89,IF(EXACT('CROP MANAGEMENT'!$C$3,CropLibrary!$N$11),CropLibrary!N89,"out of range")))</f>
        <v>out of range</v>
      </c>
      <c r="BC25" s="507" t="str">
        <f aca="false">IF(EXACT('CROP MANAGEMENT'!$D$3,CropLibrary!$L$11),CropLibrary!L89,IF(EXACT('CROP MANAGEMENT'!$D$3,CropLibrary!$M$11),CropLibrary!M89,IF(EXACT('CROP MANAGEMENT'!$D$3,CropLibrary!$N$11),CropLibrary!N89,"out of range")))</f>
        <v>out of range</v>
      </c>
      <c r="BD25" s="507" t="str">
        <f aca="false">IF(EXACT('CROP MANAGEMENT'!$E$3,CropLibrary!$L$11),CropLibrary!L89,IF(EXACT('CROP MANAGEMENT'!$E$3,CropLibrary!$M$11),CropLibrary!M89,IF(EXACT('CROP MANAGEMENT'!$E$3,CropLibrary!$N$11),CropLibrary!N89,"out of range")))</f>
        <v>out of range</v>
      </c>
      <c r="BE25" s="507" t="n">
        <f aca="false">IF(EXACT('CROP MANAGEMENT'!$F$3,CropLibrary!$L$11),CropLibrary!L89,IF(EXACT('CROP MANAGEMENT'!$F$3,CropLibrary!$M$11),CropLibrary!M89,IF(EXACT('CROP MANAGEMENT'!$F$3,CropLibrary!$N$11),CropLibrary!N89,"out of range")))</f>
        <v>1</v>
      </c>
      <c r="BF25" s="513" t="n">
        <f aca="false">CropLibrary!D143</f>
        <v>1.3</v>
      </c>
      <c r="BG25" s="507" t="str">
        <f aca="false">IF(EXACT('CROP MANAGEMENT'!$B$3,CropLibrary!$L$11),CropLibrary!L143,IF(EXACT('CROP MANAGEMENT'!$B$3,CropLibrary!$M$11),CropLibrary!M143,IF(EXACT('CROP MANAGEMENT'!$B$3,CropLibrary!$N$11),CropLibrary!N143,"out of range")))</f>
        <v>out of range</v>
      </c>
      <c r="BH25" s="507" t="str">
        <f aca="false">IF(EXACT('CROP MANAGEMENT'!$C$3,CropLibrary!$L$11),CropLibrary!L143,IF(EXACT('CROP MANAGEMENT'!$C$3,CropLibrary!$M$11),CropLibrary!M143,IF(EXACT('CROP MANAGEMENT'!$C$3,CropLibrary!$N$11),CropLibrary!N143,"out of range")))</f>
        <v>out of range</v>
      </c>
      <c r="BI25" s="507" t="str">
        <f aca="false">IF(EXACT('CROP MANAGEMENT'!$D$3,CropLibrary!$L$11),CropLibrary!L143,IF(EXACT('CROP MANAGEMENT'!$D$3,CropLibrary!$M$11),CropLibrary!M143,IF(EXACT('CROP MANAGEMENT'!$D$3,CropLibrary!$N$11),CropLibrary!N143,"out of range")))</f>
        <v>out of range</v>
      </c>
      <c r="BJ25" s="507" t="str">
        <f aca="false">IF(EXACT('CROP MANAGEMENT'!$E$3,CropLibrary!$L$11),CropLibrary!L143,IF(EXACT('CROP MANAGEMENT'!$E$3,CropLibrary!$M$11),CropLibrary!M143,IF(EXACT('CROP MANAGEMENT'!$E$3,CropLibrary!$N$11),CropLibrary!N143,"out of range")))</f>
        <v>out of range</v>
      </c>
      <c r="BK25" s="507" t="n">
        <f aca="false">IF(EXACT('CROP MANAGEMENT'!$F$3,CropLibrary!$L$11),CropLibrary!L143,IF(EXACT('CROP MANAGEMENT'!$F$3,CropLibrary!$M$11),CropLibrary!M143,IF(EXACT('CROP MANAGEMENT'!$F$3,CropLibrary!$N$11),CropLibrary!N143,"out of range")))</f>
        <v>0.15</v>
      </c>
      <c r="BL25" s="507"/>
      <c r="BM25" s="507"/>
      <c r="BN25" s="507"/>
      <c r="BO25" s="507"/>
      <c r="BP25" s="507"/>
      <c r="BQ25" s="508"/>
      <c r="BR25" s="221"/>
      <c r="BS25" s="221"/>
      <c r="BT25" s="221"/>
      <c r="BU25" s="1"/>
      <c r="BV25" s="1"/>
      <c r="BW25" s="1"/>
    </row>
    <row r="26" customFormat="false" ht="16.5" hidden="false" customHeight="false" outlineLevel="0" collapsed="false">
      <c r="A26" s="509"/>
      <c r="B26" s="509"/>
      <c r="C26" s="370" t="str">
        <f aca="false">CropLibrary!C27</f>
        <v>Maximum plant potential </v>
      </c>
      <c r="D26" s="510" t="str">
        <f aca="false">CropLibrary!D27</f>
        <v>cm </v>
      </c>
      <c r="E26" s="511" t="n">
        <f aca="false">IF(EXACT('CROP MANAGEMENT'!$B$3,CropLibrary!$E$11),CropLibrary!E27,IF(EXACT('CROP MANAGEMENT'!$B$3,CropLibrary!$F$11),CropLibrary!F27,IF(EXACT('CROP MANAGEMENT'!$B$3,CropLibrary!$G$11),CropLibrary!G27,IF(EXACT('CROP MANAGEMENT'!$B$3,CropLibrary!$H$11),CropLibrary!H27,IF(EXACT('CROP MANAGEMENT'!$B$3,CropLibrary!$I$11),CropLibrary!I27,IF(EXACT('CROP MANAGEMENT'!$B$3,CropLibrary!$J$11),CropLibrary!J27,IF(EXACT('CROP MANAGEMENT'!$B$3,CropLibrary!$K$11),CropLibrary!K27,AU26)))))))</f>
        <v>-5000</v>
      </c>
      <c r="F26" s="511" t="n">
        <f aca="false">IF(EXACT('CROP MANAGEMENT'!$C$3,CropLibrary!$E$11),CropLibrary!E27,IF(EXACT('CROP MANAGEMENT'!$C$3,CropLibrary!$F$11),CropLibrary!F27,IF(EXACT('CROP MANAGEMENT'!$C$3,CropLibrary!$G$11),CropLibrary!G27,IF(EXACT('CROP MANAGEMENT'!$C$3,CropLibrary!$H$11),CropLibrary!H27,IF(EXACT('CROP MANAGEMENT'!$C$3,CropLibrary!$I$11),CropLibrary!I27,IF(EXACT('CROP MANAGEMENT'!$C$3,CropLibrary!$J$11),CropLibrary!J27,IF(EXACT('CROP MANAGEMENT'!$C$3,CropLibrary!$K$11),CropLibrary!K27,AV26)))))))</f>
        <v>-5000</v>
      </c>
      <c r="G26" s="511" t="n">
        <f aca="false">IF(EXACT('CROP MANAGEMENT'!$D$3,CropLibrary!$E$11),CropLibrary!E27,IF(EXACT('CROP MANAGEMENT'!$D$3,CropLibrary!$F$11),CropLibrary!F27,IF(EXACT('CROP MANAGEMENT'!$D$3,CropLibrary!$G$11),CropLibrary!G27,IF(EXACT('CROP MANAGEMENT'!$D$3,CropLibrary!$H$11),CropLibrary!H27,IF(EXACT('CROP MANAGEMENT'!$D$3,CropLibrary!$I$11),CropLibrary!I27,IF(EXACT('CROP MANAGEMENT'!$D$3,CropLibrary!$J$11),CropLibrary!J27,IF(EXACT('CROP MANAGEMENT'!$D$3,CropLibrary!$K$11),CropLibrary!K27,AW26)))))))</f>
        <v>-5000</v>
      </c>
      <c r="H26" s="511" t="n">
        <f aca="false">IF(EXACT('CROP MANAGEMENT'!$E$3,CropLibrary!$E$11),CropLibrary!E27,IF(EXACT('CROP MANAGEMENT'!$E$3,CropLibrary!$F$11),CropLibrary!F27,IF(EXACT('CROP MANAGEMENT'!$E$3,CropLibrary!$G$11),CropLibrary!G27,IF(EXACT('CROP MANAGEMENT'!$E$3,CropLibrary!$H$11),CropLibrary!H27,IF(EXACT('CROP MANAGEMENT'!$E$3,CropLibrary!$I$11),CropLibrary!I27,IF(EXACT('CROP MANAGEMENT'!$E$3,CropLibrary!$J$11),CropLibrary!J27,IF(EXACT('CROP MANAGEMENT'!$E$3,CropLibrary!$K$11),CropLibrary!K27,AX26)))))))</f>
        <v>-5000</v>
      </c>
      <c r="I26" s="511" t="n">
        <f aca="false">IF(EXACT('CROP MANAGEMENT'!$F$3,CropLibrary!$E$11),CropLibrary!E27,IF(EXACT('CROP MANAGEMENT'!$F$3,CropLibrary!$F$11),CropLibrary!F27,IF(EXACT('CROP MANAGEMENT'!$F$3,CropLibrary!$G$11),CropLibrary!G27,IF(EXACT('CROP MANAGEMENT'!$F$3,CropLibrary!$H$11),CropLibrary!H27,IF(EXACT('CROP MANAGEMENT'!$F$3,CropLibrary!$I$11),CropLibrary!I27,IF(EXACT('CROP MANAGEMENT'!$F$3,CropLibrary!$J$11),CropLibrary!J27,IF(EXACT('CROP MANAGEMENT'!$F$3,CropLibrary!$K$11),CropLibrary!K27,AY26)))))))</f>
        <v>-5000</v>
      </c>
      <c r="J26" s="1"/>
      <c r="K26" s="340" t="n">
        <v>1.4</v>
      </c>
      <c r="L26" s="512" t="n">
        <f aca="false">IF(EXACT('CROP MANAGEMENT'!$B$3,CropLibrary!$E$11),CropLibrary!E90,IF(EXACT('CROP MANAGEMENT'!$B$3,CropLibrary!$F$11),CropLibrary!F90,IF(EXACT('CROP MANAGEMENT'!$B$3,CropLibrary!$G$11),CropLibrary!G90,IF(EXACT('CROP MANAGEMENT'!$B$3,CropLibrary!$H$11),CropLibrary!H90,IF(EXACT('CROP MANAGEMENT'!$B$3,CropLibrary!$I$11),CropLibrary!I90,IF(EXACT('CROP MANAGEMENT'!$B$3,CropLibrary!$J$11),CropLibrary!J90,IF(EXACT('CROP MANAGEMENT'!$B$3,CropLibrary!$K$11),CropLibrary!K90,BA26)))))))</f>
        <v>0.931711885253466</v>
      </c>
      <c r="M26" s="512" t="n">
        <f aca="false">IF(EXACT('CROP MANAGEMENT'!$C$3,CropLibrary!$E$11),CropLibrary!E90,IF(EXACT('CROP MANAGEMENT'!$C$3,CropLibrary!$F$11),CropLibrary!F90,IF(EXACT('CROP MANAGEMENT'!$C$3,CropLibrary!$G$11),CropLibrary!G90,IF(EXACT('CROP MANAGEMENT'!$C$3,CropLibrary!$H$11),CropLibrary!H90,IF(EXACT('CROP MANAGEMENT'!$C$3,CropLibrary!$I$11),CropLibrary!I90,IF(EXACT('CROP MANAGEMENT'!$C$3,CropLibrary!$J$11),CropLibrary!J90,IF(EXACT('CROP MANAGEMENT'!$C$3,CropLibrary!$K$11),CropLibrary!K90,BB26)))))))</f>
        <v>1.03662851308095</v>
      </c>
      <c r="N26" s="512" t="n">
        <f aca="false">IF(EXACT('CROP MANAGEMENT'!$D$3,CropLibrary!$E$11),CropLibrary!E90,IF(EXACT('CROP MANAGEMENT'!$D$3,CropLibrary!$F$11),CropLibrary!F90,IF(EXACT('CROP MANAGEMENT'!$D$3,CropLibrary!$G$11),CropLibrary!G90,IF(EXACT('CROP MANAGEMENT'!$D$3,CropLibrary!$H$11),CropLibrary!H90,IF(EXACT('CROP MANAGEMENT'!$D$3,CropLibrary!$I$11),CropLibrary!I90,IF(EXACT('CROP MANAGEMENT'!$D$3,CropLibrary!$J$11),CropLibrary!J90,IF(EXACT('CROP MANAGEMENT'!$D$3,CropLibrary!$K$11),CropLibrary!K90,BC26)))))))</f>
        <v>0.736739210342136</v>
      </c>
      <c r="O26" s="512" t="n">
        <f aca="false">IF(EXACT('CROP MANAGEMENT'!$E$3,CropLibrary!$E$11),CropLibrary!E90,IF(EXACT('CROP MANAGEMENT'!$E$3,CropLibrary!$F$11),CropLibrary!F90,IF(EXACT('CROP MANAGEMENT'!$E$3,CropLibrary!$G$11),CropLibrary!G90,IF(EXACT('CROP MANAGEMENT'!$E$3,CropLibrary!$H$11),CropLibrary!H90,IF(EXACT('CROP MANAGEMENT'!$E$3,CropLibrary!$I$11),CropLibrary!I90,IF(EXACT('CROP MANAGEMENT'!$E$3,CropLibrary!$J$11),CropLibrary!J90,IF(EXACT('CROP MANAGEMENT'!$E$3,CropLibrary!$K$11),CropLibrary!K90,BD26)))))))</f>
        <v>0.874787420274884</v>
      </c>
      <c r="P26" s="512" t="n">
        <f aca="false">IF(EXACT('CROP MANAGEMENT'!$F$3,CropLibrary!$E$11),CropLibrary!E90,IF(EXACT('CROP MANAGEMENT'!$F$3,CropLibrary!$F$11),CropLibrary!F90,IF(EXACT('CROP MANAGEMENT'!$F$3,CropLibrary!$G$11),CropLibrary!G90,IF(EXACT('CROP MANAGEMENT'!$F$3,CropLibrary!$H$11),CropLibrary!H90,IF(EXACT('CROP MANAGEMENT'!$F$3,CropLibrary!$I$11),CropLibrary!I90,IF(EXACT('CROP MANAGEMENT'!$F$3,CropLibrary!$J$11),CropLibrary!J90,IF(EXACT('CROP MANAGEMENT'!$F$3,CropLibrary!$K$11),CropLibrary!K90,BE26)))))))</f>
        <v>1</v>
      </c>
      <c r="Q26" s="1"/>
      <c r="R26" s="340" t="n">
        <v>1.4</v>
      </c>
      <c r="S26" s="512" t="n">
        <f aca="false">IF(EXACT('CROP MANAGEMENT'!$B$3,CropLibrary!$E$11),CropLibrary!E117,IF(EXACT('CROP MANAGEMENT'!$B$3,CropLibrary!$F$11),CropLibrary!F117,IF(EXACT('CROP MANAGEMENT'!$B$3,CropLibrary!$G$11),CropLibrary!G117,IF(EXACT('CROP MANAGEMENT'!$B$3,CropLibrary!$H$11),CropLibrary!H117,IF(EXACT('CROP MANAGEMENT'!$B$3,CropLibrary!$I$11),CropLibrary!I117,IF(EXACT('CROP MANAGEMENT'!$B$3,CropLibrary!$J$11),CropLibrary!J117,IF(EXACT('CROP MANAGEMENT'!$B$3,CropLibrary!$K$11),CropLibrary!K117,BA48)))))))</f>
        <v>0.160351268736743</v>
      </c>
      <c r="T26" s="512" t="n">
        <f aca="false">IF(EXACT('CROP MANAGEMENT'!$C$3,CropLibrary!$E$11),CropLibrary!E117,IF(EXACT('CROP MANAGEMENT'!$C$3,CropLibrary!$F$11),CropLibrary!F117,IF(EXACT('CROP MANAGEMENT'!$C$3,CropLibrary!$G$11),CropLibrary!G117,IF(EXACT('CROP MANAGEMENT'!$C$3,CropLibrary!$H$11),CropLibrary!H117,IF(EXACT('CROP MANAGEMENT'!$C$3,CropLibrary!$I$11),CropLibrary!I117,IF(EXACT('CROP MANAGEMENT'!$C$3,CropLibrary!$J$11),CropLibrary!J117,IF(EXACT('CROP MANAGEMENT'!$C$3,CropLibrary!$K$11),CropLibrary!K117,BB48)))))))</f>
        <v>0.367388969908087</v>
      </c>
      <c r="U26" s="512" t="n">
        <f aca="false">IF(EXACT('CROP MANAGEMENT'!$D$3,CropLibrary!$E$11),CropLibrary!E117,IF(EXACT('CROP MANAGEMENT'!$D$3,CropLibrary!$F$11),CropLibrary!F117,IF(EXACT('CROP MANAGEMENT'!$D$3,CropLibrary!$G$11),CropLibrary!G117,IF(EXACT('CROP MANAGEMENT'!$D$3,CropLibrary!$H$11),CropLibrary!H117,IF(EXACT('CROP MANAGEMENT'!$D$3,CropLibrary!$I$11),CropLibrary!I117,IF(EXACT('CROP MANAGEMENT'!$D$3,CropLibrary!$J$11),CropLibrary!J117,IF(EXACT('CROP MANAGEMENT'!$D$3,CropLibrary!$K$11),CropLibrary!K117,BC48)))))))</f>
        <v>0.371453525666042</v>
      </c>
      <c r="V26" s="512" t="n">
        <f aca="false">IF(EXACT('CROP MANAGEMENT'!$E$3,CropLibrary!$E$11),CropLibrary!E117,IF(EXACT('CROP MANAGEMENT'!$E$3,CropLibrary!$F$11),CropLibrary!F117,IF(EXACT('CROP MANAGEMENT'!$E$3,CropLibrary!$G$11),CropLibrary!G117,IF(EXACT('CROP MANAGEMENT'!$E$3,CropLibrary!$H$11),CropLibrary!H117,IF(EXACT('CROP MANAGEMENT'!$E$3,CropLibrary!$I$11),CropLibrary!I117,IF(EXACT('CROP MANAGEMENT'!$E$3,CropLibrary!$J$11),CropLibrary!J117,IF(EXACT('CROP MANAGEMENT'!$E$3,CropLibrary!$K$11),CropLibrary!K117,BD48)))))))</f>
        <v>0.467350900396878</v>
      </c>
      <c r="W26" s="512" t="n">
        <f aca="false">IF(EXACT('CROP MANAGEMENT'!$F$3,CropLibrary!$E$11),CropLibrary!E117,IF(EXACT('CROP MANAGEMENT'!$F$3,CropLibrary!$F$11),CropLibrary!F117,IF(EXACT('CROP MANAGEMENT'!$F$3,CropLibrary!$G$11),CropLibrary!G117,IF(EXACT('CROP MANAGEMENT'!$F$3,CropLibrary!$H$11),CropLibrary!H117,IF(EXACT('CROP MANAGEMENT'!$F$3,CropLibrary!$I$11),CropLibrary!I117,IF(EXACT('CROP MANAGEMENT'!$F$3,CropLibrary!$J$11),CropLibrary!J117,IF(EXACT('CROP MANAGEMENT'!$F$3,CropLibrary!$K$11),CropLibrary!K117,BE48)))))))</f>
        <v>0.35</v>
      </c>
      <c r="X26" s="1"/>
      <c r="Y26" s="340" t="n">
        <v>1.4</v>
      </c>
      <c r="Z26" s="512" t="n">
        <f aca="false">IF(EXACT('CROP MANAGEMENT'!$B$3,CropLibrary!$E$11),CropLibrary!E144,IF(EXACT('CROP MANAGEMENT'!$B$3,CropLibrary!$F$11),CropLibrary!F144,IF(EXACT('CROP MANAGEMENT'!$B$3,CropLibrary!$G$11),CropLibrary!G144,IF(EXACT('CROP MANAGEMENT'!$B$3,CropLibrary!$H$11),CropLibrary!H144,IF(EXACT('CROP MANAGEMENT'!$B$3,CropLibrary!$I$11),CropLibrary!I144,IF(EXACT('CROP MANAGEMENT'!$B$3,CropLibrary!$J$11),CropLibrary!J144,IF(EXACT('CROP MANAGEMENT'!$B$3,CropLibrary!$K$11),CropLibrary!K144,BG26)))))))</f>
        <v>0.346781270267121</v>
      </c>
      <c r="AA26" s="512" t="n">
        <f aca="false">IF(EXACT('CROP MANAGEMENT'!$C$3,CropLibrary!$E$11),CropLibrary!E144,IF(EXACT('CROP MANAGEMENT'!$C$3,CropLibrary!$F$11),CropLibrary!F144,IF(EXACT('CROP MANAGEMENT'!$C$3,CropLibrary!$G$11),CropLibrary!G144,IF(EXACT('CROP MANAGEMENT'!$C$3,CropLibrary!$H$11),CropLibrary!H144,IF(EXACT('CROP MANAGEMENT'!$C$3,CropLibrary!$I$11),CropLibrary!I144,IF(EXACT('CROP MANAGEMENT'!$C$3,CropLibrary!$J$11),CropLibrary!J144,IF(EXACT('CROP MANAGEMENT'!$C$3,CropLibrary!$K$11),CropLibrary!K144,BH26)))))))</f>
        <v>0.705701099230128</v>
      </c>
      <c r="AB26" s="512" t="n">
        <f aca="false">IF(EXACT('CROP MANAGEMENT'!$D$3,CropLibrary!$E$11),CropLibrary!E144,IF(EXACT('CROP MANAGEMENT'!$D$3,CropLibrary!$F$11),CropLibrary!F144,IF(EXACT('CROP MANAGEMENT'!$D$3,CropLibrary!$G$11),CropLibrary!G144,IF(EXACT('CROP MANAGEMENT'!$D$3,CropLibrary!$H$11),CropLibrary!H144,IF(EXACT('CROP MANAGEMENT'!$D$3,CropLibrary!$I$11),CropLibrary!I144,IF(EXACT('CROP MANAGEMENT'!$D$3,CropLibrary!$J$11),CropLibrary!J144,IF(EXACT('CROP MANAGEMENT'!$D$3,CropLibrary!$K$11),CropLibrary!K144,BI26)))))))</f>
        <v>0.586122798677173</v>
      </c>
      <c r="AC26" s="512" t="n">
        <f aca="false">IF(EXACT('CROP MANAGEMENT'!$E$3,CropLibrary!$E$11),CropLibrary!E144,IF(EXACT('CROP MANAGEMENT'!$E$3,CropLibrary!$F$11),CropLibrary!F144,IF(EXACT('CROP MANAGEMENT'!$E$3,CropLibrary!$G$11),CropLibrary!G144,IF(EXACT('CROP MANAGEMENT'!$E$3,CropLibrary!$H$11),CropLibrary!H144,IF(EXACT('CROP MANAGEMENT'!$E$3,CropLibrary!$I$11),CropLibrary!I144,IF(EXACT('CROP MANAGEMENT'!$E$3,CropLibrary!$J$11),CropLibrary!J144,IF(EXACT('CROP MANAGEMENT'!$E$3,CropLibrary!$K$11),CropLibrary!K144,BJ26)))))))</f>
        <v>0.435781672711091</v>
      </c>
      <c r="AD26" s="512" t="n">
        <f aca="false">IF(EXACT('CROP MANAGEMENT'!$F$3,CropLibrary!$E$11),CropLibrary!E144,IF(EXACT('CROP MANAGEMENT'!$F$3,CropLibrary!$F$11),CropLibrary!F144,IF(EXACT('CROP MANAGEMENT'!$F$3,CropLibrary!$G$11),CropLibrary!G144,IF(EXACT('CROP MANAGEMENT'!$F$3,CropLibrary!$H$11),CropLibrary!H144,IF(EXACT('CROP MANAGEMENT'!$F$3,CropLibrary!$I$11),CropLibrary!I144,IF(EXACT('CROP MANAGEMENT'!$F$3,CropLibrary!$J$11),CropLibrary!J144,IF(EXACT('CROP MANAGEMENT'!$F$3,CropLibrary!$K$11),CropLibrary!K144,BK26)))))))</f>
        <v>0.2</v>
      </c>
      <c r="AE26" s="221"/>
      <c r="AF26" s="340" t="n">
        <v>1.4</v>
      </c>
      <c r="AG26" s="512" t="n">
        <f aca="false">IF(EXACT('CROP MANAGEMENT'!$B$3,CropLibrary!$E$11),CropLibrary!E171,IF(EXACT('CROP MANAGEMENT'!$B$3,CropLibrary!$F$11),CropLibrary!F171,IF(EXACT('CROP MANAGEMENT'!$B$3,CropLibrary!$G$11),CropLibrary!G171,IF(EXACT('CROP MANAGEMENT'!$B$3,CropLibrary!$H$11),CropLibrary!H171,IF(EXACT('CROP MANAGEMENT'!$B$3,CropLibrary!$I$11),CropLibrary!I171,IF(EXACT('CROP MANAGEMENT'!$B$3,CropLibrary!$J$11),CropLibrary!J171,IF(EXACT('CROP MANAGEMENT'!$B$3,CropLibrary!$K$11),CropLibrary!K171,BG48)))))))</f>
        <v>25</v>
      </c>
      <c r="AH26" s="512" t="n">
        <f aca="false">IF(EXACT('CROP MANAGEMENT'!$C$3,CropLibrary!$E$11),CropLibrary!E171,IF(EXACT('CROP MANAGEMENT'!$C$3,CropLibrary!$F$11),CropLibrary!F171,IF(EXACT('CROP MANAGEMENT'!$C$3,CropLibrary!$G$11),CropLibrary!G171,IF(EXACT('CROP MANAGEMENT'!$C$3,CropLibrary!$H$11),CropLibrary!H171,IF(EXACT('CROP MANAGEMENT'!$C$3,CropLibrary!$I$11),CropLibrary!I171,IF(EXACT('CROP MANAGEMENT'!$C$3,CropLibrary!$J$11),CropLibrary!J171,IF(EXACT('CROP MANAGEMENT'!$C$3,CropLibrary!$K$11),CropLibrary!K171,BH48)))))))</f>
        <v>10</v>
      </c>
      <c r="AI26" s="512" t="n">
        <f aca="false">IF(EXACT('CROP MANAGEMENT'!$D$3,CropLibrary!$E$11),CropLibrary!E171,IF(EXACT('CROP MANAGEMENT'!$D$3,CropLibrary!$F$11),CropLibrary!F171,IF(EXACT('CROP MANAGEMENT'!$D$3,CropLibrary!$G$11),CropLibrary!G171,IF(EXACT('CROP MANAGEMENT'!$D$3,CropLibrary!$H$11),CropLibrary!H171,IF(EXACT('CROP MANAGEMENT'!$D$3,CropLibrary!$I$11),CropLibrary!I171,IF(EXACT('CROP MANAGEMENT'!$D$3,CropLibrary!$J$11),CropLibrary!J171,IF(EXACT('CROP MANAGEMENT'!$D$3,CropLibrary!$K$11),CropLibrary!K171,BI48)))))))</f>
        <v>20</v>
      </c>
      <c r="AJ26" s="512" t="n">
        <f aca="false">IF(EXACT('CROP MANAGEMENT'!$E$3,CropLibrary!$E$11),CropLibrary!E171,IF(EXACT('CROP MANAGEMENT'!$E$3,CropLibrary!$F$11),CropLibrary!F171,IF(EXACT('CROP MANAGEMENT'!$E$3,CropLibrary!$G$11),CropLibrary!G171,IF(EXACT('CROP MANAGEMENT'!$E$3,CropLibrary!$H$11),CropLibrary!H171,IF(EXACT('CROP MANAGEMENT'!$E$3,CropLibrary!$I$11),CropLibrary!I171,IF(EXACT('CROP MANAGEMENT'!$E$3,CropLibrary!$J$11),CropLibrary!J171,IF(EXACT('CROP MANAGEMENT'!$E$3,CropLibrary!$K$11),CropLibrary!K171,BJ48)))))))</f>
        <v>25</v>
      </c>
      <c r="AK26" s="512" t="n">
        <f aca="false">IF(EXACT('CROP MANAGEMENT'!$F$3,CropLibrary!$E$11),CropLibrary!E171,IF(EXACT('CROP MANAGEMENT'!$F$3,CropLibrary!$F$11),CropLibrary!F171,IF(EXACT('CROP MANAGEMENT'!$F$3,CropLibrary!$G$11),CropLibrary!G171,IF(EXACT('CROP MANAGEMENT'!$F$3,CropLibrary!$H$11),CropLibrary!H171,IF(EXACT('CROP MANAGEMENT'!$F$3,CropLibrary!$I$11),CropLibrary!I171,IF(EXACT('CROP MANAGEMENT'!$F$3,CropLibrary!$J$11),CropLibrary!J171,IF(EXACT('CROP MANAGEMENT'!$F$3,CropLibrary!$K$11),CropLibrary!K171,BK48)))))))</f>
        <v>10</v>
      </c>
      <c r="AL26" s="1"/>
      <c r="AM26" s="1"/>
      <c r="AN26" s="1"/>
      <c r="AO26" s="1"/>
      <c r="AP26" s="1"/>
      <c r="AQ26" s="1"/>
      <c r="AR26" s="299"/>
      <c r="AS26" s="1"/>
      <c r="AT26" s="1"/>
      <c r="AU26" s="506" t="str">
        <f aca="false">IF(EXACT('CROP MANAGEMENT'!$B$3,CropLibrary!$L$11),CropLibrary!L27,IF(EXACT('CROP MANAGEMENT'!$B$3,CropLibrary!$M$11),CropLibrary!M27,IF(EXACT('CROP MANAGEMENT'!$B$3,CropLibrary!$N$11),CropLibrary!N27,"out of range")))</f>
        <v>out of range</v>
      </c>
      <c r="AV26" s="507" t="str">
        <f aca="false">IF(EXACT('CROP MANAGEMENT'!$C$3,CropLibrary!$L$11),CropLibrary!L27,IF(EXACT('CROP MANAGEMENT'!$C$3,CropLibrary!$M$11),CropLibrary!M27,IF(EXACT('CROP MANAGEMENT'!$C$3,CropLibrary!$N$11),CropLibrary!N27,"out of range")))</f>
        <v>out of range</v>
      </c>
      <c r="AW26" s="507" t="str">
        <f aca="false">IF(EXACT('CROP MANAGEMENT'!$D$3,CropLibrary!$L$11),CropLibrary!L27,IF(EXACT('CROP MANAGEMENT'!$D$3,CropLibrary!$M$11),CropLibrary!M27,IF(EXACT('CROP MANAGEMENT'!$D$3,CropLibrary!$N$11),CropLibrary!N27,"out of range")))</f>
        <v>out of range</v>
      </c>
      <c r="AX26" s="507" t="str">
        <f aca="false">IF(EXACT('CROP MANAGEMENT'!$E$3,CropLibrary!$L$11),CropLibrary!L27,IF(EXACT('CROP MANAGEMENT'!$E$3,CropLibrary!$M$11),CropLibrary!M27,IF(EXACT('CROP MANAGEMENT'!$E$3,CropLibrary!$N$11),CropLibrary!N27,"out of range")))</f>
        <v>out of range</v>
      </c>
      <c r="AY26" s="507" t="n">
        <f aca="false">IF(EXACT('CROP MANAGEMENT'!$F$3,CropLibrary!$L$11),CropLibrary!L27,IF(EXACT('CROP MANAGEMENT'!$F$3,CropLibrary!$M$11),CropLibrary!M27,IF(EXACT('CROP MANAGEMENT'!$F$3,CropLibrary!$N$11),CropLibrary!N27,"out of range")))</f>
        <v>-5000</v>
      </c>
      <c r="AZ26" s="513" t="n">
        <f aca="false">CropLibrary!D90</f>
        <v>1.4</v>
      </c>
      <c r="BA26" s="507" t="str">
        <f aca="false">IF(EXACT('CROP MANAGEMENT'!$B$3,CropLibrary!$L$11),CropLibrary!L90,IF(EXACT('CROP MANAGEMENT'!$B$3,CropLibrary!$M$11),CropLibrary!M90,IF(EXACT('CROP MANAGEMENT'!$B$3,CropLibrary!$N$11),CropLibrary!N90,"out of range")))</f>
        <v>out of range</v>
      </c>
      <c r="BB26" s="507" t="str">
        <f aca="false">IF(EXACT('CROP MANAGEMENT'!$C$3,CropLibrary!$L$11),CropLibrary!L90,IF(EXACT('CROP MANAGEMENT'!$C$3,CropLibrary!$M$11),CropLibrary!M90,IF(EXACT('CROP MANAGEMENT'!$C$3,CropLibrary!$N$11),CropLibrary!N90,"out of range")))</f>
        <v>out of range</v>
      </c>
      <c r="BC26" s="507" t="str">
        <f aca="false">IF(EXACT('CROP MANAGEMENT'!$D$3,CropLibrary!$L$11),CropLibrary!L90,IF(EXACT('CROP MANAGEMENT'!$D$3,CropLibrary!$M$11),CropLibrary!M90,IF(EXACT('CROP MANAGEMENT'!$D$3,CropLibrary!$N$11),CropLibrary!N90,"out of range")))</f>
        <v>out of range</v>
      </c>
      <c r="BD26" s="507" t="str">
        <f aca="false">IF(EXACT('CROP MANAGEMENT'!$E$3,CropLibrary!$L$11),CropLibrary!L90,IF(EXACT('CROP MANAGEMENT'!$E$3,CropLibrary!$M$11),CropLibrary!M90,IF(EXACT('CROP MANAGEMENT'!$E$3,CropLibrary!$N$11),CropLibrary!N90,"out of range")))</f>
        <v>out of range</v>
      </c>
      <c r="BE26" s="507" t="n">
        <f aca="false">IF(EXACT('CROP MANAGEMENT'!$F$3,CropLibrary!$L$11),CropLibrary!L90,IF(EXACT('CROP MANAGEMENT'!$F$3,CropLibrary!$M$11),CropLibrary!M90,IF(EXACT('CROP MANAGEMENT'!$F$3,CropLibrary!$N$11),CropLibrary!N90,"out of range")))</f>
        <v>1</v>
      </c>
      <c r="BF26" s="513" t="n">
        <f aca="false">CropLibrary!D144</f>
        <v>1.4</v>
      </c>
      <c r="BG26" s="507" t="str">
        <f aca="false">IF(EXACT('CROP MANAGEMENT'!$B$3,CropLibrary!$L$11),CropLibrary!L144,IF(EXACT('CROP MANAGEMENT'!$B$3,CropLibrary!$M$11),CropLibrary!M144,IF(EXACT('CROP MANAGEMENT'!$B$3,CropLibrary!$N$11),CropLibrary!N144,"out of range")))</f>
        <v>out of range</v>
      </c>
      <c r="BH26" s="507" t="str">
        <f aca="false">IF(EXACT('CROP MANAGEMENT'!$C$3,CropLibrary!$L$11),CropLibrary!L144,IF(EXACT('CROP MANAGEMENT'!$C$3,CropLibrary!$M$11),CropLibrary!M144,IF(EXACT('CROP MANAGEMENT'!$C$3,CropLibrary!$N$11),CropLibrary!N144,"out of range")))</f>
        <v>out of range</v>
      </c>
      <c r="BI26" s="507" t="str">
        <f aca="false">IF(EXACT('CROP MANAGEMENT'!$D$3,CropLibrary!$L$11),CropLibrary!L144,IF(EXACT('CROP MANAGEMENT'!$D$3,CropLibrary!$M$11),CropLibrary!M144,IF(EXACT('CROP MANAGEMENT'!$D$3,CropLibrary!$N$11),CropLibrary!N144,"out of range")))</f>
        <v>out of range</v>
      </c>
      <c r="BJ26" s="507" t="str">
        <f aca="false">IF(EXACT('CROP MANAGEMENT'!$E$3,CropLibrary!$L$11),CropLibrary!L144,IF(EXACT('CROP MANAGEMENT'!$E$3,CropLibrary!$M$11),CropLibrary!M144,IF(EXACT('CROP MANAGEMENT'!$E$3,CropLibrary!$N$11),CropLibrary!N144,"out of range")))</f>
        <v>out of range</v>
      </c>
      <c r="BK26" s="507" t="n">
        <f aca="false">IF(EXACT('CROP MANAGEMENT'!$F$3,CropLibrary!$L$11),CropLibrary!L144,IF(EXACT('CROP MANAGEMENT'!$F$3,CropLibrary!$M$11),CropLibrary!M144,IF(EXACT('CROP MANAGEMENT'!$F$3,CropLibrary!$N$11),CropLibrary!N144,"out of range")))</f>
        <v>0.2</v>
      </c>
      <c r="BL26" s="507"/>
      <c r="BM26" s="507"/>
      <c r="BN26" s="507"/>
      <c r="BO26" s="507"/>
      <c r="BP26" s="507"/>
      <c r="BQ26" s="508"/>
      <c r="BR26" s="221"/>
      <c r="BS26" s="221"/>
      <c r="BT26" s="221"/>
      <c r="BU26" s="1"/>
      <c r="BV26" s="1"/>
      <c r="BW26" s="1"/>
    </row>
    <row r="27" customFormat="false" ht="16.5" hidden="false" customHeight="false" outlineLevel="0" collapsed="false">
      <c r="A27" s="509"/>
      <c r="B27" s="509"/>
      <c r="C27" s="370" t="str">
        <f aca="false">CropLibrary!C28</f>
        <v>Minimum plant potential </v>
      </c>
      <c r="D27" s="510" t="str">
        <f aca="false">CropLibrary!D28</f>
        <v>cm </v>
      </c>
      <c r="E27" s="511" t="n">
        <f aca="false">IF(EXACT('CROP MANAGEMENT'!$B$3,CropLibrary!$E$11),CropLibrary!E28,IF(EXACT('CROP MANAGEMENT'!$B$3,CropLibrary!$F$11),CropLibrary!F28,IF(EXACT('CROP MANAGEMENT'!$B$3,CropLibrary!$G$11),CropLibrary!G28,IF(EXACT('CROP MANAGEMENT'!$B$3,CropLibrary!$H$11),CropLibrary!H28,IF(EXACT('CROP MANAGEMENT'!$B$3,CropLibrary!$I$11),CropLibrary!I28,IF(EXACT('CROP MANAGEMENT'!$B$3,CropLibrary!$J$11),CropLibrary!J28,IF(EXACT('CROP MANAGEMENT'!$B$3,CropLibrary!$K$11),CropLibrary!K28,AU27)))))))</f>
        <v>-15000</v>
      </c>
      <c r="F27" s="511" t="n">
        <f aca="false">IF(EXACT('CROP MANAGEMENT'!$C$3,CropLibrary!$E$11),CropLibrary!E28,IF(EXACT('CROP MANAGEMENT'!$C$3,CropLibrary!$F$11),CropLibrary!F28,IF(EXACT('CROP MANAGEMENT'!$C$3,CropLibrary!$G$11),CropLibrary!G28,IF(EXACT('CROP MANAGEMENT'!$C$3,CropLibrary!$H$11),CropLibrary!H28,IF(EXACT('CROP MANAGEMENT'!$C$3,CropLibrary!$I$11),CropLibrary!I28,IF(EXACT('CROP MANAGEMENT'!$C$3,CropLibrary!$J$11),CropLibrary!J28,IF(EXACT('CROP MANAGEMENT'!$C$3,CropLibrary!$K$11),CropLibrary!K28,AV27)))))))</f>
        <v>-15000</v>
      </c>
      <c r="G27" s="511" t="n">
        <f aca="false">IF(EXACT('CROP MANAGEMENT'!$D$3,CropLibrary!$E$11),CropLibrary!E28,IF(EXACT('CROP MANAGEMENT'!$D$3,CropLibrary!$F$11),CropLibrary!F28,IF(EXACT('CROP MANAGEMENT'!$D$3,CropLibrary!$G$11),CropLibrary!G28,IF(EXACT('CROP MANAGEMENT'!$D$3,CropLibrary!$H$11),CropLibrary!H28,IF(EXACT('CROP MANAGEMENT'!$D$3,CropLibrary!$I$11),CropLibrary!I28,IF(EXACT('CROP MANAGEMENT'!$D$3,CropLibrary!$J$11),CropLibrary!J28,IF(EXACT('CROP MANAGEMENT'!$D$3,CropLibrary!$K$11),CropLibrary!K28,AW27)))))))</f>
        <v>-15000</v>
      </c>
      <c r="H27" s="511" t="n">
        <f aca="false">IF(EXACT('CROP MANAGEMENT'!$E$3,CropLibrary!$E$11),CropLibrary!E28,IF(EXACT('CROP MANAGEMENT'!$E$3,CropLibrary!$F$11),CropLibrary!F28,IF(EXACT('CROP MANAGEMENT'!$E$3,CropLibrary!$G$11),CropLibrary!G28,IF(EXACT('CROP MANAGEMENT'!$E$3,CropLibrary!$H$11),CropLibrary!H28,IF(EXACT('CROP MANAGEMENT'!$E$3,CropLibrary!$I$11),CropLibrary!I28,IF(EXACT('CROP MANAGEMENT'!$E$3,CropLibrary!$J$11),CropLibrary!J28,IF(EXACT('CROP MANAGEMENT'!$E$3,CropLibrary!$K$11),CropLibrary!K28,AX27)))))))</f>
        <v>-15000</v>
      </c>
      <c r="I27" s="511" t="n">
        <f aca="false">IF(EXACT('CROP MANAGEMENT'!$F$3,CropLibrary!$E$11),CropLibrary!E28,IF(EXACT('CROP MANAGEMENT'!$F$3,CropLibrary!$F$11),CropLibrary!F28,IF(EXACT('CROP MANAGEMENT'!$F$3,CropLibrary!$G$11),CropLibrary!G28,IF(EXACT('CROP MANAGEMENT'!$F$3,CropLibrary!$H$11),CropLibrary!H28,IF(EXACT('CROP MANAGEMENT'!$F$3,CropLibrary!$I$11),CropLibrary!I28,IF(EXACT('CROP MANAGEMENT'!$F$3,CropLibrary!$J$11),CropLibrary!J28,IF(EXACT('CROP MANAGEMENT'!$F$3,CropLibrary!$K$11),CropLibrary!K28,AY27)))))))</f>
        <v>-15000</v>
      </c>
      <c r="J27" s="1"/>
      <c r="K27" s="340" t="n">
        <v>1.5</v>
      </c>
      <c r="L27" s="512" t="n">
        <f aca="false">IF(EXACT('CROP MANAGEMENT'!$B$3,CropLibrary!$E$11),CropLibrary!E91,IF(EXACT('CROP MANAGEMENT'!$B$3,CropLibrary!$F$11),CropLibrary!F91,IF(EXACT('CROP MANAGEMENT'!$B$3,CropLibrary!$G$11),CropLibrary!G91,IF(EXACT('CROP MANAGEMENT'!$B$3,CropLibrary!$H$11),CropLibrary!H91,IF(EXACT('CROP MANAGEMENT'!$B$3,CropLibrary!$I$11),CropLibrary!I91,IF(EXACT('CROP MANAGEMENT'!$B$3,CropLibrary!$J$11),CropLibrary!J91,IF(EXACT('CROP MANAGEMENT'!$B$3,CropLibrary!$K$11),CropLibrary!K91,BA27)))))))</f>
        <v>0.00927094783008153</v>
      </c>
      <c r="M27" s="512" t="n">
        <f aca="false">IF(EXACT('CROP MANAGEMENT'!$C$3,CropLibrary!$E$11),CropLibrary!E91,IF(EXACT('CROP MANAGEMENT'!$C$3,CropLibrary!$F$11),CropLibrary!F91,IF(EXACT('CROP MANAGEMENT'!$C$3,CropLibrary!$G$11),CropLibrary!G91,IF(EXACT('CROP MANAGEMENT'!$C$3,CropLibrary!$H$11),CropLibrary!H91,IF(EXACT('CROP MANAGEMENT'!$C$3,CropLibrary!$I$11),CropLibrary!I91,IF(EXACT('CROP MANAGEMENT'!$C$3,CropLibrary!$J$11),CropLibrary!J91,IF(EXACT('CROP MANAGEMENT'!$C$3,CropLibrary!$K$11),CropLibrary!K91,BB27)))))))</f>
        <v>0.894823253472757</v>
      </c>
      <c r="N27" s="512" t="n">
        <f aca="false">IF(EXACT('CROP MANAGEMENT'!$D$3,CropLibrary!$E$11),CropLibrary!E91,IF(EXACT('CROP MANAGEMENT'!$D$3,CropLibrary!$F$11),CropLibrary!F91,IF(EXACT('CROP MANAGEMENT'!$D$3,CropLibrary!$G$11),CropLibrary!G91,IF(EXACT('CROP MANAGEMENT'!$D$3,CropLibrary!$H$11),CropLibrary!H91,IF(EXACT('CROP MANAGEMENT'!$D$3,CropLibrary!$I$11),CropLibrary!I91,IF(EXACT('CROP MANAGEMENT'!$D$3,CropLibrary!$J$11),CropLibrary!J91,IF(EXACT('CROP MANAGEMENT'!$D$3,CropLibrary!$K$11),CropLibrary!K91,BC27)))))))</f>
        <v>0.64242646020133</v>
      </c>
      <c r="O27" s="512" t="n">
        <f aca="false">IF(EXACT('CROP MANAGEMENT'!$E$3,CropLibrary!$E$11),CropLibrary!E91,IF(EXACT('CROP MANAGEMENT'!$E$3,CropLibrary!$F$11),CropLibrary!F91,IF(EXACT('CROP MANAGEMENT'!$E$3,CropLibrary!$G$11),CropLibrary!G91,IF(EXACT('CROP MANAGEMENT'!$E$3,CropLibrary!$H$11),CropLibrary!H91,IF(EXACT('CROP MANAGEMENT'!$E$3,CropLibrary!$I$11),CropLibrary!I91,IF(EXACT('CROP MANAGEMENT'!$E$3,CropLibrary!$J$11),CropLibrary!J91,IF(EXACT('CROP MANAGEMENT'!$E$3,CropLibrary!$K$11),CropLibrary!K91,BD27)))))))</f>
        <v>0.71370912948446</v>
      </c>
      <c r="P27" s="512" t="n">
        <f aca="false">IF(EXACT('CROP MANAGEMENT'!$F$3,CropLibrary!$E$11),CropLibrary!E91,IF(EXACT('CROP MANAGEMENT'!$F$3,CropLibrary!$F$11),CropLibrary!F91,IF(EXACT('CROP MANAGEMENT'!$F$3,CropLibrary!$G$11),CropLibrary!G91,IF(EXACT('CROP MANAGEMENT'!$F$3,CropLibrary!$H$11),CropLibrary!H91,IF(EXACT('CROP MANAGEMENT'!$F$3,CropLibrary!$I$11),CropLibrary!I91,IF(EXACT('CROP MANAGEMENT'!$F$3,CropLibrary!$J$11),CropLibrary!J91,IF(EXACT('CROP MANAGEMENT'!$F$3,CropLibrary!$K$11),CropLibrary!K91,BE27)))))))</f>
        <v>1</v>
      </c>
      <c r="Q27" s="1"/>
      <c r="R27" s="340" t="n">
        <v>1.5</v>
      </c>
      <c r="S27" s="512" t="n">
        <f aca="false">IF(EXACT('CROP MANAGEMENT'!$B$3,CropLibrary!$E$11),CropLibrary!E118,IF(EXACT('CROP MANAGEMENT'!$B$3,CropLibrary!$F$11),CropLibrary!F118,IF(EXACT('CROP MANAGEMENT'!$B$3,CropLibrary!$G$11),CropLibrary!G118,IF(EXACT('CROP MANAGEMENT'!$B$3,CropLibrary!$H$11),CropLibrary!H118,IF(EXACT('CROP MANAGEMENT'!$B$3,CropLibrary!$I$11),CropLibrary!I118,IF(EXACT('CROP MANAGEMENT'!$B$3,CropLibrary!$J$11),CropLibrary!J118,IF(EXACT('CROP MANAGEMENT'!$B$3,CropLibrary!$K$11),CropLibrary!K118,BA49)))))))</f>
        <v>0.145081015312162</v>
      </c>
      <c r="T27" s="512" t="n">
        <f aca="false">IF(EXACT('CROP MANAGEMENT'!$C$3,CropLibrary!$E$11),CropLibrary!E118,IF(EXACT('CROP MANAGEMENT'!$C$3,CropLibrary!$F$11),CropLibrary!F118,IF(EXACT('CROP MANAGEMENT'!$C$3,CropLibrary!$G$11),CropLibrary!G118,IF(EXACT('CROP MANAGEMENT'!$C$3,CropLibrary!$H$11),CropLibrary!H118,IF(EXACT('CROP MANAGEMENT'!$C$3,CropLibrary!$I$11),CropLibrary!I118,IF(EXACT('CROP MANAGEMENT'!$C$3,CropLibrary!$J$11),CropLibrary!J118,IF(EXACT('CROP MANAGEMENT'!$C$3,CropLibrary!$K$11),CropLibrary!K118,BB49)))))))</f>
        <v>0.353598883388611</v>
      </c>
      <c r="U27" s="512" t="n">
        <f aca="false">IF(EXACT('CROP MANAGEMENT'!$D$3,CropLibrary!$E$11),CropLibrary!E118,IF(EXACT('CROP MANAGEMENT'!$D$3,CropLibrary!$F$11),CropLibrary!F118,IF(EXACT('CROP MANAGEMENT'!$D$3,CropLibrary!$G$11),CropLibrary!G118,IF(EXACT('CROP MANAGEMENT'!$D$3,CropLibrary!$H$11),CropLibrary!H118,IF(EXACT('CROP MANAGEMENT'!$D$3,CropLibrary!$I$11),CropLibrary!I118,IF(EXACT('CROP MANAGEMENT'!$D$3,CropLibrary!$J$11),CropLibrary!J118,IF(EXACT('CROP MANAGEMENT'!$D$3,CropLibrary!$K$11),CropLibrary!K118,BC49)))))))</f>
        <v>0.356074270557029</v>
      </c>
      <c r="V27" s="512" t="n">
        <f aca="false">IF(EXACT('CROP MANAGEMENT'!$E$3,CropLibrary!$E$11),CropLibrary!E118,IF(EXACT('CROP MANAGEMENT'!$E$3,CropLibrary!$F$11),CropLibrary!F118,IF(EXACT('CROP MANAGEMENT'!$E$3,CropLibrary!$G$11),CropLibrary!G118,IF(EXACT('CROP MANAGEMENT'!$E$3,CropLibrary!$H$11),CropLibrary!H118,IF(EXACT('CROP MANAGEMENT'!$E$3,CropLibrary!$I$11),CropLibrary!I118,IF(EXACT('CROP MANAGEMENT'!$E$3,CropLibrary!$J$11),CropLibrary!J118,IF(EXACT('CROP MANAGEMENT'!$E$3,CropLibrary!$K$11),CropLibrary!K118,BD49)))))))</f>
        <v>0.456589862303891</v>
      </c>
      <c r="W27" s="512" t="n">
        <f aca="false">IF(EXACT('CROP MANAGEMENT'!$F$3,CropLibrary!$E$11),CropLibrary!E118,IF(EXACT('CROP MANAGEMENT'!$F$3,CropLibrary!$F$11),CropLibrary!F118,IF(EXACT('CROP MANAGEMENT'!$F$3,CropLibrary!$G$11),CropLibrary!G118,IF(EXACT('CROP MANAGEMENT'!$F$3,CropLibrary!$H$11),CropLibrary!H118,IF(EXACT('CROP MANAGEMENT'!$F$3,CropLibrary!$I$11),CropLibrary!I118,IF(EXACT('CROP MANAGEMENT'!$F$3,CropLibrary!$J$11),CropLibrary!J118,IF(EXACT('CROP MANAGEMENT'!$F$3,CropLibrary!$K$11),CropLibrary!K118,BE49)))))))</f>
        <v>0.36</v>
      </c>
      <c r="X27" s="1"/>
      <c r="Y27" s="340" t="n">
        <v>1.5</v>
      </c>
      <c r="Z27" s="512" t="n">
        <f aca="false">IF(EXACT('CROP MANAGEMENT'!$B$3,CropLibrary!$E$11),CropLibrary!E145,IF(EXACT('CROP MANAGEMENT'!$B$3,CropLibrary!$F$11),CropLibrary!F145,IF(EXACT('CROP MANAGEMENT'!$B$3,CropLibrary!$G$11),CropLibrary!G145,IF(EXACT('CROP MANAGEMENT'!$B$3,CropLibrary!$H$11),CropLibrary!H145,IF(EXACT('CROP MANAGEMENT'!$B$3,CropLibrary!$I$11),CropLibrary!I145,IF(EXACT('CROP MANAGEMENT'!$B$3,CropLibrary!$J$11),CropLibrary!J145,IF(EXACT('CROP MANAGEMENT'!$B$3,CropLibrary!$K$11),CropLibrary!K145,BG27)))))))</f>
        <v>0.641070782273198</v>
      </c>
      <c r="AA27" s="512" t="n">
        <f aca="false">IF(EXACT('CROP MANAGEMENT'!$C$3,CropLibrary!$E$11),CropLibrary!E145,IF(EXACT('CROP MANAGEMENT'!$C$3,CropLibrary!$F$11),CropLibrary!F145,IF(EXACT('CROP MANAGEMENT'!$C$3,CropLibrary!$G$11),CropLibrary!G145,IF(EXACT('CROP MANAGEMENT'!$C$3,CropLibrary!$H$11),CropLibrary!H145,IF(EXACT('CROP MANAGEMENT'!$C$3,CropLibrary!$I$11),CropLibrary!I145,IF(EXACT('CROP MANAGEMENT'!$C$3,CropLibrary!$J$11),CropLibrary!J145,IF(EXACT('CROP MANAGEMENT'!$C$3,CropLibrary!$K$11),CropLibrary!K145,BH27)))))))</f>
        <v>0.780985370135736</v>
      </c>
      <c r="AB27" s="512" t="n">
        <f aca="false">IF(EXACT('CROP MANAGEMENT'!$D$3,CropLibrary!$E$11),CropLibrary!E145,IF(EXACT('CROP MANAGEMENT'!$D$3,CropLibrary!$F$11),CropLibrary!F145,IF(EXACT('CROP MANAGEMENT'!$D$3,CropLibrary!$G$11),CropLibrary!G145,IF(EXACT('CROP MANAGEMENT'!$D$3,CropLibrary!$H$11),CropLibrary!H145,IF(EXACT('CROP MANAGEMENT'!$D$3,CropLibrary!$I$11),CropLibrary!I145,IF(EXACT('CROP MANAGEMENT'!$D$3,CropLibrary!$J$11),CropLibrary!J145,IF(EXACT('CROP MANAGEMENT'!$D$3,CropLibrary!$K$11),CropLibrary!K145,BI27)))))))</f>
        <v>0.724553867908733</v>
      </c>
      <c r="AC27" s="512" t="n">
        <f aca="false">IF(EXACT('CROP MANAGEMENT'!$E$3,CropLibrary!$E$11),CropLibrary!E145,IF(EXACT('CROP MANAGEMENT'!$E$3,CropLibrary!$F$11),CropLibrary!F145,IF(EXACT('CROP MANAGEMENT'!$E$3,CropLibrary!$G$11),CropLibrary!G145,IF(EXACT('CROP MANAGEMENT'!$E$3,CropLibrary!$H$11),CropLibrary!H145,IF(EXACT('CROP MANAGEMENT'!$E$3,CropLibrary!$I$11),CropLibrary!I145,IF(EXACT('CROP MANAGEMENT'!$E$3,CropLibrary!$J$11),CropLibrary!J145,IF(EXACT('CROP MANAGEMENT'!$E$3,CropLibrary!$K$11),CropLibrary!K145,BJ27)))))))</f>
        <v>0.628831882978376</v>
      </c>
      <c r="AD27" s="512" t="n">
        <f aca="false">IF(EXACT('CROP MANAGEMENT'!$F$3,CropLibrary!$E$11),CropLibrary!E145,IF(EXACT('CROP MANAGEMENT'!$F$3,CropLibrary!$F$11),CropLibrary!F145,IF(EXACT('CROP MANAGEMENT'!$F$3,CropLibrary!$G$11),CropLibrary!G145,IF(EXACT('CROP MANAGEMENT'!$F$3,CropLibrary!$H$11),CropLibrary!H145,IF(EXACT('CROP MANAGEMENT'!$F$3,CropLibrary!$I$11),CropLibrary!I145,IF(EXACT('CROP MANAGEMENT'!$F$3,CropLibrary!$J$11),CropLibrary!J145,IF(EXACT('CROP MANAGEMENT'!$F$3,CropLibrary!$K$11),CropLibrary!K145,BK27)))))))</f>
        <v>0.25</v>
      </c>
      <c r="AE27" s="221"/>
      <c r="AF27" s="340" t="n">
        <v>1.5</v>
      </c>
      <c r="AG27" s="512" t="n">
        <f aca="false">IF(EXACT('CROP MANAGEMENT'!$B$3,CropLibrary!$E$11),CropLibrary!E172,IF(EXACT('CROP MANAGEMENT'!$B$3,CropLibrary!$F$11),CropLibrary!F172,IF(EXACT('CROP MANAGEMENT'!$B$3,CropLibrary!$G$11),CropLibrary!G172,IF(EXACT('CROP MANAGEMENT'!$B$3,CropLibrary!$H$11),CropLibrary!H172,IF(EXACT('CROP MANAGEMENT'!$B$3,CropLibrary!$I$11),CropLibrary!I172,IF(EXACT('CROP MANAGEMENT'!$B$3,CropLibrary!$J$11),CropLibrary!J172,IF(EXACT('CROP MANAGEMENT'!$B$3,CropLibrary!$K$11),CropLibrary!K172,BG49)))))))</f>
        <v>25</v>
      </c>
      <c r="AH27" s="512" t="n">
        <f aca="false">IF(EXACT('CROP MANAGEMENT'!$C$3,CropLibrary!$E$11),CropLibrary!E172,IF(EXACT('CROP MANAGEMENT'!$C$3,CropLibrary!$F$11),CropLibrary!F172,IF(EXACT('CROP MANAGEMENT'!$C$3,CropLibrary!$G$11),CropLibrary!G172,IF(EXACT('CROP MANAGEMENT'!$C$3,CropLibrary!$H$11),CropLibrary!H172,IF(EXACT('CROP MANAGEMENT'!$C$3,CropLibrary!$I$11),CropLibrary!I172,IF(EXACT('CROP MANAGEMENT'!$C$3,CropLibrary!$J$11),CropLibrary!J172,IF(EXACT('CROP MANAGEMENT'!$C$3,CropLibrary!$K$11),CropLibrary!K172,BH49)))))))</f>
        <v>10</v>
      </c>
      <c r="AI27" s="512" t="n">
        <f aca="false">IF(EXACT('CROP MANAGEMENT'!$D$3,CropLibrary!$E$11),CropLibrary!E172,IF(EXACT('CROP MANAGEMENT'!$D$3,CropLibrary!$F$11),CropLibrary!F172,IF(EXACT('CROP MANAGEMENT'!$D$3,CropLibrary!$G$11),CropLibrary!G172,IF(EXACT('CROP MANAGEMENT'!$D$3,CropLibrary!$H$11),CropLibrary!H172,IF(EXACT('CROP MANAGEMENT'!$D$3,CropLibrary!$I$11),CropLibrary!I172,IF(EXACT('CROP MANAGEMENT'!$D$3,CropLibrary!$J$11),CropLibrary!J172,IF(EXACT('CROP MANAGEMENT'!$D$3,CropLibrary!$K$11),CropLibrary!K172,BI49)))))))</f>
        <v>20</v>
      </c>
      <c r="AJ27" s="512" t="n">
        <f aca="false">IF(EXACT('CROP MANAGEMENT'!$E$3,CropLibrary!$E$11),CropLibrary!E172,IF(EXACT('CROP MANAGEMENT'!$E$3,CropLibrary!$F$11),CropLibrary!F172,IF(EXACT('CROP MANAGEMENT'!$E$3,CropLibrary!$G$11),CropLibrary!G172,IF(EXACT('CROP MANAGEMENT'!$E$3,CropLibrary!$H$11),CropLibrary!H172,IF(EXACT('CROP MANAGEMENT'!$E$3,CropLibrary!$I$11),CropLibrary!I172,IF(EXACT('CROP MANAGEMENT'!$E$3,CropLibrary!$J$11),CropLibrary!J172,IF(EXACT('CROP MANAGEMENT'!$E$3,CropLibrary!$K$11),CropLibrary!K172,BJ49)))))))</f>
        <v>25</v>
      </c>
      <c r="AK27" s="512" t="n">
        <f aca="false">IF(EXACT('CROP MANAGEMENT'!$F$3,CropLibrary!$E$11),CropLibrary!E172,IF(EXACT('CROP MANAGEMENT'!$F$3,CropLibrary!$F$11),CropLibrary!F172,IF(EXACT('CROP MANAGEMENT'!$F$3,CropLibrary!$G$11),CropLibrary!G172,IF(EXACT('CROP MANAGEMENT'!$F$3,CropLibrary!$H$11),CropLibrary!H172,IF(EXACT('CROP MANAGEMENT'!$F$3,CropLibrary!$I$11),CropLibrary!I172,IF(EXACT('CROP MANAGEMENT'!$F$3,CropLibrary!$J$11),CropLibrary!J172,IF(EXACT('CROP MANAGEMENT'!$F$3,CropLibrary!$K$11),CropLibrary!K172,BK49)))))))</f>
        <v>10</v>
      </c>
      <c r="AL27" s="1"/>
      <c r="AM27" s="1"/>
      <c r="AN27" s="1"/>
      <c r="AO27" s="1"/>
      <c r="AP27" s="1"/>
      <c r="AQ27" s="1"/>
      <c r="AR27" s="299"/>
      <c r="AS27" s="1"/>
      <c r="AT27" s="1"/>
      <c r="AU27" s="506" t="str">
        <f aca="false">IF(EXACT('CROP MANAGEMENT'!$B$3,CropLibrary!$L$11),CropLibrary!L28,IF(EXACT('CROP MANAGEMENT'!$B$3,CropLibrary!$M$11),CropLibrary!M28,IF(EXACT('CROP MANAGEMENT'!$B$3,CropLibrary!$N$11),CropLibrary!N28,"out of range")))</f>
        <v>out of range</v>
      </c>
      <c r="AV27" s="507" t="str">
        <f aca="false">IF(EXACT('CROP MANAGEMENT'!$C$3,CropLibrary!$L$11),CropLibrary!L28,IF(EXACT('CROP MANAGEMENT'!$C$3,CropLibrary!$M$11),CropLibrary!M28,IF(EXACT('CROP MANAGEMENT'!$C$3,CropLibrary!$N$11),CropLibrary!N28,"out of range")))</f>
        <v>out of range</v>
      </c>
      <c r="AW27" s="507" t="str">
        <f aca="false">IF(EXACT('CROP MANAGEMENT'!$D$3,CropLibrary!$L$11),CropLibrary!L28,IF(EXACT('CROP MANAGEMENT'!$D$3,CropLibrary!$M$11),CropLibrary!M28,IF(EXACT('CROP MANAGEMENT'!$D$3,CropLibrary!$N$11),CropLibrary!N28,"out of range")))</f>
        <v>out of range</v>
      </c>
      <c r="AX27" s="507" t="str">
        <f aca="false">IF(EXACT('CROP MANAGEMENT'!$E$3,CropLibrary!$L$11),CropLibrary!L28,IF(EXACT('CROP MANAGEMENT'!$E$3,CropLibrary!$M$11),CropLibrary!M28,IF(EXACT('CROP MANAGEMENT'!$E$3,CropLibrary!$N$11),CropLibrary!N28,"out of range")))</f>
        <v>out of range</v>
      </c>
      <c r="AY27" s="507" t="n">
        <f aca="false">IF(EXACT('CROP MANAGEMENT'!$F$3,CropLibrary!$L$11),CropLibrary!L28,IF(EXACT('CROP MANAGEMENT'!$F$3,CropLibrary!$M$11),CropLibrary!M28,IF(EXACT('CROP MANAGEMENT'!$F$3,CropLibrary!$N$11),CropLibrary!N28,"out of range")))</f>
        <v>-15000</v>
      </c>
      <c r="AZ27" s="513" t="n">
        <f aca="false">CropLibrary!D91</f>
        <v>1.5</v>
      </c>
      <c r="BA27" s="507" t="str">
        <f aca="false">IF(EXACT('CROP MANAGEMENT'!$B$3,CropLibrary!$L$11),CropLibrary!L91,IF(EXACT('CROP MANAGEMENT'!$B$3,CropLibrary!$M$11),CropLibrary!M91,IF(EXACT('CROP MANAGEMENT'!$B$3,CropLibrary!$N$11),CropLibrary!N91,"out of range")))</f>
        <v>out of range</v>
      </c>
      <c r="BB27" s="507" t="str">
        <f aca="false">IF(EXACT('CROP MANAGEMENT'!$C$3,CropLibrary!$L$11),CropLibrary!L91,IF(EXACT('CROP MANAGEMENT'!$C$3,CropLibrary!$M$11),CropLibrary!M91,IF(EXACT('CROP MANAGEMENT'!$C$3,CropLibrary!$N$11),CropLibrary!N91,"out of range")))</f>
        <v>out of range</v>
      </c>
      <c r="BC27" s="507" t="str">
        <f aca="false">IF(EXACT('CROP MANAGEMENT'!$D$3,CropLibrary!$L$11),CropLibrary!L91,IF(EXACT('CROP MANAGEMENT'!$D$3,CropLibrary!$M$11),CropLibrary!M91,IF(EXACT('CROP MANAGEMENT'!$D$3,CropLibrary!$N$11),CropLibrary!N91,"out of range")))</f>
        <v>out of range</v>
      </c>
      <c r="BD27" s="507" t="str">
        <f aca="false">IF(EXACT('CROP MANAGEMENT'!$E$3,CropLibrary!$L$11),CropLibrary!L91,IF(EXACT('CROP MANAGEMENT'!$E$3,CropLibrary!$M$11),CropLibrary!M91,IF(EXACT('CROP MANAGEMENT'!$E$3,CropLibrary!$N$11),CropLibrary!N91,"out of range")))</f>
        <v>out of range</v>
      </c>
      <c r="BE27" s="507" t="n">
        <f aca="false">IF(EXACT('CROP MANAGEMENT'!$F$3,CropLibrary!$L$11),CropLibrary!L91,IF(EXACT('CROP MANAGEMENT'!$F$3,CropLibrary!$M$11),CropLibrary!M91,IF(EXACT('CROP MANAGEMENT'!$F$3,CropLibrary!$N$11),CropLibrary!N91,"out of range")))</f>
        <v>1</v>
      </c>
      <c r="BF27" s="513" t="n">
        <f aca="false">CropLibrary!D145</f>
        <v>1.5</v>
      </c>
      <c r="BG27" s="507" t="str">
        <f aca="false">IF(EXACT('CROP MANAGEMENT'!$B$3,CropLibrary!$L$11),CropLibrary!L145,IF(EXACT('CROP MANAGEMENT'!$B$3,CropLibrary!$M$11),CropLibrary!M145,IF(EXACT('CROP MANAGEMENT'!$B$3,CropLibrary!$N$11),CropLibrary!N145,"out of range")))</f>
        <v>out of range</v>
      </c>
      <c r="BH27" s="507" t="str">
        <f aca="false">IF(EXACT('CROP MANAGEMENT'!$C$3,CropLibrary!$L$11),CropLibrary!L145,IF(EXACT('CROP MANAGEMENT'!$C$3,CropLibrary!$M$11),CropLibrary!M145,IF(EXACT('CROP MANAGEMENT'!$C$3,CropLibrary!$N$11),CropLibrary!N145,"out of range")))</f>
        <v>out of range</v>
      </c>
      <c r="BI27" s="507" t="str">
        <f aca="false">IF(EXACT('CROP MANAGEMENT'!$D$3,CropLibrary!$L$11),CropLibrary!L145,IF(EXACT('CROP MANAGEMENT'!$D$3,CropLibrary!$M$11),CropLibrary!M145,IF(EXACT('CROP MANAGEMENT'!$D$3,CropLibrary!$N$11),CropLibrary!N145,"out of range")))</f>
        <v>out of range</v>
      </c>
      <c r="BJ27" s="507" t="str">
        <f aca="false">IF(EXACT('CROP MANAGEMENT'!$E$3,CropLibrary!$L$11),CropLibrary!L145,IF(EXACT('CROP MANAGEMENT'!$E$3,CropLibrary!$M$11),CropLibrary!M145,IF(EXACT('CROP MANAGEMENT'!$E$3,CropLibrary!$N$11),CropLibrary!N145,"out of range")))</f>
        <v>out of range</v>
      </c>
      <c r="BK27" s="507" t="n">
        <f aca="false">IF(EXACT('CROP MANAGEMENT'!$F$3,CropLibrary!$L$11),CropLibrary!L145,IF(EXACT('CROP MANAGEMENT'!$F$3,CropLibrary!$M$11),CropLibrary!M145,IF(EXACT('CROP MANAGEMENT'!$F$3,CropLibrary!$N$11),CropLibrary!N145,"out of range")))</f>
        <v>0.25</v>
      </c>
      <c r="BL27" s="507"/>
      <c r="BM27" s="507"/>
      <c r="BN27" s="507"/>
      <c r="BO27" s="507"/>
      <c r="BP27" s="507"/>
      <c r="BQ27" s="508"/>
      <c r="BR27" s="221"/>
      <c r="BS27" s="221"/>
      <c r="BT27" s="221"/>
      <c r="BU27" s="1"/>
      <c r="BV27" s="1"/>
      <c r="BW27" s="1"/>
    </row>
    <row r="28" customFormat="false" ht="16.5" hidden="false" customHeight="false" outlineLevel="0" collapsed="false">
      <c r="A28" s="509" t="s">
        <v>339</v>
      </c>
      <c r="B28" s="509"/>
      <c r="C28" s="370" t="str">
        <f aca="false">CropLibrary!C29</f>
        <v>Canopy biomass for closed canopy </v>
      </c>
      <c r="D28" s="510" t="str">
        <f aca="false">CropLibrary!D29</f>
        <v>kg/m2 </v>
      </c>
      <c r="E28" s="511" t="n">
        <f aca="false">IF(EXACT('CROP MANAGEMENT'!$B$3,CropLibrary!$E$11),CropLibrary!E29,IF(EXACT('CROP MANAGEMENT'!$B$3,CropLibrary!$F$11),CropLibrary!F29,IF(EXACT('CROP MANAGEMENT'!$B$3,CropLibrary!$G$11),CropLibrary!G29,IF(EXACT('CROP MANAGEMENT'!$B$3,CropLibrary!$H$11),CropLibrary!H29,IF(EXACT('CROP MANAGEMENT'!$B$3,CropLibrary!$I$11),CropLibrary!I29,IF(EXACT('CROP MANAGEMENT'!$B$3,CropLibrary!$J$11),CropLibrary!J29,IF(EXACT('CROP MANAGEMENT'!$B$3,CropLibrary!$K$11),CropLibrary!K29,AU28)))))))</f>
        <v>0.2</v>
      </c>
      <c r="F28" s="511" t="n">
        <f aca="false">IF(EXACT('CROP MANAGEMENT'!$C$3,CropLibrary!$E$11),CropLibrary!E29,IF(EXACT('CROP MANAGEMENT'!$C$3,CropLibrary!$F$11),CropLibrary!F29,IF(EXACT('CROP MANAGEMENT'!$C$3,CropLibrary!$G$11),CropLibrary!G29,IF(EXACT('CROP MANAGEMENT'!$C$3,CropLibrary!$H$11),CropLibrary!H29,IF(EXACT('CROP MANAGEMENT'!$C$3,CropLibrary!$I$11),CropLibrary!I29,IF(EXACT('CROP MANAGEMENT'!$C$3,CropLibrary!$J$11),CropLibrary!J29,IF(EXACT('CROP MANAGEMENT'!$C$3,CropLibrary!$K$11),CropLibrary!K29,AV28)))))))</f>
        <v>0.2</v>
      </c>
      <c r="G28" s="511" t="n">
        <f aca="false">IF(EXACT('CROP MANAGEMENT'!$D$3,CropLibrary!$E$11),CropLibrary!E29,IF(EXACT('CROP MANAGEMENT'!$D$3,CropLibrary!$F$11),CropLibrary!F29,IF(EXACT('CROP MANAGEMENT'!$D$3,CropLibrary!$G$11),CropLibrary!G29,IF(EXACT('CROP MANAGEMENT'!$D$3,CropLibrary!$H$11),CropLibrary!H29,IF(EXACT('CROP MANAGEMENT'!$D$3,CropLibrary!$I$11),CropLibrary!I29,IF(EXACT('CROP MANAGEMENT'!$D$3,CropLibrary!$J$11),CropLibrary!J29,IF(EXACT('CROP MANAGEMENT'!$D$3,CropLibrary!$K$11),CropLibrary!K29,AW28)))))))</f>
        <v>0.2</v>
      </c>
      <c r="H28" s="511" t="n">
        <f aca="false">IF(EXACT('CROP MANAGEMENT'!$E$3,CropLibrary!$E$11),CropLibrary!E29,IF(EXACT('CROP MANAGEMENT'!$E$3,CropLibrary!$F$11),CropLibrary!F29,IF(EXACT('CROP MANAGEMENT'!$E$3,CropLibrary!$G$11),CropLibrary!G29,IF(EXACT('CROP MANAGEMENT'!$E$3,CropLibrary!$H$11),CropLibrary!H29,IF(EXACT('CROP MANAGEMENT'!$E$3,CropLibrary!$I$11),CropLibrary!I29,IF(EXACT('CROP MANAGEMENT'!$E$3,CropLibrary!$J$11),CropLibrary!J29,IF(EXACT('CROP MANAGEMENT'!$E$3,CropLibrary!$K$11),CropLibrary!K29,AX28)))))))</f>
        <v>0.2</v>
      </c>
      <c r="I28" s="511" t="n">
        <f aca="false">IF(EXACT('CROP MANAGEMENT'!$F$3,CropLibrary!$E$11),CropLibrary!E29,IF(EXACT('CROP MANAGEMENT'!$F$3,CropLibrary!$F$11),CropLibrary!F29,IF(EXACT('CROP MANAGEMENT'!$F$3,CropLibrary!$G$11),CropLibrary!G29,IF(EXACT('CROP MANAGEMENT'!$F$3,CropLibrary!$H$11),CropLibrary!H29,IF(EXACT('CROP MANAGEMENT'!$F$3,CropLibrary!$I$11),CropLibrary!I29,IF(EXACT('CROP MANAGEMENT'!$F$3,CropLibrary!$J$11),CropLibrary!J29,IF(EXACT('CROP MANAGEMENT'!$F$3,CropLibrary!$K$11),CropLibrary!K29,AY28)))))))</f>
        <v>0.2</v>
      </c>
      <c r="J28" s="1"/>
      <c r="K28" s="340" t="n">
        <v>1.6</v>
      </c>
      <c r="L28" s="512" t="n">
        <f aca="false">IF(EXACT('CROP MANAGEMENT'!$B$3,CropLibrary!$E$11),CropLibrary!E92,IF(EXACT('CROP MANAGEMENT'!$B$3,CropLibrary!$F$11),CropLibrary!F92,IF(EXACT('CROP MANAGEMENT'!$B$3,CropLibrary!$G$11),CropLibrary!G92,IF(EXACT('CROP MANAGEMENT'!$B$3,CropLibrary!$H$11),CropLibrary!H92,IF(EXACT('CROP MANAGEMENT'!$B$3,CropLibrary!$I$11),CropLibrary!I92,IF(EXACT('CROP MANAGEMENT'!$B$3,CropLibrary!$J$11),CropLibrary!J92,IF(EXACT('CROP MANAGEMENT'!$B$3,CropLibrary!$K$11),CropLibrary!K92,BA28)))))))</f>
        <v>0</v>
      </c>
      <c r="M28" s="512" t="n">
        <f aca="false">IF(EXACT('CROP MANAGEMENT'!$C$3,CropLibrary!$E$11),CropLibrary!E92,IF(EXACT('CROP MANAGEMENT'!$C$3,CropLibrary!$F$11),CropLibrary!F92,IF(EXACT('CROP MANAGEMENT'!$C$3,CropLibrary!$G$11),CropLibrary!G92,IF(EXACT('CROP MANAGEMENT'!$C$3,CropLibrary!$H$11),CropLibrary!H92,IF(EXACT('CROP MANAGEMENT'!$C$3,CropLibrary!$I$11),CropLibrary!I92,IF(EXACT('CROP MANAGEMENT'!$C$3,CropLibrary!$J$11),CropLibrary!J92,IF(EXACT('CROP MANAGEMENT'!$C$3,CropLibrary!$K$11),CropLibrary!K92,BB28)))))))</f>
        <v>0.689610866329151</v>
      </c>
      <c r="N28" s="512" t="n">
        <f aca="false">IF(EXACT('CROP MANAGEMENT'!$D$3,CropLibrary!$E$11),CropLibrary!E92,IF(EXACT('CROP MANAGEMENT'!$D$3,CropLibrary!$F$11),CropLibrary!F92,IF(EXACT('CROP MANAGEMENT'!$D$3,CropLibrary!$G$11),CropLibrary!G92,IF(EXACT('CROP MANAGEMENT'!$D$3,CropLibrary!$H$11),CropLibrary!H92,IF(EXACT('CROP MANAGEMENT'!$D$3,CropLibrary!$I$11),CropLibrary!I92,IF(EXACT('CROP MANAGEMENT'!$D$3,CropLibrary!$J$11),CropLibrary!J92,IF(EXACT('CROP MANAGEMENT'!$D$3,CropLibrary!$K$11),CropLibrary!K92,BC28)))))))</f>
        <v>0.472219209543593</v>
      </c>
      <c r="O28" s="512" t="n">
        <f aca="false">IF(EXACT('CROP MANAGEMENT'!$E$3,CropLibrary!$E$11),CropLibrary!E92,IF(EXACT('CROP MANAGEMENT'!$E$3,CropLibrary!$F$11),CropLibrary!F92,IF(EXACT('CROP MANAGEMENT'!$E$3,CropLibrary!$G$11),CropLibrary!G92,IF(EXACT('CROP MANAGEMENT'!$E$3,CropLibrary!$H$11),CropLibrary!H92,IF(EXACT('CROP MANAGEMENT'!$E$3,CropLibrary!$I$11),CropLibrary!I92,IF(EXACT('CROP MANAGEMENT'!$E$3,CropLibrary!$J$11),CropLibrary!J92,IF(EXACT('CROP MANAGEMENT'!$E$3,CropLibrary!$K$11),CropLibrary!K92,BD28)))))))</f>
        <v>0.538142608975393</v>
      </c>
      <c r="P28" s="512" t="n">
        <f aca="false">IF(EXACT('CROP MANAGEMENT'!$F$3,CropLibrary!$E$11),CropLibrary!E92,IF(EXACT('CROP MANAGEMENT'!$F$3,CropLibrary!$F$11),CropLibrary!F92,IF(EXACT('CROP MANAGEMENT'!$F$3,CropLibrary!$G$11),CropLibrary!G92,IF(EXACT('CROP MANAGEMENT'!$F$3,CropLibrary!$H$11),CropLibrary!H92,IF(EXACT('CROP MANAGEMENT'!$F$3,CropLibrary!$I$11),CropLibrary!I92,IF(EXACT('CROP MANAGEMENT'!$F$3,CropLibrary!$J$11),CropLibrary!J92,IF(EXACT('CROP MANAGEMENT'!$F$3,CropLibrary!$K$11),CropLibrary!K92,BE28)))))))</f>
        <v>0.8</v>
      </c>
      <c r="Q28" s="1"/>
      <c r="R28" s="340" t="n">
        <v>1.6</v>
      </c>
      <c r="S28" s="512" t="n">
        <f aca="false">IF(EXACT('CROP MANAGEMENT'!$B$3,CropLibrary!$E$11),CropLibrary!E119,IF(EXACT('CROP MANAGEMENT'!$B$3,CropLibrary!$F$11),CropLibrary!F119,IF(EXACT('CROP MANAGEMENT'!$B$3,CropLibrary!$G$11),CropLibrary!G119,IF(EXACT('CROP MANAGEMENT'!$B$3,CropLibrary!$H$11),CropLibrary!H119,IF(EXACT('CROP MANAGEMENT'!$B$3,CropLibrary!$I$11),CropLibrary!I119,IF(EXACT('CROP MANAGEMENT'!$B$3,CropLibrary!$J$11),CropLibrary!J119,IF(EXACT('CROP MANAGEMENT'!$B$3,CropLibrary!$K$11),CropLibrary!K119,BA50)))))))</f>
        <v>0.205903326712104</v>
      </c>
      <c r="T28" s="512" t="n">
        <f aca="false">IF(EXACT('CROP MANAGEMENT'!$C$3,CropLibrary!$E$11),CropLibrary!E119,IF(EXACT('CROP MANAGEMENT'!$C$3,CropLibrary!$F$11),CropLibrary!F119,IF(EXACT('CROP MANAGEMENT'!$C$3,CropLibrary!$G$11),CropLibrary!G119,IF(EXACT('CROP MANAGEMENT'!$C$3,CropLibrary!$H$11),CropLibrary!H119,IF(EXACT('CROP MANAGEMENT'!$C$3,CropLibrary!$I$11),CropLibrary!I119,IF(EXACT('CROP MANAGEMENT'!$C$3,CropLibrary!$J$11),CropLibrary!J119,IF(EXACT('CROP MANAGEMENT'!$C$3,CropLibrary!$K$11),CropLibrary!K119,BB50)))))))</f>
        <v>0.359069632939769</v>
      </c>
      <c r="U28" s="512" t="n">
        <f aca="false">IF(EXACT('CROP MANAGEMENT'!$D$3,CropLibrary!$E$11),CropLibrary!E119,IF(EXACT('CROP MANAGEMENT'!$D$3,CropLibrary!$F$11),CropLibrary!F119,IF(EXACT('CROP MANAGEMENT'!$D$3,CropLibrary!$G$11),CropLibrary!G119,IF(EXACT('CROP MANAGEMENT'!$D$3,CropLibrary!$H$11),CropLibrary!H119,IF(EXACT('CROP MANAGEMENT'!$D$3,CropLibrary!$I$11),CropLibrary!I119,IF(EXACT('CROP MANAGEMENT'!$D$3,CropLibrary!$J$11),CropLibrary!J119,IF(EXACT('CROP MANAGEMENT'!$D$3,CropLibrary!$K$11),CropLibrary!K119,BC50)))))))</f>
        <v>0.344991491141154</v>
      </c>
      <c r="V28" s="512" t="n">
        <f aca="false">IF(EXACT('CROP MANAGEMENT'!$E$3,CropLibrary!$E$11),CropLibrary!E119,IF(EXACT('CROP MANAGEMENT'!$E$3,CropLibrary!$F$11),CropLibrary!F119,IF(EXACT('CROP MANAGEMENT'!$E$3,CropLibrary!$G$11),CropLibrary!G119,IF(EXACT('CROP MANAGEMENT'!$E$3,CropLibrary!$H$11),CropLibrary!H119,IF(EXACT('CROP MANAGEMENT'!$E$3,CropLibrary!$I$11),CropLibrary!I119,IF(EXACT('CROP MANAGEMENT'!$E$3,CropLibrary!$J$11),CropLibrary!J119,IF(EXACT('CROP MANAGEMENT'!$E$3,CropLibrary!$K$11),CropLibrary!K119,BD50)))))))</f>
        <v>0.467795646819876</v>
      </c>
      <c r="W28" s="512" t="n">
        <f aca="false">IF(EXACT('CROP MANAGEMENT'!$F$3,CropLibrary!$E$11),CropLibrary!E119,IF(EXACT('CROP MANAGEMENT'!$F$3,CropLibrary!$F$11),CropLibrary!F119,IF(EXACT('CROP MANAGEMENT'!$F$3,CropLibrary!$G$11),CropLibrary!G119,IF(EXACT('CROP MANAGEMENT'!$F$3,CropLibrary!$H$11),CropLibrary!H119,IF(EXACT('CROP MANAGEMENT'!$F$3,CropLibrary!$I$11),CropLibrary!I119,IF(EXACT('CROP MANAGEMENT'!$F$3,CropLibrary!$J$11),CropLibrary!J119,IF(EXACT('CROP MANAGEMENT'!$F$3,CropLibrary!$K$11),CropLibrary!K119,BE50)))))))</f>
        <v>0.37</v>
      </c>
      <c r="X28" s="1"/>
      <c r="Y28" s="340" t="n">
        <v>1.6</v>
      </c>
      <c r="Z28" s="512" t="n">
        <f aca="false">IF(EXACT('CROP MANAGEMENT'!$B$3,CropLibrary!$E$11),CropLibrary!E146,IF(EXACT('CROP MANAGEMENT'!$B$3,CropLibrary!$F$11),CropLibrary!F146,IF(EXACT('CROP MANAGEMENT'!$B$3,CropLibrary!$G$11),CropLibrary!G146,IF(EXACT('CROP MANAGEMENT'!$B$3,CropLibrary!$H$11),CropLibrary!H146,IF(EXACT('CROP MANAGEMENT'!$B$3,CropLibrary!$I$11),CropLibrary!I146,IF(EXACT('CROP MANAGEMENT'!$B$3,CropLibrary!$J$11),CropLibrary!J146,IF(EXACT('CROP MANAGEMENT'!$B$3,CropLibrary!$K$11),CropLibrary!K146,BG28)))))))</f>
        <v>0.989393005747565</v>
      </c>
      <c r="AA28" s="512" t="n">
        <f aca="false">IF(EXACT('CROP MANAGEMENT'!$C$3,CropLibrary!$E$11),CropLibrary!E146,IF(EXACT('CROP MANAGEMENT'!$C$3,CropLibrary!$F$11),CropLibrary!F146,IF(EXACT('CROP MANAGEMENT'!$C$3,CropLibrary!$G$11),CropLibrary!G146,IF(EXACT('CROP MANAGEMENT'!$C$3,CropLibrary!$H$11),CropLibrary!H146,IF(EXACT('CROP MANAGEMENT'!$C$3,CropLibrary!$I$11),CropLibrary!I146,IF(EXACT('CROP MANAGEMENT'!$C$3,CropLibrary!$J$11),CropLibrary!J146,IF(EXACT('CROP MANAGEMENT'!$C$3,CropLibrary!$K$11),CropLibrary!K146,BH28)))))))</f>
        <v>0.877038470236724</v>
      </c>
      <c r="AB28" s="512" t="n">
        <f aca="false">IF(EXACT('CROP MANAGEMENT'!$D$3,CropLibrary!$E$11),CropLibrary!E146,IF(EXACT('CROP MANAGEMENT'!$D$3,CropLibrary!$F$11),CropLibrary!F146,IF(EXACT('CROP MANAGEMENT'!$D$3,CropLibrary!$G$11),CropLibrary!G146,IF(EXACT('CROP MANAGEMENT'!$D$3,CropLibrary!$H$11),CropLibrary!H146,IF(EXACT('CROP MANAGEMENT'!$D$3,CropLibrary!$I$11),CropLibrary!I146,IF(EXACT('CROP MANAGEMENT'!$D$3,CropLibrary!$J$11),CropLibrary!J146,IF(EXACT('CROP MANAGEMENT'!$D$3,CropLibrary!$K$11),CropLibrary!K146,BI28)))))))</f>
        <v>0.83473232074524</v>
      </c>
      <c r="AC28" s="512" t="n">
        <f aca="false">IF(EXACT('CROP MANAGEMENT'!$E$3,CropLibrary!$E$11),CropLibrary!E146,IF(EXACT('CROP MANAGEMENT'!$E$3,CropLibrary!$F$11),CropLibrary!F146,IF(EXACT('CROP MANAGEMENT'!$E$3,CropLibrary!$G$11),CropLibrary!G146,IF(EXACT('CROP MANAGEMENT'!$E$3,CropLibrary!$H$11),CropLibrary!H146,IF(EXACT('CROP MANAGEMENT'!$E$3,CropLibrary!$I$11),CropLibrary!I146,IF(EXACT('CROP MANAGEMENT'!$E$3,CropLibrary!$J$11),CropLibrary!J146,IF(EXACT('CROP MANAGEMENT'!$E$3,CropLibrary!$K$11),CropLibrary!K146,BJ28)))))))</f>
        <v>0.859555854088647</v>
      </c>
      <c r="AD28" s="512" t="n">
        <f aca="false">IF(EXACT('CROP MANAGEMENT'!$F$3,CropLibrary!$E$11),CropLibrary!E146,IF(EXACT('CROP MANAGEMENT'!$F$3,CropLibrary!$F$11),CropLibrary!F146,IF(EXACT('CROP MANAGEMENT'!$F$3,CropLibrary!$G$11),CropLibrary!G146,IF(EXACT('CROP MANAGEMENT'!$F$3,CropLibrary!$H$11),CropLibrary!H146,IF(EXACT('CROP MANAGEMENT'!$F$3,CropLibrary!$I$11),CropLibrary!I146,IF(EXACT('CROP MANAGEMENT'!$F$3,CropLibrary!$J$11),CropLibrary!J146,IF(EXACT('CROP MANAGEMENT'!$F$3,CropLibrary!$K$11),CropLibrary!K146,BK28)))))))</f>
        <v>0.3</v>
      </c>
      <c r="AE28" s="221"/>
      <c r="AF28" s="340" t="n">
        <v>1.6</v>
      </c>
      <c r="AG28" s="512" t="n">
        <f aca="false">IF(EXACT('CROP MANAGEMENT'!$B$3,CropLibrary!$E$11),CropLibrary!E173,IF(EXACT('CROP MANAGEMENT'!$B$3,CropLibrary!$F$11),CropLibrary!F173,IF(EXACT('CROP MANAGEMENT'!$B$3,CropLibrary!$G$11),CropLibrary!G173,IF(EXACT('CROP MANAGEMENT'!$B$3,CropLibrary!$H$11),CropLibrary!H173,IF(EXACT('CROP MANAGEMENT'!$B$3,CropLibrary!$I$11),CropLibrary!I173,IF(EXACT('CROP MANAGEMENT'!$B$3,CropLibrary!$J$11),CropLibrary!J173,IF(EXACT('CROP MANAGEMENT'!$B$3,CropLibrary!$K$11),CropLibrary!K173,BG50)))))))</f>
        <v>25</v>
      </c>
      <c r="AH28" s="512" t="n">
        <f aca="false">IF(EXACT('CROP MANAGEMENT'!$C$3,CropLibrary!$E$11),CropLibrary!E173,IF(EXACT('CROP MANAGEMENT'!$C$3,CropLibrary!$F$11),CropLibrary!F173,IF(EXACT('CROP MANAGEMENT'!$C$3,CropLibrary!$G$11),CropLibrary!G173,IF(EXACT('CROP MANAGEMENT'!$C$3,CropLibrary!$H$11),CropLibrary!H173,IF(EXACT('CROP MANAGEMENT'!$C$3,CropLibrary!$I$11),CropLibrary!I173,IF(EXACT('CROP MANAGEMENT'!$C$3,CropLibrary!$J$11),CropLibrary!J173,IF(EXACT('CROP MANAGEMENT'!$C$3,CropLibrary!$K$11),CropLibrary!K173,BH50)))))))</f>
        <v>10</v>
      </c>
      <c r="AI28" s="512" t="n">
        <f aca="false">IF(EXACT('CROP MANAGEMENT'!$D$3,CropLibrary!$E$11),CropLibrary!E173,IF(EXACT('CROP MANAGEMENT'!$D$3,CropLibrary!$F$11),CropLibrary!F173,IF(EXACT('CROP MANAGEMENT'!$D$3,CropLibrary!$G$11),CropLibrary!G173,IF(EXACT('CROP MANAGEMENT'!$D$3,CropLibrary!$H$11),CropLibrary!H173,IF(EXACT('CROP MANAGEMENT'!$D$3,CropLibrary!$I$11),CropLibrary!I173,IF(EXACT('CROP MANAGEMENT'!$D$3,CropLibrary!$J$11),CropLibrary!J173,IF(EXACT('CROP MANAGEMENT'!$D$3,CropLibrary!$K$11),CropLibrary!K173,BI50)))))))</f>
        <v>20</v>
      </c>
      <c r="AJ28" s="512" t="n">
        <f aca="false">IF(EXACT('CROP MANAGEMENT'!$E$3,CropLibrary!$E$11),CropLibrary!E173,IF(EXACT('CROP MANAGEMENT'!$E$3,CropLibrary!$F$11),CropLibrary!F173,IF(EXACT('CROP MANAGEMENT'!$E$3,CropLibrary!$G$11),CropLibrary!G173,IF(EXACT('CROP MANAGEMENT'!$E$3,CropLibrary!$H$11),CropLibrary!H173,IF(EXACT('CROP MANAGEMENT'!$E$3,CropLibrary!$I$11),CropLibrary!I173,IF(EXACT('CROP MANAGEMENT'!$E$3,CropLibrary!$J$11),CropLibrary!J173,IF(EXACT('CROP MANAGEMENT'!$E$3,CropLibrary!$K$11),CropLibrary!K173,BJ50)))))))</f>
        <v>25</v>
      </c>
      <c r="AK28" s="512" t="n">
        <f aca="false">IF(EXACT('CROP MANAGEMENT'!$F$3,CropLibrary!$E$11),CropLibrary!E173,IF(EXACT('CROP MANAGEMENT'!$F$3,CropLibrary!$F$11),CropLibrary!F173,IF(EXACT('CROP MANAGEMENT'!$F$3,CropLibrary!$G$11),CropLibrary!G173,IF(EXACT('CROP MANAGEMENT'!$F$3,CropLibrary!$H$11),CropLibrary!H173,IF(EXACT('CROP MANAGEMENT'!$F$3,CropLibrary!$I$11),CropLibrary!I173,IF(EXACT('CROP MANAGEMENT'!$F$3,CropLibrary!$J$11),CropLibrary!J173,IF(EXACT('CROP MANAGEMENT'!$F$3,CropLibrary!$K$11),CropLibrary!K173,BK50)))))))</f>
        <v>10</v>
      </c>
      <c r="AL28" s="1"/>
      <c r="AM28" s="1"/>
      <c r="AN28" s="1"/>
      <c r="AO28" s="1"/>
      <c r="AP28" s="1"/>
      <c r="AQ28" s="1"/>
      <c r="AR28" s="299"/>
      <c r="AS28" s="1"/>
      <c r="AT28" s="1"/>
      <c r="AU28" s="506" t="str">
        <f aca="false">IF(EXACT('CROP MANAGEMENT'!$B$3,CropLibrary!$L$11),CropLibrary!L29,IF(EXACT('CROP MANAGEMENT'!$B$3,CropLibrary!$M$11),CropLibrary!M29,IF(EXACT('CROP MANAGEMENT'!$B$3,CropLibrary!$N$11),CropLibrary!N29,"out of range")))</f>
        <v>out of range</v>
      </c>
      <c r="AV28" s="507" t="str">
        <f aca="false">IF(EXACT('CROP MANAGEMENT'!$C$3,CropLibrary!$L$11),CropLibrary!L29,IF(EXACT('CROP MANAGEMENT'!$C$3,CropLibrary!$M$11),CropLibrary!M29,IF(EXACT('CROP MANAGEMENT'!$C$3,CropLibrary!$N$11),CropLibrary!N29,"out of range")))</f>
        <v>out of range</v>
      </c>
      <c r="AW28" s="507" t="str">
        <f aca="false">IF(EXACT('CROP MANAGEMENT'!$D$3,CropLibrary!$L$11),CropLibrary!L29,IF(EXACT('CROP MANAGEMENT'!$D$3,CropLibrary!$M$11),CropLibrary!M29,IF(EXACT('CROP MANAGEMENT'!$D$3,CropLibrary!$N$11),CropLibrary!N29,"out of range")))</f>
        <v>out of range</v>
      </c>
      <c r="AX28" s="507" t="str">
        <f aca="false">IF(EXACT('CROP MANAGEMENT'!$E$3,CropLibrary!$L$11),CropLibrary!L29,IF(EXACT('CROP MANAGEMENT'!$E$3,CropLibrary!$M$11),CropLibrary!M29,IF(EXACT('CROP MANAGEMENT'!$E$3,CropLibrary!$N$11),CropLibrary!N29,"out of range")))</f>
        <v>out of range</v>
      </c>
      <c r="AY28" s="507" t="n">
        <f aca="false">IF(EXACT('CROP MANAGEMENT'!$F$3,CropLibrary!$L$11),CropLibrary!L29,IF(EXACT('CROP MANAGEMENT'!$F$3,CropLibrary!$M$11),CropLibrary!M29,IF(EXACT('CROP MANAGEMENT'!$F$3,CropLibrary!$N$11),CropLibrary!N29,"out of range")))</f>
        <v>0.2</v>
      </c>
      <c r="AZ28" s="513" t="n">
        <f aca="false">CropLibrary!D92</f>
        <v>1.6</v>
      </c>
      <c r="BA28" s="507" t="str">
        <f aca="false">IF(EXACT('CROP MANAGEMENT'!$B$3,CropLibrary!$L$11),CropLibrary!L92,IF(EXACT('CROP MANAGEMENT'!$B$3,CropLibrary!$M$11),CropLibrary!M92,IF(EXACT('CROP MANAGEMENT'!$B$3,CropLibrary!$N$11),CropLibrary!N92,"out of range")))</f>
        <v>out of range</v>
      </c>
      <c r="BB28" s="507" t="str">
        <f aca="false">IF(EXACT('CROP MANAGEMENT'!$C$3,CropLibrary!$L$11),CropLibrary!L92,IF(EXACT('CROP MANAGEMENT'!$C$3,CropLibrary!$M$11),CropLibrary!M92,IF(EXACT('CROP MANAGEMENT'!$C$3,CropLibrary!$N$11),CropLibrary!N92,"out of range")))</f>
        <v>out of range</v>
      </c>
      <c r="BC28" s="507" t="str">
        <f aca="false">IF(EXACT('CROP MANAGEMENT'!$D$3,CropLibrary!$L$11),CropLibrary!L92,IF(EXACT('CROP MANAGEMENT'!$D$3,CropLibrary!$M$11),CropLibrary!M92,IF(EXACT('CROP MANAGEMENT'!$D$3,CropLibrary!$N$11),CropLibrary!N92,"out of range")))</f>
        <v>out of range</v>
      </c>
      <c r="BD28" s="507" t="str">
        <f aca="false">IF(EXACT('CROP MANAGEMENT'!$E$3,CropLibrary!$L$11),CropLibrary!L92,IF(EXACT('CROP MANAGEMENT'!$E$3,CropLibrary!$M$11),CropLibrary!M92,IF(EXACT('CROP MANAGEMENT'!$E$3,CropLibrary!$N$11),CropLibrary!N92,"out of range")))</f>
        <v>out of range</v>
      </c>
      <c r="BE28" s="507" t="n">
        <f aca="false">IF(EXACT('CROP MANAGEMENT'!$F$3,CropLibrary!$L$11),CropLibrary!L92,IF(EXACT('CROP MANAGEMENT'!$F$3,CropLibrary!$M$11),CropLibrary!M92,IF(EXACT('CROP MANAGEMENT'!$F$3,CropLibrary!$N$11),CropLibrary!N92,"out of range")))</f>
        <v>0.8</v>
      </c>
      <c r="BF28" s="513" t="n">
        <f aca="false">CropLibrary!D146</f>
        <v>1.6</v>
      </c>
      <c r="BG28" s="507" t="str">
        <f aca="false">IF(EXACT('CROP MANAGEMENT'!$B$3,CropLibrary!$L$11),CropLibrary!L146,IF(EXACT('CROP MANAGEMENT'!$B$3,CropLibrary!$M$11),CropLibrary!M146,IF(EXACT('CROP MANAGEMENT'!$B$3,CropLibrary!$N$11),CropLibrary!N146,"out of range")))</f>
        <v>out of range</v>
      </c>
      <c r="BH28" s="507" t="str">
        <f aca="false">IF(EXACT('CROP MANAGEMENT'!$C$3,CropLibrary!$L$11),CropLibrary!L146,IF(EXACT('CROP MANAGEMENT'!$C$3,CropLibrary!$M$11),CropLibrary!M146,IF(EXACT('CROP MANAGEMENT'!$C$3,CropLibrary!$N$11),CropLibrary!N146,"out of range")))</f>
        <v>out of range</v>
      </c>
      <c r="BI28" s="507" t="str">
        <f aca="false">IF(EXACT('CROP MANAGEMENT'!$D$3,CropLibrary!$L$11),CropLibrary!L146,IF(EXACT('CROP MANAGEMENT'!$D$3,CropLibrary!$M$11),CropLibrary!M146,IF(EXACT('CROP MANAGEMENT'!$D$3,CropLibrary!$N$11),CropLibrary!N146,"out of range")))</f>
        <v>out of range</v>
      </c>
      <c r="BJ28" s="507" t="str">
        <f aca="false">IF(EXACT('CROP MANAGEMENT'!$E$3,CropLibrary!$L$11),CropLibrary!L146,IF(EXACT('CROP MANAGEMENT'!$E$3,CropLibrary!$M$11),CropLibrary!M146,IF(EXACT('CROP MANAGEMENT'!$E$3,CropLibrary!$N$11),CropLibrary!N146,"out of range")))</f>
        <v>out of range</v>
      </c>
      <c r="BK28" s="507" t="n">
        <f aca="false">IF(EXACT('CROP MANAGEMENT'!$F$3,CropLibrary!$L$11),CropLibrary!L146,IF(EXACT('CROP MANAGEMENT'!$F$3,CropLibrary!$M$11),CropLibrary!M146,IF(EXACT('CROP MANAGEMENT'!$F$3,CropLibrary!$N$11),CropLibrary!N146,"out of range")))</f>
        <v>0.3</v>
      </c>
      <c r="BL28" s="507"/>
      <c r="BM28" s="507"/>
      <c r="BN28" s="507"/>
      <c r="BO28" s="507"/>
      <c r="BP28" s="507"/>
      <c r="BQ28" s="508"/>
      <c r="BR28" s="221"/>
      <c r="BS28" s="221"/>
      <c r="BT28" s="221"/>
      <c r="BU28" s="1"/>
      <c r="BV28" s="1"/>
      <c r="BW28" s="1"/>
    </row>
    <row r="29" customFormat="false" ht="16.5" hidden="false" customHeight="false" outlineLevel="0" collapsed="false">
      <c r="A29" s="509"/>
      <c r="B29" s="509"/>
      <c r="C29" s="370" t="str">
        <f aca="false">CropLibrary!C30</f>
        <v>N concentration in crop tissue</v>
      </c>
      <c r="D29" s="510" t="str">
        <f aca="false">CropLibrary!D30</f>
        <v>[]</v>
      </c>
      <c r="E29" s="511" t="n">
        <f aca="false">IF(EXACT('CROP MANAGEMENT'!$B$3,CropLibrary!$E$11),CropLibrary!E30,IF(EXACT('CROP MANAGEMENT'!$B$3,CropLibrary!$F$11),CropLibrary!F30,IF(EXACT('CROP MANAGEMENT'!$B$3,CropLibrary!$G$11),CropLibrary!G30,IF(EXACT('CROP MANAGEMENT'!$B$3,CropLibrary!$H$11),CropLibrary!H30,IF(EXACT('CROP MANAGEMENT'!$B$3,CropLibrary!$I$11),CropLibrary!I30,IF(EXACT('CROP MANAGEMENT'!$B$3,CropLibrary!$J$11),CropLibrary!J30,IF(EXACT('CROP MANAGEMENT'!$B$3,CropLibrary!$K$11),CropLibrary!K30,AU29)))))))</f>
        <v>0.01</v>
      </c>
      <c r="F29" s="511" t="n">
        <f aca="false">IF(EXACT('CROP MANAGEMENT'!$C$3,CropLibrary!$E$11),CropLibrary!E30,IF(EXACT('CROP MANAGEMENT'!$C$3,CropLibrary!$F$11),CropLibrary!F30,IF(EXACT('CROP MANAGEMENT'!$C$3,CropLibrary!$G$11),CropLibrary!G30,IF(EXACT('CROP MANAGEMENT'!$C$3,CropLibrary!$H$11),CropLibrary!H30,IF(EXACT('CROP MANAGEMENT'!$C$3,CropLibrary!$I$11),CropLibrary!I30,IF(EXACT('CROP MANAGEMENT'!$C$3,CropLibrary!$J$11),CropLibrary!J30,IF(EXACT('CROP MANAGEMENT'!$C$3,CropLibrary!$K$11),CropLibrary!K30,AV29)))))))</f>
        <v>0.01</v>
      </c>
      <c r="G29" s="511" t="n">
        <f aca="false">IF(EXACT('CROP MANAGEMENT'!$D$3,CropLibrary!$E$11),CropLibrary!E30,IF(EXACT('CROP MANAGEMENT'!$D$3,CropLibrary!$F$11),CropLibrary!F30,IF(EXACT('CROP MANAGEMENT'!$D$3,CropLibrary!$G$11),CropLibrary!G30,IF(EXACT('CROP MANAGEMENT'!$D$3,CropLibrary!$H$11),CropLibrary!H30,IF(EXACT('CROP MANAGEMENT'!$D$3,CropLibrary!$I$11),CropLibrary!I30,IF(EXACT('CROP MANAGEMENT'!$D$3,CropLibrary!$J$11),CropLibrary!J30,IF(EXACT('CROP MANAGEMENT'!$D$3,CropLibrary!$K$11),CropLibrary!K30,AW29)))))))</f>
        <v>0.01</v>
      </c>
      <c r="H29" s="511" t="n">
        <f aca="false">IF(EXACT('CROP MANAGEMENT'!$E$3,CropLibrary!$E$11),CropLibrary!E30,IF(EXACT('CROP MANAGEMENT'!$E$3,CropLibrary!$F$11),CropLibrary!F30,IF(EXACT('CROP MANAGEMENT'!$E$3,CropLibrary!$G$11),CropLibrary!G30,IF(EXACT('CROP MANAGEMENT'!$E$3,CropLibrary!$H$11),CropLibrary!H30,IF(EXACT('CROP MANAGEMENT'!$E$3,CropLibrary!$I$11),CropLibrary!I30,IF(EXACT('CROP MANAGEMENT'!$E$3,CropLibrary!$J$11),CropLibrary!J30,IF(EXACT('CROP MANAGEMENT'!$E$3,CropLibrary!$K$11),CropLibrary!K30,AX29)))))))</f>
        <v>0.01</v>
      </c>
      <c r="I29" s="511" t="n">
        <f aca="false">IF(EXACT('CROP MANAGEMENT'!$F$3,CropLibrary!$E$11),CropLibrary!E30,IF(EXACT('CROP MANAGEMENT'!$F$3,CropLibrary!$F$11),CropLibrary!F30,IF(EXACT('CROP MANAGEMENT'!$F$3,CropLibrary!$G$11),CropLibrary!G30,IF(EXACT('CROP MANAGEMENT'!$F$3,CropLibrary!$H$11),CropLibrary!H30,IF(EXACT('CROP MANAGEMENT'!$F$3,CropLibrary!$I$11),CropLibrary!I30,IF(EXACT('CROP MANAGEMENT'!$F$3,CropLibrary!$J$11),CropLibrary!J30,IF(EXACT('CROP MANAGEMENT'!$F$3,CropLibrary!$K$11),CropLibrary!K30,AY29)))))))</f>
        <v>0.01</v>
      </c>
      <c r="J29" s="1"/>
      <c r="K29" s="340" t="n">
        <v>1.7</v>
      </c>
      <c r="L29" s="512" t="n">
        <f aca="false">IF(EXACT('CROP MANAGEMENT'!$B$3,CropLibrary!$E$11),CropLibrary!E93,IF(EXACT('CROP MANAGEMENT'!$B$3,CropLibrary!$F$11),CropLibrary!F93,IF(EXACT('CROP MANAGEMENT'!$B$3,CropLibrary!$G$11),CropLibrary!G93,IF(EXACT('CROP MANAGEMENT'!$B$3,CropLibrary!$H$11),CropLibrary!H93,IF(EXACT('CROP MANAGEMENT'!$B$3,CropLibrary!$I$11),CropLibrary!I93,IF(EXACT('CROP MANAGEMENT'!$B$3,CropLibrary!$J$11),CropLibrary!J93,IF(EXACT('CROP MANAGEMENT'!$B$3,CropLibrary!$K$11),CropLibrary!K93,BA29)))))))</f>
        <v>0.310372457170374</v>
      </c>
      <c r="M29" s="512" t="n">
        <f aca="false">IF(EXACT('CROP MANAGEMENT'!$C$3,CropLibrary!$E$11),CropLibrary!E93,IF(EXACT('CROP MANAGEMENT'!$C$3,CropLibrary!$F$11),CropLibrary!F93,IF(EXACT('CROP MANAGEMENT'!$C$3,CropLibrary!$G$11),CropLibrary!G93,IF(EXACT('CROP MANAGEMENT'!$C$3,CropLibrary!$H$11),CropLibrary!H93,IF(EXACT('CROP MANAGEMENT'!$C$3,CropLibrary!$I$11),CropLibrary!I93,IF(EXACT('CROP MANAGEMENT'!$C$3,CropLibrary!$J$11),CropLibrary!J93,IF(EXACT('CROP MANAGEMENT'!$C$3,CropLibrary!$K$11),CropLibrary!K93,BB29)))))))</f>
        <v>0.449172297221426</v>
      </c>
      <c r="N29" s="512" t="n">
        <f aca="false">IF(EXACT('CROP MANAGEMENT'!$D$3,CropLibrary!$E$11),CropLibrary!E93,IF(EXACT('CROP MANAGEMENT'!$D$3,CropLibrary!$F$11),CropLibrary!F93,IF(EXACT('CROP MANAGEMENT'!$D$3,CropLibrary!$G$11),CropLibrary!G93,IF(EXACT('CROP MANAGEMENT'!$D$3,CropLibrary!$H$11),CropLibrary!H93,IF(EXACT('CROP MANAGEMENT'!$D$3,CropLibrary!$I$11),CropLibrary!I93,IF(EXACT('CROP MANAGEMENT'!$D$3,CropLibrary!$J$11),CropLibrary!J93,IF(EXACT('CROP MANAGEMENT'!$D$3,CropLibrary!$K$11),CropLibrary!K93,BC29)))))))</f>
        <v>0.302011958885856</v>
      </c>
      <c r="O29" s="512" t="n">
        <f aca="false">IF(EXACT('CROP MANAGEMENT'!$E$3,CropLibrary!$E$11),CropLibrary!E93,IF(EXACT('CROP MANAGEMENT'!$E$3,CropLibrary!$F$11),CropLibrary!F93,IF(EXACT('CROP MANAGEMENT'!$E$3,CropLibrary!$G$11),CropLibrary!G93,IF(EXACT('CROP MANAGEMENT'!$E$3,CropLibrary!$H$11),CropLibrary!H93,IF(EXACT('CROP MANAGEMENT'!$E$3,CropLibrary!$I$11),CropLibrary!I93,IF(EXACT('CROP MANAGEMENT'!$E$3,CropLibrary!$J$11),CropLibrary!J93,IF(EXACT('CROP MANAGEMENT'!$E$3,CropLibrary!$K$11),CropLibrary!K93,BD29)))))))</f>
        <v>0.388860864255449</v>
      </c>
      <c r="P29" s="512" t="n">
        <f aca="false">IF(EXACT('CROP MANAGEMENT'!$F$3,CropLibrary!$E$11),CropLibrary!E93,IF(EXACT('CROP MANAGEMENT'!$F$3,CropLibrary!$F$11),CropLibrary!F93,IF(EXACT('CROP MANAGEMENT'!$F$3,CropLibrary!$G$11),CropLibrary!G93,IF(EXACT('CROP MANAGEMENT'!$F$3,CropLibrary!$H$11),CropLibrary!H93,IF(EXACT('CROP MANAGEMENT'!$F$3,CropLibrary!$I$11),CropLibrary!I93,IF(EXACT('CROP MANAGEMENT'!$F$3,CropLibrary!$J$11),CropLibrary!J93,IF(EXACT('CROP MANAGEMENT'!$F$3,CropLibrary!$K$11),CropLibrary!K93,BE29)))))))</f>
        <v>0.6</v>
      </c>
      <c r="Q29" s="1"/>
      <c r="R29" s="340" t="n">
        <v>1.7</v>
      </c>
      <c r="S29" s="512" t="n">
        <f aca="false">IF(EXACT('CROP MANAGEMENT'!$B$3,CropLibrary!$E$11),CropLibrary!E120,IF(EXACT('CROP MANAGEMENT'!$B$3,CropLibrary!$F$11),CropLibrary!F120,IF(EXACT('CROP MANAGEMENT'!$B$3,CropLibrary!$G$11),CropLibrary!G120,IF(EXACT('CROP MANAGEMENT'!$B$3,CropLibrary!$H$11),CropLibrary!H120,IF(EXACT('CROP MANAGEMENT'!$B$3,CropLibrary!$I$11),CropLibrary!I120,IF(EXACT('CROP MANAGEMENT'!$B$3,CropLibrary!$J$11),CropLibrary!J120,IF(EXACT('CROP MANAGEMENT'!$B$3,CropLibrary!$K$11),CropLibrary!K120,BA51)))))))</f>
        <v>0.269913551270518</v>
      </c>
      <c r="T29" s="512" t="n">
        <f aca="false">IF(EXACT('CROP MANAGEMENT'!$C$3,CropLibrary!$E$11),CropLibrary!E120,IF(EXACT('CROP MANAGEMENT'!$C$3,CropLibrary!$F$11),CropLibrary!F120,IF(EXACT('CROP MANAGEMENT'!$C$3,CropLibrary!$G$11),CropLibrary!G120,IF(EXACT('CROP MANAGEMENT'!$C$3,CropLibrary!$H$11),CropLibrary!H120,IF(EXACT('CROP MANAGEMENT'!$C$3,CropLibrary!$I$11),CropLibrary!I120,IF(EXACT('CROP MANAGEMENT'!$C$3,CropLibrary!$J$11),CropLibrary!J120,IF(EXACT('CROP MANAGEMENT'!$C$3,CropLibrary!$K$11),CropLibrary!K120,BB51)))))))</f>
        <v>0.375240846974614</v>
      </c>
      <c r="U29" s="512" t="n">
        <f aca="false">IF(EXACT('CROP MANAGEMENT'!$D$3,CropLibrary!$E$11),CropLibrary!E120,IF(EXACT('CROP MANAGEMENT'!$D$3,CropLibrary!$F$11),CropLibrary!F120,IF(EXACT('CROP MANAGEMENT'!$D$3,CropLibrary!$G$11),CropLibrary!G120,IF(EXACT('CROP MANAGEMENT'!$D$3,CropLibrary!$H$11),CropLibrary!H120,IF(EXACT('CROP MANAGEMENT'!$D$3,CropLibrary!$I$11),CropLibrary!I120,IF(EXACT('CROP MANAGEMENT'!$D$3,CropLibrary!$J$11),CropLibrary!J120,IF(EXACT('CROP MANAGEMENT'!$D$3,CropLibrary!$K$11),CropLibrary!K120,BC51)))))))</f>
        <v>0.333908711725278</v>
      </c>
      <c r="V29" s="512" t="n">
        <f aca="false">IF(EXACT('CROP MANAGEMENT'!$E$3,CropLibrary!$E$11),CropLibrary!E120,IF(EXACT('CROP MANAGEMENT'!$E$3,CropLibrary!$F$11),CropLibrary!F120,IF(EXACT('CROP MANAGEMENT'!$E$3,CropLibrary!$G$11),CropLibrary!G120,IF(EXACT('CROP MANAGEMENT'!$E$3,CropLibrary!$H$11),CropLibrary!H120,IF(EXACT('CROP MANAGEMENT'!$E$3,CropLibrary!$I$11),CropLibrary!I120,IF(EXACT('CROP MANAGEMENT'!$E$3,CropLibrary!$J$11),CropLibrary!J120,IF(EXACT('CROP MANAGEMENT'!$E$3,CropLibrary!$K$11),CropLibrary!K120,BD51)))))))</f>
        <v>0.48306767959833</v>
      </c>
      <c r="W29" s="512" t="n">
        <f aca="false">IF(EXACT('CROP MANAGEMENT'!$F$3,CropLibrary!$E$11),CropLibrary!E120,IF(EXACT('CROP MANAGEMENT'!$F$3,CropLibrary!$F$11),CropLibrary!F120,IF(EXACT('CROP MANAGEMENT'!$F$3,CropLibrary!$G$11),CropLibrary!G120,IF(EXACT('CROP MANAGEMENT'!$F$3,CropLibrary!$H$11),CropLibrary!H120,IF(EXACT('CROP MANAGEMENT'!$F$3,CropLibrary!$I$11),CropLibrary!I120,IF(EXACT('CROP MANAGEMENT'!$F$3,CropLibrary!$J$11),CropLibrary!J120,IF(EXACT('CROP MANAGEMENT'!$F$3,CropLibrary!$K$11),CropLibrary!K120,BE51)))))))</f>
        <v>0.38</v>
      </c>
      <c r="X29" s="1"/>
      <c r="Y29" s="340" t="n">
        <v>1.7</v>
      </c>
      <c r="Z29" s="512" t="n">
        <f aca="false">IF(EXACT('CROP MANAGEMENT'!$B$3,CropLibrary!$E$11),CropLibrary!E147,IF(EXACT('CROP MANAGEMENT'!$B$3,CropLibrary!$F$11),CropLibrary!F147,IF(EXACT('CROP MANAGEMENT'!$B$3,CropLibrary!$G$11),CropLibrary!G147,IF(EXACT('CROP MANAGEMENT'!$B$3,CropLibrary!$H$11),CropLibrary!H147,IF(EXACT('CROP MANAGEMENT'!$B$3,CropLibrary!$I$11),CropLibrary!I147,IF(EXACT('CROP MANAGEMENT'!$B$3,CropLibrary!$J$11),CropLibrary!J147,IF(EXACT('CROP MANAGEMENT'!$B$3,CropLibrary!$K$11),CropLibrary!K147,BG29)))))))</f>
        <v>0.801506438516528</v>
      </c>
      <c r="AA29" s="512" t="n">
        <f aca="false">IF(EXACT('CROP MANAGEMENT'!$C$3,CropLibrary!$E$11),CropLibrary!E147,IF(EXACT('CROP MANAGEMENT'!$C$3,CropLibrary!$F$11),CropLibrary!F147,IF(EXACT('CROP MANAGEMENT'!$C$3,CropLibrary!$G$11),CropLibrary!G147,IF(EXACT('CROP MANAGEMENT'!$C$3,CropLibrary!$H$11),CropLibrary!H147,IF(EXACT('CROP MANAGEMENT'!$C$3,CropLibrary!$I$11),CropLibrary!I147,IF(EXACT('CROP MANAGEMENT'!$C$3,CropLibrary!$J$11),CropLibrary!J147,IF(EXACT('CROP MANAGEMENT'!$C$3,CropLibrary!$K$11),CropLibrary!K147,BH29)))))))</f>
        <v>0.98462980877959</v>
      </c>
      <c r="AB29" s="512" t="n">
        <f aca="false">IF(EXACT('CROP MANAGEMENT'!$D$3,CropLibrary!$E$11),CropLibrary!E147,IF(EXACT('CROP MANAGEMENT'!$D$3,CropLibrary!$F$11),CropLibrary!F147,IF(EXACT('CROP MANAGEMENT'!$D$3,CropLibrary!$G$11),CropLibrary!G147,IF(EXACT('CROP MANAGEMENT'!$D$3,CropLibrary!$H$11),CropLibrary!H147,IF(EXACT('CROP MANAGEMENT'!$D$3,CropLibrary!$I$11),CropLibrary!I147,IF(EXACT('CROP MANAGEMENT'!$D$3,CropLibrary!$J$11),CropLibrary!J147,IF(EXACT('CROP MANAGEMENT'!$D$3,CropLibrary!$K$11),CropLibrary!K147,BI29)))))))</f>
        <v>0.944910773581747</v>
      </c>
      <c r="AC29" s="512" t="n">
        <f aca="false">IF(EXACT('CROP MANAGEMENT'!$E$3,CropLibrary!$E$11),CropLibrary!E147,IF(EXACT('CROP MANAGEMENT'!$E$3,CropLibrary!$F$11),CropLibrary!F147,IF(EXACT('CROP MANAGEMENT'!$E$3,CropLibrary!$G$11),CropLibrary!G147,IF(EXACT('CROP MANAGEMENT'!$E$3,CropLibrary!$H$11),CropLibrary!H147,IF(EXACT('CROP MANAGEMENT'!$E$3,CropLibrary!$I$11),CropLibrary!I147,IF(EXACT('CROP MANAGEMENT'!$E$3,CropLibrary!$J$11),CropLibrary!J147,IF(EXACT('CROP MANAGEMENT'!$E$3,CropLibrary!$K$11),CropLibrary!K147,BJ29)))))))</f>
        <v>0.999100105667157</v>
      </c>
      <c r="AD29" s="512" t="n">
        <f aca="false">IF(EXACT('CROP MANAGEMENT'!$F$3,CropLibrary!$E$11),CropLibrary!E147,IF(EXACT('CROP MANAGEMENT'!$F$3,CropLibrary!$F$11),CropLibrary!F147,IF(EXACT('CROP MANAGEMENT'!$F$3,CropLibrary!$G$11),CropLibrary!G147,IF(EXACT('CROP MANAGEMENT'!$F$3,CropLibrary!$H$11),CropLibrary!H147,IF(EXACT('CROP MANAGEMENT'!$F$3,CropLibrary!$I$11),CropLibrary!I147,IF(EXACT('CROP MANAGEMENT'!$F$3,CropLibrary!$J$11),CropLibrary!J147,IF(EXACT('CROP MANAGEMENT'!$F$3,CropLibrary!$K$11),CropLibrary!K147,BK29)))))))</f>
        <v>0.4</v>
      </c>
      <c r="AE29" s="221"/>
      <c r="AF29" s="340" t="n">
        <v>1.7</v>
      </c>
      <c r="AG29" s="512" t="n">
        <f aca="false">IF(EXACT('CROP MANAGEMENT'!$B$3,CropLibrary!$E$11),CropLibrary!E174,IF(EXACT('CROP MANAGEMENT'!$B$3,CropLibrary!$F$11),CropLibrary!F174,IF(EXACT('CROP MANAGEMENT'!$B$3,CropLibrary!$G$11),CropLibrary!G174,IF(EXACT('CROP MANAGEMENT'!$B$3,CropLibrary!$H$11),CropLibrary!H174,IF(EXACT('CROP MANAGEMENT'!$B$3,CropLibrary!$I$11),CropLibrary!I174,IF(EXACT('CROP MANAGEMENT'!$B$3,CropLibrary!$J$11),CropLibrary!J174,IF(EXACT('CROP MANAGEMENT'!$B$3,CropLibrary!$K$11),CropLibrary!K174,BG51)))))))</f>
        <v>25</v>
      </c>
      <c r="AH29" s="512" t="n">
        <f aca="false">IF(EXACT('CROP MANAGEMENT'!$C$3,CropLibrary!$E$11),CropLibrary!E174,IF(EXACT('CROP MANAGEMENT'!$C$3,CropLibrary!$F$11),CropLibrary!F174,IF(EXACT('CROP MANAGEMENT'!$C$3,CropLibrary!$G$11),CropLibrary!G174,IF(EXACT('CROP MANAGEMENT'!$C$3,CropLibrary!$H$11),CropLibrary!H174,IF(EXACT('CROP MANAGEMENT'!$C$3,CropLibrary!$I$11),CropLibrary!I174,IF(EXACT('CROP MANAGEMENT'!$C$3,CropLibrary!$J$11),CropLibrary!J174,IF(EXACT('CROP MANAGEMENT'!$C$3,CropLibrary!$K$11),CropLibrary!K174,BH51)))))))</f>
        <v>10</v>
      </c>
      <c r="AI29" s="512" t="n">
        <f aca="false">IF(EXACT('CROP MANAGEMENT'!$D$3,CropLibrary!$E$11),CropLibrary!E174,IF(EXACT('CROP MANAGEMENT'!$D$3,CropLibrary!$F$11),CropLibrary!F174,IF(EXACT('CROP MANAGEMENT'!$D$3,CropLibrary!$G$11),CropLibrary!G174,IF(EXACT('CROP MANAGEMENT'!$D$3,CropLibrary!$H$11),CropLibrary!H174,IF(EXACT('CROP MANAGEMENT'!$D$3,CropLibrary!$I$11),CropLibrary!I174,IF(EXACT('CROP MANAGEMENT'!$D$3,CropLibrary!$J$11),CropLibrary!J174,IF(EXACT('CROP MANAGEMENT'!$D$3,CropLibrary!$K$11),CropLibrary!K174,BI51)))))))</f>
        <v>20</v>
      </c>
      <c r="AJ29" s="512" t="n">
        <f aca="false">IF(EXACT('CROP MANAGEMENT'!$E$3,CropLibrary!$E$11),CropLibrary!E174,IF(EXACT('CROP MANAGEMENT'!$E$3,CropLibrary!$F$11),CropLibrary!F174,IF(EXACT('CROP MANAGEMENT'!$E$3,CropLibrary!$G$11),CropLibrary!G174,IF(EXACT('CROP MANAGEMENT'!$E$3,CropLibrary!$H$11),CropLibrary!H174,IF(EXACT('CROP MANAGEMENT'!$E$3,CropLibrary!$I$11),CropLibrary!I174,IF(EXACT('CROP MANAGEMENT'!$E$3,CropLibrary!$J$11),CropLibrary!J174,IF(EXACT('CROP MANAGEMENT'!$E$3,CropLibrary!$K$11),CropLibrary!K174,BJ51)))))))</f>
        <v>25</v>
      </c>
      <c r="AK29" s="512" t="n">
        <f aca="false">IF(EXACT('CROP MANAGEMENT'!$F$3,CropLibrary!$E$11),CropLibrary!E174,IF(EXACT('CROP MANAGEMENT'!$F$3,CropLibrary!$F$11),CropLibrary!F174,IF(EXACT('CROP MANAGEMENT'!$F$3,CropLibrary!$G$11),CropLibrary!G174,IF(EXACT('CROP MANAGEMENT'!$F$3,CropLibrary!$H$11),CropLibrary!H174,IF(EXACT('CROP MANAGEMENT'!$F$3,CropLibrary!$I$11),CropLibrary!I174,IF(EXACT('CROP MANAGEMENT'!$F$3,CropLibrary!$J$11),CropLibrary!J174,IF(EXACT('CROP MANAGEMENT'!$F$3,CropLibrary!$K$11),CropLibrary!K174,BK51)))))))</f>
        <v>10</v>
      </c>
      <c r="AL29" s="1"/>
      <c r="AM29" s="1"/>
      <c r="AN29" s="1"/>
      <c r="AO29" s="1"/>
      <c r="AP29" s="1"/>
      <c r="AQ29" s="1"/>
      <c r="AR29" s="299"/>
      <c r="AS29" s="1"/>
      <c r="AT29" s="1"/>
      <c r="AU29" s="506" t="str">
        <f aca="false">IF(EXACT('CROP MANAGEMENT'!$B$3,CropLibrary!$L$11),CropLibrary!L30,IF(EXACT('CROP MANAGEMENT'!$B$3,CropLibrary!$M$11),CropLibrary!M30,IF(EXACT('CROP MANAGEMENT'!$B$3,CropLibrary!$N$11),CropLibrary!N30,"out of range")))</f>
        <v>out of range</v>
      </c>
      <c r="AV29" s="507" t="str">
        <f aca="false">IF(EXACT('CROP MANAGEMENT'!$C$3,CropLibrary!$L$11),CropLibrary!L30,IF(EXACT('CROP MANAGEMENT'!$C$3,CropLibrary!$M$11),CropLibrary!M30,IF(EXACT('CROP MANAGEMENT'!$C$3,CropLibrary!$N$11),CropLibrary!N30,"out of range")))</f>
        <v>out of range</v>
      </c>
      <c r="AW29" s="507" t="str">
        <f aca="false">IF(EXACT('CROP MANAGEMENT'!$D$3,CropLibrary!$L$11),CropLibrary!L30,IF(EXACT('CROP MANAGEMENT'!$D$3,CropLibrary!$M$11),CropLibrary!M30,IF(EXACT('CROP MANAGEMENT'!$D$3,CropLibrary!$N$11),CropLibrary!N30,"out of range")))</f>
        <v>out of range</v>
      </c>
      <c r="AX29" s="507" t="str">
        <f aca="false">IF(EXACT('CROP MANAGEMENT'!$E$3,CropLibrary!$L$11),CropLibrary!L30,IF(EXACT('CROP MANAGEMENT'!$E$3,CropLibrary!$M$11),CropLibrary!M30,IF(EXACT('CROP MANAGEMENT'!$E$3,CropLibrary!$N$11),CropLibrary!N30,"out of range")))</f>
        <v>out of range</v>
      </c>
      <c r="AY29" s="507" t="n">
        <f aca="false">IF(EXACT('CROP MANAGEMENT'!$F$3,CropLibrary!$L$11),CropLibrary!L30,IF(EXACT('CROP MANAGEMENT'!$F$3,CropLibrary!$M$11),CropLibrary!M30,IF(EXACT('CROP MANAGEMENT'!$F$3,CropLibrary!$N$11),CropLibrary!N30,"out of range")))</f>
        <v>0.01</v>
      </c>
      <c r="AZ29" s="513" t="n">
        <f aca="false">CropLibrary!D93</f>
        <v>1.7</v>
      </c>
      <c r="BA29" s="507" t="str">
        <f aca="false">IF(EXACT('CROP MANAGEMENT'!$B$3,CropLibrary!$L$11),CropLibrary!L93,IF(EXACT('CROP MANAGEMENT'!$B$3,CropLibrary!$M$11),CropLibrary!M93,IF(EXACT('CROP MANAGEMENT'!$B$3,CropLibrary!$N$11),CropLibrary!N93,"out of range")))</f>
        <v>out of range</v>
      </c>
      <c r="BB29" s="507" t="str">
        <f aca="false">IF(EXACT('CROP MANAGEMENT'!$C$3,CropLibrary!$L$11),CropLibrary!L93,IF(EXACT('CROP MANAGEMENT'!$C$3,CropLibrary!$M$11),CropLibrary!M93,IF(EXACT('CROP MANAGEMENT'!$C$3,CropLibrary!$N$11),CropLibrary!N93,"out of range")))</f>
        <v>out of range</v>
      </c>
      <c r="BC29" s="507" t="str">
        <f aca="false">IF(EXACT('CROP MANAGEMENT'!$D$3,CropLibrary!$L$11),CropLibrary!L93,IF(EXACT('CROP MANAGEMENT'!$D$3,CropLibrary!$M$11),CropLibrary!M93,IF(EXACT('CROP MANAGEMENT'!$D$3,CropLibrary!$N$11),CropLibrary!N93,"out of range")))</f>
        <v>out of range</v>
      </c>
      <c r="BD29" s="507" t="str">
        <f aca="false">IF(EXACT('CROP MANAGEMENT'!$E$3,CropLibrary!$L$11),CropLibrary!L93,IF(EXACT('CROP MANAGEMENT'!$E$3,CropLibrary!$M$11),CropLibrary!M93,IF(EXACT('CROP MANAGEMENT'!$E$3,CropLibrary!$N$11),CropLibrary!N93,"out of range")))</f>
        <v>out of range</v>
      </c>
      <c r="BE29" s="507" t="n">
        <f aca="false">IF(EXACT('CROP MANAGEMENT'!$F$3,CropLibrary!$L$11),CropLibrary!L93,IF(EXACT('CROP MANAGEMENT'!$F$3,CropLibrary!$M$11),CropLibrary!M93,IF(EXACT('CROP MANAGEMENT'!$F$3,CropLibrary!$N$11),CropLibrary!N93,"out of range")))</f>
        <v>0.6</v>
      </c>
      <c r="BF29" s="513" t="n">
        <f aca="false">CropLibrary!D147</f>
        <v>1.7</v>
      </c>
      <c r="BG29" s="507" t="str">
        <f aca="false">IF(EXACT('CROP MANAGEMENT'!$B$3,CropLibrary!$L$11),CropLibrary!L147,IF(EXACT('CROP MANAGEMENT'!$B$3,CropLibrary!$M$11),CropLibrary!M147,IF(EXACT('CROP MANAGEMENT'!$B$3,CropLibrary!$N$11),CropLibrary!N147,"out of range")))</f>
        <v>out of range</v>
      </c>
      <c r="BH29" s="507" t="str">
        <f aca="false">IF(EXACT('CROP MANAGEMENT'!$C$3,CropLibrary!$L$11),CropLibrary!L147,IF(EXACT('CROP MANAGEMENT'!$C$3,CropLibrary!$M$11),CropLibrary!M147,IF(EXACT('CROP MANAGEMENT'!$C$3,CropLibrary!$N$11),CropLibrary!N147,"out of range")))</f>
        <v>out of range</v>
      </c>
      <c r="BI29" s="507" t="str">
        <f aca="false">IF(EXACT('CROP MANAGEMENT'!$D$3,CropLibrary!$L$11),CropLibrary!L147,IF(EXACT('CROP MANAGEMENT'!$D$3,CropLibrary!$M$11),CropLibrary!M147,IF(EXACT('CROP MANAGEMENT'!$D$3,CropLibrary!$N$11),CropLibrary!N147,"out of range")))</f>
        <v>out of range</v>
      </c>
      <c r="BJ29" s="507" t="str">
        <f aca="false">IF(EXACT('CROP MANAGEMENT'!$E$3,CropLibrary!$L$11),CropLibrary!L147,IF(EXACT('CROP MANAGEMENT'!$E$3,CropLibrary!$M$11),CropLibrary!M147,IF(EXACT('CROP MANAGEMENT'!$E$3,CropLibrary!$N$11),CropLibrary!N147,"out of range")))</f>
        <v>out of range</v>
      </c>
      <c r="BK29" s="507" t="n">
        <f aca="false">IF(EXACT('CROP MANAGEMENT'!$F$3,CropLibrary!$L$11),CropLibrary!L147,IF(EXACT('CROP MANAGEMENT'!$F$3,CropLibrary!$M$11),CropLibrary!M147,IF(EXACT('CROP MANAGEMENT'!$F$3,CropLibrary!$N$11),CropLibrary!N147,"out of range")))</f>
        <v>0.4</v>
      </c>
      <c r="BL29" s="507"/>
      <c r="BM29" s="507"/>
      <c r="BN29" s="507"/>
      <c r="BO29" s="507"/>
      <c r="BP29" s="507"/>
      <c r="BQ29" s="508"/>
      <c r="BR29" s="221"/>
      <c r="BS29" s="221"/>
      <c r="BT29" s="221"/>
      <c r="BU29" s="1"/>
      <c r="BV29" s="1"/>
      <c r="BW29" s="1"/>
    </row>
    <row r="30" customFormat="false" ht="16.5" hidden="false" customHeight="false" outlineLevel="0" collapsed="false">
      <c r="A30" s="509"/>
      <c r="B30" s="509"/>
      <c r="C30" s="370" t="str">
        <f aca="false">CropLibrary!C31</f>
        <v>P concentration in crop tissue</v>
      </c>
      <c r="D30" s="510" t="str">
        <f aca="false">CropLibrary!D31</f>
        <v>[]</v>
      </c>
      <c r="E30" s="511" t="n">
        <f aca="false">IF(EXACT('CROP MANAGEMENT'!$B$3,CropLibrary!$E$11),CropLibrary!E31,IF(EXACT('CROP MANAGEMENT'!$B$3,CropLibrary!$F$11),CropLibrary!F31,IF(EXACT('CROP MANAGEMENT'!$B$3,CropLibrary!$G$11),CropLibrary!G31,IF(EXACT('CROP MANAGEMENT'!$B$3,CropLibrary!$H$11),CropLibrary!H31,IF(EXACT('CROP MANAGEMENT'!$B$3,CropLibrary!$I$11),CropLibrary!I31,IF(EXACT('CROP MANAGEMENT'!$B$3,CropLibrary!$J$11),CropLibrary!J31,IF(EXACT('CROP MANAGEMENT'!$B$3,CropLibrary!$K$11),CropLibrary!K31,AU30)))))))</f>
        <v>0.001</v>
      </c>
      <c r="F30" s="511" t="n">
        <f aca="false">IF(EXACT('CROP MANAGEMENT'!$C$3,CropLibrary!$E$11),CropLibrary!E31,IF(EXACT('CROP MANAGEMENT'!$C$3,CropLibrary!$F$11),CropLibrary!F31,IF(EXACT('CROP MANAGEMENT'!$C$3,CropLibrary!$G$11),CropLibrary!G31,IF(EXACT('CROP MANAGEMENT'!$C$3,CropLibrary!$H$11),CropLibrary!H31,IF(EXACT('CROP MANAGEMENT'!$C$3,CropLibrary!$I$11),CropLibrary!I31,IF(EXACT('CROP MANAGEMENT'!$C$3,CropLibrary!$J$11),CropLibrary!J31,IF(EXACT('CROP MANAGEMENT'!$C$3,CropLibrary!$K$11),CropLibrary!K31,AV30)))))))</f>
        <v>0.0025</v>
      </c>
      <c r="G30" s="511" t="n">
        <f aca="false">IF(EXACT('CROP MANAGEMENT'!$D$3,CropLibrary!$E$11),CropLibrary!E31,IF(EXACT('CROP MANAGEMENT'!$D$3,CropLibrary!$F$11),CropLibrary!F31,IF(EXACT('CROP MANAGEMENT'!$D$3,CropLibrary!$G$11),CropLibrary!G31,IF(EXACT('CROP MANAGEMENT'!$D$3,CropLibrary!$H$11),CropLibrary!H31,IF(EXACT('CROP MANAGEMENT'!$D$3,CropLibrary!$I$11),CropLibrary!I31,IF(EXACT('CROP MANAGEMENT'!$D$3,CropLibrary!$J$11),CropLibrary!J31,IF(EXACT('CROP MANAGEMENT'!$D$3,CropLibrary!$K$11),CropLibrary!K31,AW30)))))))</f>
        <v>0.001</v>
      </c>
      <c r="H30" s="511" t="n">
        <f aca="false">IF(EXACT('CROP MANAGEMENT'!$E$3,CropLibrary!$E$11),CropLibrary!E31,IF(EXACT('CROP MANAGEMENT'!$E$3,CropLibrary!$F$11),CropLibrary!F31,IF(EXACT('CROP MANAGEMENT'!$E$3,CropLibrary!$G$11),CropLibrary!G31,IF(EXACT('CROP MANAGEMENT'!$E$3,CropLibrary!$H$11),CropLibrary!H31,IF(EXACT('CROP MANAGEMENT'!$E$3,CropLibrary!$I$11),CropLibrary!I31,IF(EXACT('CROP MANAGEMENT'!$E$3,CropLibrary!$J$11),CropLibrary!J31,IF(EXACT('CROP MANAGEMENT'!$E$3,CropLibrary!$K$11),CropLibrary!K31,AX30)))))))</f>
        <v>0.001</v>
      </c>
      <c r="I30" s="511" t="n">
        <f aca="false">IF(EXACT('CROP MANAGEMENT'!$F$3,CropLibrary!$E$11),CropLibrary!E31,IF(EXACT('CROP MANAGEMENT'!$F$3,CropLibrary!$F$11),CropLibrary!F31,IF(EXACT('CROP MANAGEMENT'!$F$3,CropLibrary!$G$11),CropLibrary!G31,IF(EXACT('CROP MANAGEMENT'!$F$3,CropLibrary!$H$11),CropLibrary!H31,IF(EXACT('CROP MANAGEMENT'!$F$3,CropLibrary!$I$11),CropLibrary!I31,IF(EXACT('CROP MANAGEMENT'!$F$3,CropLibrary!$J$11),CropLibrary!J31,IF(EXACT('CROP MANAGEMENT'!$F$3,CropLibrary!$K$11),CropLibrary!K31,AY30)))))))</f>
        <v>0.001</v>
      </c>
      <c r="J30" s="1"/>
      <c r="K30" s="340" t="n">
        <v>1.8</v>
      </c>
      <c r="L30" s="512" t="n">
        <f aca="false">IF(EXACT('CROP MANAGEMENT'!$B$3,CropLibrary!$E$11),CropLibrary!E94,IF(EXACT('CROP MANAGEMENT'!$B$3,CropLibrary!$F$11),CropLibrary!F94,IF(EXACT('CROP MANAGEMENT'!$B$3,CropLibrary!$G$11),CropLibrary!G94,IF(EXACT('CROP MANAGEMENT'!$B$3,CropLibrary!$H$11),CropLibrary!H94,IF(EXACT('CROP MANAGEMENT'!$B$3,CropLibrary!$I$11),CropLibrary!I94,IF(EXACT('CROP MANAGEMENT'!$B$3,CropLibrary!$J$11),CropLibrary!J94,IF(EXACT('CROP MANAGEMENT'!$B$3,CropLibrary!$K$11),CropLibrary!K94,BA30)))))))</f>
        <v>0.475355404899466</v>
      </c>
      <c r="M30" s="512" t="n">
        <f aca="false">IF(EXACT('CROP MANAGEMENT'!$C$3,CropLibrary!$E$11),CropLibrary!E94,IF(EXACT('CROP MANAGEMENT'!$C$3,CropLibrary!$F$11),CropLibrary!F94,IF(EXACT('CROP MANAGEMENT'!$C$3,CropLibrary!$G$11),CropLibrary!G94,IF(EXACT('CROP MANAGEMENT'!$C$3,CropLibrary!$H$11),CropLibrary!H94,IF(EXACT('CROP MANAGEMENT'!$C$3,CropLibrary!$I$11),CropLibrary!I94,IF(EXACT('CROP MANAGEMENT'!$C$3,CropLibrary!$J$11),CropLibrary!J94,IF(EXACT('CROP MANAGEMENT'!$C$3,CropLibrary!$K$11),CropLibrary!K94,BB30)))))))</f>
        <v>0.215708443707139</v>
      </c>
      <c r="N30" s="512" t="n">
        <f aca="false">IF(EXACT('CROP MANAGEMENT'!$D$3,CropLibrary!$E$11),CropLibrary!E94,IF(EXACT('CROP MANAGEMENT'!$D$3,CropLibrary!$F$11),CropLibrary!F94,IF(EXACT('CROP MANAGEMENT'!$D$3,CropLibrary!$G$11),CropLibrary!G94,IF(EXACT('CROP MANAGEMENT'!$D$3,CropLibrary!$H$11),CropLibrary!H94,IF(EXACT('CROP MANAGEMENT'!$D$3,CropLibrary!$I$11),CropLibrary!I94,IF(EXACT('CROP MANAGEMENT'!$D$3,CropLibrary!$J$11),CropLibrary!J94,IF(EXACT('CROP MANAGEMENT'!$D$3,CropLibrary!$K$11),CropLibrary!K94,BC30)))))))</f>
        <v>0.173526666845589</v>
      </c>
      <c r="O30" s="512" t="n">
        <f aca="false">IF(EXACT('CROP MANAGEMENT'!$E$3,CropLibrary!$E$11),CropLibrary!E94,IF(EXACT('CROP MANAGEMENT'!$E$3,CropLibrary!$F$11),CropLibrary!F94,IF(EXACT('CROP MANAGEMENT'!$E$3,CropLibrary!$G$11),CropLibrary!G94,IF(EXACT('CROP MANAGEMENT'!$E$3,CropLibrary!$H$11),CropLibrary!H94,IF(EXACT('CROP MANAGEMENT'!$E$3,CropLibrary!$I$11),CropLibrary!I94,IF(EXACT('CROP MANAGEMENT'!$E$3,CropLibrary!$J$11),CropLibrary!J94,IF(EXACT('CROP MANAGEMENT'!$E$3,CropLibrary!$K$11),CropLibrary!K94,BD30)))))))</f>
        <v>0.279632111214168</v>
      </c>
      <c r="P30" s="512" t="n">
        <f aca="false">IF(EXACT('CROP MANAGEMENT'!$F$3,CropLibrary!$E$11),CropLibrary!E94,IF(EXACT('CROP MANAGEMENT'!$F$3,CropLibrary!$F$11),CropLibrary!F94,IF(EXACT('CROP MANAGEMENT'!$F$3,CropLibrary!$G$11),CropLibrary!G94,IF(EXACT('CROP MANAGEMENT'!$F$3,CropLibrary!$H$11),CropLibrary!H94,IF(EXACT('CROP MANAGEMENT'!$F$3,CropLibrary!$I$11),CropLibrary!I94,IF(EXACT('CROP MANAGEMENT'!$F$3,CropLibrary!$J$11),CropLibrary!J94,IF(EXACT('CROP MANAGEMENT'!$F$3,CropLibrary!$K$11),CropLibrary!K94,BE30)))))))</f>
        <v>0.4</v>
      </c>
      <c r="Q30" s="1"/>
      <c r="R30" s="340" t="n">
        <v>1.8</v>
      </c>
      <c r="S30" s="512" t="n">
        <f aca="false">IF(EXACT('CROP MANAGEMENT'!$B$3,CropLibrary!$E$11),CropLibrary!E121,IF(EXACT('CROP MANAGEMENT'!$B$3,CropLibrary!$F$11),CropLibrary!F121,IF(EXACT('CROP MANAGEMENT'!$B$3,CropLibrary!$G$11),CropLibrary!G121,IF(EXACT('CROP MANAGEMENT'!$B$3,CropLibrary!$H$11),CropLibrary!H121,IF(EXACT('CROP MANAGEMENT'!$B$3,CropLibrary!$I$11),CropLibrary!I121,IF(EXACT('CROP MANAGEMENT'!$B$3,CropLibrary!$J$11),CropLibrary!J121,IF(EXACT('CROP MANAGEMENT'!$B$3,CropLibrary!$K$11),CropLibrary!K121,BA52)))))))</f>
        <v>0.322262611029532</v>
      </c>
      <c r="T30" s="512" t="n">
        <f aca="false">IF(EXACT('CROP MANAGEMENT'!$C$3,CropLibrary!$E$11),CropLibrary!E121,IF(EXACT('CROP MANAGEMENT'!$C$3,CropLibrary!$F$11),CropLibrary!F121,IF(EXACT('CROP MANAGEMENT'!$C$3,CropLibrary!$G$11),CropLibrary!G121,IF(EXACT('CROP MANAGEMENT'!$C$3,CropLibrary!$H$11),CropLibrary!H121,IF(EXACT('CROP MANAGEMENT'!$C$3,CropLibrary!$I$11),CropLibrary!I121,IF(EXACT('CROP MANAGEMENT'!$C$3,CropLibrary!$J$11),CropLibrary!J121,IF(EXACT('CROP MANAGEMENT'!$C$3,CropLibrary!$K$11),CropLibrary!K121,BB52)))))))</f>
        <v>0.380100676228887</v>
      </c>
      <c r="U30" s="512" t="n">
        <f aca="false">IF(EXACT('CROP MANAGEMENT'!$D$3,CropLibrary!$E$11),CropLibrary!E121,IF(EXACT('CROP MANAGEMENT'!$D$3,CropLibrary!$F$11),CropLibrary!F121,IF(EXACT('CROP MANAGEMENT'!$D$3,CropLibrary!$G$11),CropLibrary!G121,IF(EXACT('CROP MANAGEMENT'!$D$3,CropLibrary!$H$11),CropLibrary!H121,IF(EXACT('CROP MANAGEMENT'!$D$3,CropLibrary!$I$11),CropLibrary!I121,IF(EXACT('CROP MANAGEMENT'!$D$3,CropLibrary!$J$11),CropLibrary!J121,IF(EXACT('CROP MANAGEMENT'!$D$3,CropLibrary!$K$11),CropLibrary!K121,BC52)))))))</f>
        <v>0.315759085666839</v>
      </c>
      <c r="V30" s="512" t="n">
        <f aca="false">IF(EXACT('CROP MANAGEMENT'!$E$3,CropLibrary!$E$11),CropLibrary!E121,IF(EXACT('CROP MANAGEMENT'!$E$3,CropLibrary!$F$11),CropLibrary!F121,IF(EXACT('CROP MANAGEMENT'!$E$3,CropLibrary!$G$11),CropLibrary!G121,IF(EXACT('CROP MANAGEMENT'!$E$3,CropLibrary!$H$11),CropLibrary!H121,IF(EXACT('CROP MANAGEMENT'!$E$3,CropLibrary!$I$11),CropLibrary!I121,IF(EXACT('CROP MANAGEMENT'!$E$3,CropLibrary!$J$11),CropLibrary!J121,IF(EXACT('CROP MANAGEMENT'!$E$3,CropLibrary!$K$11),CropLibrary!K121,BD52)))))))</f>
        <v>0.504535900205311</v>
      </c>
      <c r="W30" s="512" t="n">
        <f aca="false">IF(EXACT('CROP MANAGEMENT'!$F$3,CropLibrary!$E$11),CropLibrary!E121,IF(EXACT('CROP MANAGEMENT'!$F$3,CropLibrary!$F$11),CropLibrary!F121,IF(EXACT('CROP MANAGEMENT'!$F$3,CropLibrary!$G$11),CropLibrary!G121,IF(EXACT('CROP MANAGEMENT'!$F$3,CropLibrary!$H$11),CropLibrary!H121,IF(EXACT('CROP MANAGEMENT'!$F$3,CropLibrary!$I$11),CropLibrary!I121,IF(EXACT('CROP MANAGEMENT'!$F$3,CropLibrary!$J$11),CropLibrary!J121,IF(EXACT('CROP MANAGEMENT'!$F$3,CropLibrary!$K$11),CropLibrary!K121,BE52)))))))</f>
        <v>0.38</v>
      </c>
      <c r="X30" s="1"/>
      <c r="Y30" s="340" t="n">
        <v>1.8</v>
      </c>
      <c r="Z30" s="512" t="n">
        <f aca="false">IF(EXACT('CROP MANAGEMENT'!$B$3,CropLibrary!$E$11),CropLibrary!E148,IF(EXACT('CROP MANAGEMENT'!$B$3,CropLibrary!$F$11),CropLibrary!F148,IF(EXACT('CROP MANAGEMENT'!$B$3,CropLibrary!$G$11),CropLibrary!G148,IF(EXACT('CROP MANAGEMENT'!$B$3,CropLibrary!$H$11),CropLibrary!H148,IF(EXACT('CROP MANAGEMENT'!$B$3,CropLibrary!$I$11),CropLibrary!I148,IF(EXACT('CROP MANAGEMENT'!$B$3,CropLibrary!$J$11),CropLibrary!J148,IF(EXACT('CROP MANAGEMENT'!$B$3,CropLibrary!$K$11),CropLibrary!K148,BG30)))))))</f>
        <v>0.737351251616893</v>
      </c>
      <c r="AA30" s="512" t="n">
        <f aca="false">IF(EXACT('CROP MANAGEMENT'!$C$3,CropLibrary!$E$11),CropLibrary!E148,IF(EXACT('CROP MANAGEMENT'!$C$3,CropLibrary!$F$11),CropLibrary!F148,IF(EXACT('CROP MANAGEMENT'!$C$3,CropLibrary!$G$11),CropLibrary!G148,IF(EXACT('CROP MANAGEMENT'!$C$3,CropLibrary!$H$11),CropLibrary!H148,IF(EXACT('CROP MANAGEMENT'!$C$3,CropLibrary!$I$11),CropLibrary!I148,IF(EXACT('CROP MANAGEMENT'!$C$3,CropLibrary!$J$11),CropLibrary!J148,IF(EXACT('CROP MANAGEMENT'!$C$3,CropLibrary!$K$11),CropLibrary!K148,BH30)))))))</f>
        <v>0.617800024630428</v>
      </c>
      <c r="AB30" s="512" t="n">
        <f aca="false">IF(EXACT('CROP MANAGEMENT'!$D$3,CropLibrary!$E$11),CropLibrary!E148,IF(EXACT('CROP MANAGEMENT'!$D$3,CropLibrary!$F$11),CropLibrary!F148,IF(EXACT('CROP MANAGEMENT'!$D$3,CropLibrary!$G$11),CropLibrary!G148,IF(EXACT('CROP MANAGEMENT'!$D$3,CropLibrary!$H$11),CropLibrary!H148,IF(EXACT('CROP MANAGEMENT'!$D$3,CropLibrary!$I$11),CropLibrary!I148,IF(EXACT('CROP MANAGEMENT'!$D$3,CropLibrary!$J$11),CropLibrary!J148,IF(EXACT('CROP MANAGEMENT'!$D$3,CropLibrary!$K$11),CropLibrary!K148,BI30)))))))</f>
        <v>0.8</v>
      </c>
      <c r="AC30" s="512" t="n">
        <f aca="false">IF(EXACT('CROP MANAGEMENT'!$E$3,CropLibrary!$E$11),CropLibrary!E148,IF(EXACT('CROP MANAGEMENT'!$E$3,CropLibrary!$F$11),CropLibrary!F148,IF(EXACT('CROP MANAGEMENT'!$E$3,CropLibrary!$G$11),CropLibrary!G148,IF(EXACT('CROP MANAGEMENT'!$E$3,CropLibrary!$H$11),CropLibrary!H148,IF(EXACT('CROP MANAGEMENT'!$E$3,CropLibrary!$I$11),CropLibrary!I148,IF(EXACT('CROP MANAGEMENT'!$E$3,CropLibrary!$J$11),CropLibrary!J148,IF(EXACT('CROP MANAGEMENT'!$E$3,CropLibrary!$K$11),CropLibrary!K148,BJ30)))))))</f>
        <v>0.999703832244887</v>
      </c>
      <c r="AD30" s="512" t="n">
        <f aca="false">IF(EXACT('CROP MANAGEMENT'!$F$3,CropLibrary!$E$11),CropLibrary!E148,IF(EXACT('CROP MANAGEMENT'!$F$3,CropLibrary!$F$11),CropLibrary!F148,IF(EXACT('CROP MANAGEMENT'!$F$3,CropLibrary!$G$11),CropLibrary!G148,IF(EXACT('CROP MANAGEMENT'!$F$3,CropLibrary!$H$11),CropLibrary!H148,IF(EXACT('CROP MANAGEMENT'!$F$3,CropLibrary!$I$11),CropLibrary!I148,IF(EXACT('CROP MANAGEMENT'!$F$3,CropLibrary!$J$11),CropLibrary!J148,IF(EXACT('CROP MANAGEMENT'!$F$3,CropLibrary!$K$11),CropLibrary!K148,BK30)))))))</f>
        <v>0.4</v>
      </c>
      <c r="AE30" s="221"/>
      <c r="AF30" s="340" t="n">
        <v>1.8</v>
      </c>
      <c r="AG30" s="512" t="n">
        <f aca="false">IF(EXACT('CROP MANAGEMENT'!$B$3,CropLibrary!$E$11),CropLibrary!E175,IF(EXACT('CROP MANAGEMENT'!$B$3,CropLibrary!$F$11),CropLibrary!F175,IF(EXACT('CROP MANAGEMENT'!$B$3,CropLibrary!$G$11),CropLibrary!G175,IF(EXACT('CROP MANAGEMENT'!$B$3,CropLibrary!$H$11),CropLibrary!H175,IF(EXACT('CROP MANAGEMENT'!$B$3,CropLibrary!$I$11),CropLibrary!I175,IF(EXACT('CROP MANAGEMENT'!$B$3,CropLibrary!$J$11),CropLibrary!J175,IF(EXACT('CROP MANAGEMENT'!$B$3,CropLibrary!$K$11),CropLibrary!K175,BG52)))))))</f>
        <v>25</v>
      </c>
      <c r="AH30" s="512" t="n">
        <f aca="false">IF(EXACT('CROP MANAGEMENT'!$C$3,CropLibrary!$E$11),CropLibrary!E175,IF(EXACT('CROP MANAGEMENT'!$C$3,CropLibrary!$F$11),CropLibrary!F175,IF(EXACT('CROP MANAGEMENT'!$C$3,CropLibrary!$G$11),CropLibrary!G175,IF(EXACT('CROP MANAGEMENT'!$C$3,CropLibrary!$H$11),CropLibrary!H175,IF(EXACT('CROP MANAGEMENT'!$C$3,CropLibrary!$I$11),CropLibrary!I175,IF(EXACT('CROP MANAGEMENT'!$C$3,CropLibrary!$J$11),CropLibrary!J175,IF(EXACT('CROP MANAGEMENT'!$C$3,CropLibrary!$K$11),CropLibrary!K175,BH52)))))))</f>
        <v>10</v>
      </c>
      <c r="AI30" s="512" t="n">
        <f aca="false">IF(EXACT('CROP MANAGEMENT'!$D$3,CropLibrary!$E$11),CropLibrary!E175,IF(EXACT('CROP MANAGEMENT'!$D$3,CropLibrary!$F$11),CropLibrary!F175,IF(EXACT('CROP MANAGEMENT'!$D$3,CropLibrary!$G$11),CropLibrary!G175,IF(EXACT('CROP MANAGEMENT'!$D$3,CropLibrary!$H$11),CropLibrary!H175,IF(EXACT('CROP MANAGEMENT'!$D$3,CropLibrary!$I$11),CropLibrary!I175,IF(EXACT('CROP MANAGEMENT'!$D$3,CropLibrary!$J$11),CropLibrary!J175,IF(EXACT('CROP MANAGEMENT'!$D$3,CropLibrary!$K$11),CropLibrary!K175,BI52)))))))</f>
        <v>20</v>
      </c>
      <c r="AJ30" s="512" t="n">
        <f aca="false">IF(EXACT('CROP MANAGEMENT'!$E$3,CropLibrary!$E$11),CropLibrary!E175,IF(EXACT('CROP MANAGEMENT'!$E$3,CropLibrary!$F$11),CropLibrary!F175,IF(EXACT('CROP MANAGEMENT'!$E$3,CropLibrary!$G$11),CropLibrary!G175,IF(EXACT('CROP MANAGEMENT'!$E$3,CropLibrary!$H$11),CropLibrary!H175,IF(EXACT('CROP MANAGEMENT'!$E$3,CropLibrary!$I$11),CropLibrary!I175,IF(EXACT('CROP MANAGEMENT'!$E$3,CropLibrary!$J$11),CropLibrary!J175,IF(EXACT('CROP MANAGEMENT'!$E$3,CropLibrary!$K$11),CropLibrary!K175,BJ52)))))))</f>
        <v>25</v>
      </c>
      <c r="AK30" s="512" t="n">
        <f aca="false">IF(EXACT('CROP MANAGEMENT'!$F$3,CropLibrary!$E$11),CropLibrary!E175,IF(EXACT('CROP MANAGEMENT'!$F$3,CropLibrary!$F$11),CropLibrary!F175,IF(EXACT('CROP MANAGEMENT'!$F$3,CropLibrary!$G$11),CropLibrary!G175,IF(EXACT('CROP MANAGEMENT'!$F$3,CropLibrary!$H$11),CropLibrary!H175,IF(EXACT('CROP MANAGEMENT'!$F$3,CropLibrary!$I$11),CropLibrary!I175,IF(EXACT('CROP MANAGEMENT'!$F$3,CropLibrary!$J$11),CropLibrary!J175,IF(EXACT('CROP MANAGEMENT'!$F$3,CropLibrary!$K$11),CropLibrary!K175,BK52)))))))</f>
        <v>10</v>
      </c>
      <c r="AL30" s="1"/>
      <c r="AM30" s="1"/>
      <c r="AN30" s="1"/>
      <c r="AO30" s="1"/>
      <c r="AP30" s="1"/>
      <c r="AQ30" s="1"/>
      <c r="AR30" s="299"/>
      <c r="AS30" s="1"/>
      <c r="AT30" s="1"/>
      <c r="AU30" s="506" t="str">
        <f aca="false">IF(EXACT('CROP MANAGEMENT'!$B$3,CropLibrary!$L$11),CropLibrary!L31,IF(EXACT('CROP MANAGEMENT'!$B$3,CropLibrary!$M$11),CropLibrary!M31,IF(EXACT('CROP MANAGEMENT'!$B$3,CropLibrary!$N$11),CropLibrary!N31,"out of range")))</f>
        <v>out of range</v>
      </c>
      <c r="AV30" s="507" t="str">
        <f aca="false">IF(EXACT('CROP MANAGEMENT'!$C$3,CropLibrary!$L$11),CropLibrary!L31,IF(EXACT('CROP MANAGEMENT'!$C$3,CropLibrary!$M$11),CropLibrary!M31,IF(EXACT('CROP MANAGEMENT'!$C$3,CropLibrary!$N$11),CropLibrary!N31,"out of range")))</f>
        <v>out of range</v>
      </c>
      <c r="AW30" s="507" t="str">
        <f aca="false">IF(EXACT('CROP MANAGEMENT'!$D$3,CropLibrary!$L$11),CropLibrary!L31,IF(EXACT('CROP MANAGEMENT'!$D$3,CropLibrary!$M$11),CropLibrary!M31,IF(EXACT('CROP MANAGEMENT'!$D$3,CropLibrary!$N$11),CropLibrary!N31,"out of range")))</f>
        <v>out of range</v>
      </c>
      <c r="AX30" s="507" t="str">
        <f aca="false">IF(EXACT('CROP MANAGEMENT'!$E$3,CropLibrary!$L$11),CropLibrary!L31,IF(EXACT('CROP MANAGEMENT'!$E$3,CropLibrary!$M$11),CropLibrary!M31,IF(EXACT('CROP MANAGEMENT'!$E$3,CropLibrary!$N$11),CropLibrary!N31,"out of range")))</f>
        <v>out of range</v>
      </c>
      <c r="AY30" s="507" t="n">
        <f aca="false">IF(EXACT('CROP MANAGEMENT'!$F$3,CropLibrary!$L$11),CropLibrary!L31,IF(EXACT('CROP MANAGEMENT'!$F$3,CropLibrary!$M$11),CropLibrary!M31,IF(EXACT('CROP MANAGEMENT'!$F$3,CropLibrary!$N$11),CropLibrary!N31,"out of range")))</f>
        <v>0.001</v>
      </c>
      <c r="AZ30" s="513" t="n">
        <f aca="false">CropLibrary!D94</f>
        <v>1.8</v>
      </c>
      <c r="BA30" s="507" t="str">
        <f aca="false">IF(EXACT('CROP MANAGEMENT'!$B$3,CropLibrary!$L$11),CropLibrary!L94,IF(EXACT('CROP MANAGEMENT'!$B$3,CropLibrary!$M$11),CropLibrary!M94,IF(EXACT('CROP MANAGEMENT'!$B$3,CropLibrary!$N$11),CropLibrary!N94,"out of range")))</f>
        <v>out of range</v>
      </c>
      <c r="BB30" s="507" t="str">
        <f aca="false">IF(EXACT('CROP MANAGEMENT'!$C$3,CropLibrary!$L$11),CropLibrary!L94,IF(EXACT('CROP MANAGEMENT'!$C$3,CropLibrary!$M$11),CropLibrary!M94,IF(EXACT('CROP MANAGEMENT'!$C$3,CropLibrary!$N$11),CropLibrary!N94,"out of range")))</f>
        <v>out of range</v>
      </c>
      <c r="BC30" s="507" t="str">
        <f aca="false">IF(EXACT('CROP MANAGEMENT'!$D$3,CropLibrary!$L$11),CropLibrary!L94,IF(EXACT('CROP MANAGEMENT'!$D$3,CropLibrary!$M$11),CropLibrary!M94,IF(EXACT('CROP MANAGEMENT'!$D$3,CropLibrary!$N$11),CropLibrary!N94,"out of range")))</f>
        <v>out of range</v>
      </c>
      <c r="BD30" s="507" t="str">
        <f aca="false">IF(EXACT('CROP MANAGEMENT'!$E$3,CropLibrary!$L$11),CropLibrary!L94,IF(EXACT('CROP MANAGEMENT'!$E$3,CropLibrary!$M$11),CropLibrary!M94,IF(EXACT('CROP MANAGEMENT'!$E$3,CropLibrary!$N$11),CropLibrary!N94,"out of range")))</f>
        <v>out of range</v>
      </c>
      <c r="BE30" s="507" t="n">
        <f aca="false">IF(EXACT('CROP MANAGEMENT'!$F$3,CropLibrary!$L$11),CropLibrary!L94,IF(EXACT('CROP MANAGEMENT'!$F$3,CropLibrary!$M$11),CropLibrary!M94,IF(EXACT('CROP MANAGEMENT'!$F$3,CropLibrary!$N$11),CropLibrary!N94,"out of range")))</f>
        <v>0.4</v>
      </c>
      <c r="BF30" s="513" t="n">
        <f aca="false">CropLibrary!D148</f>
        <v>1.8</v>
      </c>
      <c r="BG30" s="507" t="str">
        <f aca="false">IF(EXACT('CROP MANAGEMENT'!$B$3,CropLibrary!$L$11),CropLibrary!L148,IF(EXACT('CROP MANAGEMENT'!$B$3,CropLibrary!$M$11),CropLibrary!M148,IF(EXACT('CROP MANAGEMENT'!$B$3,CropLibrary!$N$11),CropLibrary!N148,"out of range")))</f>
        <v>out of range</v>
      </c>
      <c r="BH30" s="507" t="str">
        <f aca="false">IF(EXACT('CROP MANAGEMENT'!$C$3,CropLibrary!$L$11),CropLibrary!L148,IF(EXACT('CROP MANAGEMENT'!$C$3,CropLibrary!$M$11),CropLibrary!M148,IF(EXACT('CROP MANAGEMENT'!$C$3,CropLibrary!$N$11),CropLibrary!N148,"out of range")))</f>
        <v>out of range</v>
      </c>
      <c r="BI30" s="507" t="str">
        <f aca="false">IF(EXACT('CROP MANAGEMENT'!$D$3,CropLibrary!$L$11),CropLibrary!L148,IF(EXACT('CROP MANAGEMENT'!$D$3,CropLibrary!$M$11),CropLibrary!M148,IF(EXACT('CROP MANAGEMENT'!$D$3,CropLibrary!$N$11),CropLibrary!N148,"out of range")))</f>
        <v>out of range</v>
      </c>
      <c r="BJ30" s="507" t="str">
        <f aca="false">IF(EXACT('CROP MANAGEMENT'!$E$3,CropLibrary!$L$11),CropLibrary!L148,IF(EXACT('CROP MANAGEMENT'!$E$3,CropLibrary!$M$11),CropLibrary!M148,IF(EXACT('CROP MANAGEMENT'!$E$3,CropLibrary!$N$11),CropLibrary!N148,"out of range")))</f>
        <v>out of range</v>
      </c>
      <c r="BK30" s="507" t="n">
        <f aca="false">IF(EXACT('CROP MANAGEMENT'!$F$3,CropLibrary!$L$11),CropLibrary!L148,IF(EXACT('CROP MANAGEMENT'!$F$3,CropLibrary!$M$11),CropLibrary!M148,IF(EXACT('CROP MANAGEMENT'!$F$3,CropLibrary!$N$11),CropLibrary!N148,"out of range")))</f>
        <v>0.4</v>
      </c>
      <c r="BL30" s="507"/>
      <c r="BM30" s="507"/>
      <c r="BN30" s="507"/>
      <c r="BO30" s="507"/>
      <c r="BP30" s="507"/>
      <c r="BQ30" s="508"/>
      <c r="BR30" s="221"/>
      <c r="BS30" s="221"/>
      <c r="BT30" s="221"/>
      <c r="BU30" s="1"/>
      <c r="BV30" s="1"/>
      <c r="BW30" s="1"/>
    </row>
    <row r="31" customFormat="false" ht="16.5" hidden="false" customHeight="false" outlineLevel="0" collapsed="false">
      <c r="A31" s="509"/>
      <c r="B31" s="509"/>
      <c r="C31" s="370" t="str">
        <f aca="false">CropLibrary!C32</f>
        <v>N concentration in young crop biomass</v>
      </c>
      <c r="D31" s="510" t="str">
        <f aca="false">CropLibrary!D32</f>
        <v>[]</v>
      </c>
      <c r="E31" s="511" t="n">
        <f aca="false">IF(EXACT('CROP MANAGEMENT'!$B$3,CropLibrary!$E$11),CropLibrary!E32,IF(EXACT('CROP MANAGEMENT'!$B$3,CropLibrary!$F$11),CropLibrary!F32,IF(EXACT('CROP MANAGEMENT'!$B$3,CropLibrary!$G$11),CropLibrary!G32,IF(EXACT('CROP MANAGEMENT'!$B$3,CropLibrary!$H$11),CropLibrary!H32,IF(EXACT('CROP MANAGEMENT'!$B$3,CropLibrary!$I$11),CropLibrary!I32,IF(EXACT('CROP MANAGEMENT'!$B$3,CropLibrary!$J$11),CropLibrary!J32,IF(EXACT('CROP MANAGEMENT'!$B$3,CropLibrary!$K$11),CropLibrary!K32,AU31)))))))</f>
        <v>0.015</v>
      </c>
      <c r="F31" s="511" t="n">
        <f aca="false">IF(EXACT('CROP MANAGEMENT'!$C$3,CropLibrary!$E$11),CropLibrary!E32,IF(EXACT('CROP MANAGEMENT'!$C$3,CropLibrary!$F$11),CropLibrary!F32,IF(EXACT('CROP MANAGEMENT'!$C$3,CropLibrary!$G$11),CropLibrary!G32,IF(EXACT('CROP MANAGEMENT'!$C$3,CropLibrary!$H$11),CropLibrary!H32,IF(EXACT('CROP MANAGEMENT'!$C$3,CropLibrary!$I$11),CropLibrary!I32,IF(EXACT('CROP MANAGEMENT'!$C$3,CropLibrary!$J$11),CropLibrary!J32,IF(EXACT('CROP MANAGEMENT'!$C$3,CropLibrary!$K$11),CropLibrary!K32,AV31)))))))</f>
        <v>0.015</v>
      </c>
      <c r="G31" s="511" t="n">
        <f aca="false">IF(EXACT('CROP MANAGEMENT'!$D$3,CropLibrary!$E$11),CropLibrary!E32,IF(EXACT('CROP MANAGEMENT'!$D$3,CropLibrary!$F$11),CropLibrary!F32,IF(EXACT('CROP MANAGEMENT'!$D$3,CropLibrary!$G$11),CropLibrary!G32,IF(EXACT('CROP MANAGEMENT'!$D$3,CropLibrary!$H$11),CropLibrary!H32,IF(EXACT('CROP MANAGEMENT'!$D$3,CropLibrary!$I$11),CropLibrary!I32,IF(EXACT('CROP MANAGEMENT'!$D$3,CropLibrary!$J$11),CropLibrary!J32,IF(EXACT('CROP MANAGEMENT'!$D$3,CropLibrary!$K$11),CropLibrary!K32,AW31)))))))</f>
        <v>0.015</v>
      </c>
      <c r="H31" s="511" t="n">
        <f aca="false">IF(EXACT('CROP MANAGEMENT'!$E$3,CropLibrary!$E$11),CropLibrary!E32,IF(EXACT('CROP MANAGEMENT'!$E$3,CropLibrary!$F$11),CropLibrary!F32,IF(EXACT('CROP MANAGEMENT'!$E$3,CropLibrary!$G$11),CropLibrary!G32,IF(EXACT('CROP MANAGEMENT'!$E$3,CropLibrary!$H$11),CropLibrary!H32,IF(EXACT('CROP MANAGEMENT'!$E$3,CropLibrary!$I$11),CropLibrary!I32,IF(EXACT('CROP MANAGEMENT'!$E$3,CropLibrary!$J$11),CropLibrary!J32,IF(EXACT('CROP MANAGEMENT'!$E$3,CropLibrary!$K$11),CropLibrary!K32,AX31)))))))</f>
        <v>0.015</v>
      </c>
      <c r="I31" s="511" t="n">
        <f aca="false">IF(EXACT('CROP MANAGEMENT'!$F$3,CropLibrary!$E$11),CropLibrary!E32,IF(EXACT('CROP MANAGEMENT'!$F$3,CropLibrary!$F$11),CropLibrary!F32,IF(EXACT('CROP MANAGEMENT'!$F$3,CropLibrary!$G$11),CropLibrary!G32,IF(EXACT('CROP MANAGEMENT'!$F$3,CropLibrary!$H$11),CropLibrary!H32,IF(EXACT('CROP MANAGEMENT'!$F$3,CropLibrary!$I$11),CropLibrary!I32,IF(EXACT('CROP MANAGEMENT'!$F$3,CropLibrary!$J$11),CropLibrary!J32,IF(EXACT('CROP MANAGEMENT'!$F$3,CropLibrary!$K$11),CropLibrary!K32,AY31)))))))</f>
        <v>0.015</v>
      </c>
      <c r="J31" s="1"/>
      <c r="K31" s="340" t="n">
        <v>1.9</v>
      </c>
      <c r="L31" s="512" t="n">
        <f aca="false">IF(EXACT('CROP MANAGEMENT'!$B$3,CropLibrary!$E$11),CropLibrary!E95,IF(EXACT('CROP MANAGEMENT'!$B$3,CropLibrary!$F$11),CropLibrary!F95,IF(EXACT('CROP MANAGEMENT'!$B$3,CropLibrary!$G$11),CropLibrary!G95,IF(EXACT('CROP MANAGEMENT'!$B$3,CropLibrary!$H$11),CropLibrary!H95,IF(EXACT('CROP MANAGEMENT'!$B$3,CropLibrary!$I$11),CropLibrary!I95,IF(EXACT('CROP MANAGEMENT'!$B$3,CropLibrary!$J$11),CropLibrary!J95,IF(EXACT('CROP MANAGEMENT'!$B$3,CropLibrary!$K$11),CropLibrary!K95,BA31)))))))</f>
        <v>0.551158444728031</v>
      </c>
      <c r="M31" s="512" t="n">
        <f aca="false">IF(EXACT('CROP MANAGEMENT'!$C$3,CropLibrary!$E$11),CropLibrary!E95,IF(EXACT('CROP MANAGEMENT'!$C$3,CropLibrary!$F$11),CropLibrary!F95,IF(EXACT('CROP MANAGEMENT'!$C$3,CropLibrary!$G$11),CropLibrary!G95,IF(EXACT('CROP MANAGEMENT'!$C$3,CropLibrary!$H$11),CropLibrary!H95,IF(EXACT('CROP MANAGEMENT'!$C$3,CropLibrary!$I$11),CropLibrary!I95,IF(EXACT('CROP MANAGEMENT'!$C$3,CropLibrary!$J$11),CropLibrary!J95,IF(EXACT('CROP MANAGEMENT'!$C$3,CropLibrary!$K$11),CropLibrary!K95,BB31)))))))</f>
        <v>0</v>
      </c>
      <c r="N31" s="512" t="n">
        <f aca="false">IF(EXACT('CROP MANAGEMENT'!$D$3,CropLibrary!$E$11),CropLibrary!E95,IF(EXACT('CROP MANAGEMENT'!$D$3,CropLibrary!$F$11),CropLibrary!F95,IF(EXACT('CROP MANAGEMENT'!$D$3,CropLibrary!$G$11),CropLibrary!G95,IF(EXACT('CROP MANAGEMENT'!$D$3,CropLibrary!$H$11),CropLibrary!H95,IF(EXACT('CROP MANAGEMENT'!$D$3,CropLibrary!$I$11),CropLibrary!I95,IF(EXACT('CROP MANAGEMENT'!$D$3,CropLibrary!$J$11),CropLibrary!J95,IF(EXACT('CROP MANAGEMENT'!$D$3,CropLibrary!$K$11),CropLibrary!K95,BC31)))))))</f>
        <v>0.0867633334227948</v>
      </c>
      <c r="O31" s="512" t="n">
        <f aca="false">IF(EXACT('CROP MANAGEMENT'!$E$3,CropLibrary!$E$11),CropLibrary!E95,IF(EXACT('CROP MANAGEMENT'!$E$3,CropLibrary!$F$11),CropLibrary!F95,IF(EXACT('CROP MANAGEMENT'!$E$3,CropLibrary!$G$11),CropLibrary!G95,IF(EXACT('CROP MANAGEMENT'!$E$3,CropLibrary!$H$11),CropLibrary!H95,IF(EXACT('CROP MANAGEMENT'!$E$3,CropLibrary!$I$11),CropLibrary!I95,IF(EXACT('CROP MANAGEMENT'!$E$3,CropLibrary!$J$11),CropLibrary!J95,IF(EXACT('CROP MANAGEMENT'!$E$3,CropLibrary!$K$11),CropLibrary!K95,BD31)))))))</f>
        <v>0.202065587185781</v>
      </c>
      <c r="P31" s="512" t="n">
        <f aca="false">IF(EXACT('CROP MANAGEMENT'!$F$3,CropLibrary!$E$11),CropLibrary!E95,IF(EXACT('CROP MANAGEMENT'!$F$3,CropLibrary!$F$11),CropLibrary!F95,IF(EXACT('CROP MANAGEMENT'!$F$3,CropLibrary!$G$11),CropLibrary!G95,IF(EXACT('CROP MANAGEMENT'!$F$3,CropLibrary!$H$11),CropLibrary!H95,IF(EXACT('CROP MANAGEMENT'!$F$3,CropLibrary!$I$11),CropLibrary!I95,IF(EXACT('CROP MANAGEMENT'!$F$3,CropLibrary!$J$11),CropLibrary!J95,IF(EXACT('CROP MANAGEMENT'!$F$3,CropLibrary!$K$11),CropLibrary!K95,BE31)))))))</f>
        <v>0.2</v>
      </c>
      <c r="Q31" s="1"/>
      <c r="R31" s="340" t="n">
        <v>1.9</v>
      </c>
      <c r="S31" s="512" t="n">
        <f aca="false">IF(EXACT('CROP MANAGEMENT'!$B$3,CropLibrary!$E$11),CropLibrary!E122,IF(EXACT('CROP MANAGEMENT'!$B$3,CropLibrary!$F$11),CropLibrary!F122,IF(EXACT('CROP MANAGEMENT'!$B$3,CropLibrary!$G$11),CropLibrary!G122,IF(EXACT('CROP MANAGEMENT'!$B$3,CropLibrary!$H$11),CropLibrary!H122,IF(EXACT('CROP MANAGEMENT'!$B$3,CropLibrary!$I$11),CropLibrary!I122,IF(EXACT('CROP MANAGEMENT'!$B$3,CropLibrary!$J$11),CropLibrary!J122,IF(EXACT('CROP MANAGEMENT'!$B$3,CropLibrary!$K$11),CropLibrary!K122,BA53)))))))</f>
        <v>0.358662959485031</v>
      </c>
      <c r="T31" s="512" t="n">
        <f aca="false">IF(EXACT('CROP MANAGEMENT'!$C$3,CropLibrary!$E$11),CropLibrary!E122,IF(EXACT('CROP MANAGEMENT'!$C$3,CropLibrary!$F$11),CropLibrary!F122,IF(EXACT('CROP MANAGEMENT'!$C$3,CropLibrary!$G$11),CropLibrary!G122,IF(EXACT('CROP MANAGEMENT'!$C$3,CropLibrary!$H$11),CropLibrary!H122,IF(EXACT('CROP MANAGEMENT'!$C$3,CropLibrary!$I$11),CropLibrary!I122,IF(EXACT('CROP MANAGEMENT'!$C$3,CropLibrary!$J$11),CropLibrary!J122,IF(EXACT('CROP MANAGEMENT'!$C$3,CropLibrary!$K$11),CropLibrary!K122,BB53)))))))</f>
        <v>0.377870724012672</v>
      </c>
      <c r="U31" s="512" t="n">
        <f aca="false">IF(EXACT('CROP MANAGEMENT'!$D$3,CropLibrary!$E$11),CropLibrary!E122,IF(EXACT('CROP MANAGEMENT'!$D$3,CropLibrary!$F$11),CropLibrary!F122,IF(EXACT('CROP MANAGEMENT'!$D$3,CropLibrary!$G$11),CropLibrary!G122,IF(EXACT('CROP MANAGEMENT'!$D$3,CropLibrary!$H$11),CropLibrary!H122,IF(EXACT('CROP MANAGEMENT'!$D$3,CropLibrary!$I$11),CropLibrary!I122,IF(EXACT('CROP MANAGEMENT'!$D$3,CropLibrary!$J$11),CropLibrary!J122,IF(EXACT('CROP MANAGEMENT'!$D$3,CropLibrary!$K$11),CropLibrary!K122,BC53)))))))</f>
        <v>0.290542612965838</v>
      </c>
      <c r="V31" s="512" t="n">
        <f aca="false">IF(EXACT('CROP MANAGEMENT'!$E$3,CropLibrary!$E$11),CropLibrary!E122,IF(EXACT('CROP MANAGEMENT'!$E$3,CropLibrary!$F$11),CropLibrary!F122,IF(EXACT('CROP MANAGEMENT'!$E$3,CropLibrary!$G$11),CropLibrary!G122,IF(EXACT('CROP MANAGEMENT'!$E$3,CropLibrary!$H$11),CropLibrary!H122,IF(EXACT('CROP MANAGEMENT'!$E$3,CropLibrary!$I$11),CropLibrary!I122,IF(EXACT('CROP MANAGEMENT'!$E$3,CropLibrary!$J$11),CropLibrary!J122,IF(EXACT('CROP MANAGEMENT'!$E$3,CropLibrary!$K$11),CropLibrary!K122,BD53)))))))</f>
        <v>0.525173330363603</v>
      </c>
      <c r="W31" s="512" t="n">
        <f aca="false">IF(EXACT('CROP MANAGEMENT'!$F$3,CropLibrary!$E$11),CropLibrary!E122,IF(EXACT('CROP MANAGEMENT'!$F$3,CropLibrary!$F$11),CropLibrary!F122,IF(EXACT('CROP MANAGEMENT'!$F$3,CropLibrary!$G$11),CropLibrary!G122,IF(EXACT('CROP MANAGEMENT'!$F$3,CropLibrary!$H$11),CropLibrary!H122,IF(EXACT('CROP MANAGEMENT'!$F$3,CropLibrary!$I$11),CropLibrary!I122,IF(EXACT('CROP MANAGEMENT'!$F$3,CropLibrary!$J$11),CropLibrary!J122,IF(EXACT('CROP MANAGEMENT'!$F$3,CropLibrary!$K$11),CropLibrary!K122,BE53)))))))</f>
        <v>0.37</v>
      </c>
      <c r="X31" s="1"/>
      <c r="Y31" s="340" t="n">
        <v>1.9</v>
      </c>
      <c r="Z31" s="512" t="n">
        <f aca="false">IF(EXACT('CROP MANAGEMENT'!$B$3,CropLibrary!$E$11),CropLibrary!E149,IF(EXACT('CROP MANAGEMENT'!$B$3,CropLibrary!$F$11),CropLibrary!F149,IF(EXACT('CROP MANAGEMENT'!$B$3,CropLibrary!$G$11),CropLibrary!G149,IF(EXACT('CROP MANAGEMENT'!$B$3,CropLibrary!$H$11),CropLibrary!H149,IF(EXACT('CROP MANAGEMENT'!$B$3,CropLibrary!$I$11),CropLibrary!I149,IF(EXACT('CROP MANAGEMENT'!$B$3,CropLibrary!$J$11),CropLibrary!J149,IF(EXACT('CROP MANAGEMENT'!$B$3,CropLibrary!$K$11),CropLibrary!K149,BG31)))))))</f>
        <v>0.702489009079186</v>
      </c>
      <c r="AA31" s="512" t="n">
        <f aca="false">IF(EXACT('CROP MANAGEMENT'!$C$3,CropLibrary!$E$11),CropLibrary!E149,IF(EXACT('CROP MANAGEMENT'!$C$3,CropLibrary!$F$11),CropLibrary!F149,IF(EXACT('CROP MANAGEMENT'!$C$3,CropLibrary!$G$11),CropLibrary!G149,IF(EXACT('CROP MANAGEMENT'!$C$3,CropLibrary!$H$11),CropLibrary!H149,IF(EXACT('CROP MANAGEMENT'!$C$3,CropLibrary!$I$11),CropLibrary!I149,IF(EXACT('CROP MANAGEMENT'!$C$3,CropLibrary!$J$11),CropLibrary!J149,IF(EXACT('CROP MANAGEMENT'!$C$3,CropLibrary!$K$11),CropLibrary!K149,BH31)))))))</f>
        <v>0.190166714559166</v>
      </c>
      <c r="AB31" s="512" t="n">
        <f aca="false">IF(EXACT('CROP MANAGEMENT'!$D$3,CropLibrary!$E$11),CropLibrary!E149,IF(EXACT('CROP MANAGEMENT'!$D$3,CropLibrary!$F$11),CropLibrary!F149,IF(EXACT('CROP MANAGEMENT'!$D$3,CropLibrary!$G$11),CropLibrary!G149,IF(EXACT('CROP MANAGEMENT'!$D$3,CropLibrary!$H$11),CropLibrary!H149,IF(EXACT('CROP MANAGEMENT'!$D$3,CropLibrary!$I$11),CropLibrary!I149,IF(EXACT('CROP MANAGEMENT'!$D$3,CropLibrary!$J$11),CropLibrary!J149,IF(EXACT('CROP MANAGEMENT'!$D$3,CropLibrary!$K$11),CropLibrary!K149,BI31)))))))</f>
        <v>0.4</v>
      </c>
      <c r="AC31" s="512" t="n">
        <f aca="false">IF(EXACT('CROP MANAGEMENT'!$E$3,CropLibrary!$E$11),CropLibrary!E149,IF(EXACT('CROP MANAGEMENT'!$E$3,CropLibrary!$F$11),CropLibrary!F149,IF(EXACT('CROP MANAGEMENT'!$E$3,CropLibrary!$G$11),CropLibrary!G149,IF(EXACT('CROP MANAGEMENT'!$E$3,CropLibrary!$H$11),CropLibrary!H149,IF(EXACT('CROP MANAGEMENT'!$E$3,CropLibrary!$I$11),CropLibrary!I149,IF(EXACT('CROP MANAGEMENT'!$E$3,CropLibrary!$J$11),CropLibrary!J149,IF(EXACT('CROP MANAGEMENT'!$E$3,CropLibrary!$K$11),CropLibrary!K149,BJ31)))))))</f>
        <v>0.662500000000001</v>
      </c>
      <c r="AD31" s="512" t="n">
        <f aca="false">IF(EXACT('CROP MANAGEMENT'!$F$3,CropLibrary!$E$11),CropLibrary!E149,IF(EXACT('CROP MANAGEMENT'!$F$3,CropLibrary!$F$11),CropLibrary!F149,IF(EXACT('CROP MANAGEMENT'!$F$3,CropLibrary!$G$11),CropLibrary!G149,IF(EXACT('CROP MANAGEMENT'!$F$3,CropLibrary!$H$11),CropLibrary!H149,IF(EXACT('CROP MANAGEMENT'!$F$3,CropLibrary!$I$11),CropLibrary!I149,IF(EXACT('CROP MANAGEMENT'!$F$3,CropLibrary!$J$11),CropLibrary!J149,IF(EXACT('CROP MANAGEMENT'!$F$3,CropLibrary!$K$11),CropLibrary!K149,BK31)))))))</f>
        <v>0.3</v>
      </c>
      <c r="AE31" s="221"/>
      <c r="AF31" s="340" t="n">
        <v>1.9</v>
      </c>
      <c r="AG31" s="512" t="n">
        <f aca="false">IF(EXACT('CROP MANAGEMENT'!$B$3,CropLibrary!$E$11),CropLibrary!E176,IF(EXACT('CROP MANAGEMENT'!$B$3,CropLibrary!$F$11),CropLibrary!F176,IF(EXACT('CROP MANAGEMENT'!$B$3,CropLibrary!$G$11),CropLibrary!G176,IF(EXACT('CROP MANAGEMENT'!$B$3,CropLibrary!$H$11),CropLibrary!H176,IF(EXACT('CROP MANAGEMENT'!$B$3,CropLibrary!$I$11),CropLibrary!I176,IF(EXACT('CROP MANAGEMENT'!$B$3,CropLibrary!$J$11),CropLibrary!J176,IF(EXACT('CROP MANAGEMENT'!$B$3,CropLibrary!$K$11),CropLibrary!K176,BG53)))))))</f>
        <v>25</v>
      </c>
      <c r="AH31" s="512" t="n">
        <f aca="false">IF(EXACT('CROP MANAGEMENT'!$C$3,CropLibrary!$E$11),CropLibrary!E176,IF(EXACT('CROP MANAGEMENT'!$C$3,CropLibrary!$F$11),CropLibrary!F176,IF(EXACT('CROP MANAGEMENT'!$C$3,CropLibrary!$G$11),CropLibrary!G176,IF(EXACT('CROP MANAGEMENT'!$C$3,CropLibrary!$H$11),CropLibrary!H176,IF(EXACT('CROP MANAGEMENT'!$C$3,CropLibrary!$I$11),CropLibrary!I176,IF(EXACT('CROP MANAGEMENT'!$C$3,CropLibrary!$J$11),CropLibrary!J176,IF(EXACT('CROP MANAGEMENT'!$C$3,CropLibrary!$K$11),CropLibrary!K176,BH53)))))))</f>
        <v>10</v>
      </c>
      <c r="AI31" s="512" t="n">
        <f aca="false">IF(EXACT('CROP MANAGEMENT'!$D$3,CropLibrary!$E$11),CropLibrary!E176,IF(EXACT('CROP MANAGEMENT'!$D$3,CropLibrary!$F$11),CropLibrary!F176,IF(EXACT('CROP MANAGEMENT'!$D$3,CropLibrary!$G$11),CropLibrary!G176,IF(EXACT('CROP MANAGEMENT'!$D$3,CropLibrary!$H$11),CropLibrary!H176,IF(EXACT('CROP MANAGEMENT'!$D$3,CropLibrary!$I$11),CropLibrary!I176,IF(EXACT('CROP MANAGEMENT'!$D$3,CropLibrary!$J$11),CropLibrary!J176,IF(EXACT('CROP MANAGEMENT'!$D$3,CropLibrary!$K$11),CropLibrary!K176,BI53)))))))</f>
        <v>20</v>
      </c>
      <c r="AJ31" s="512" t="n">
        <f aca="false">IF(EXACT('CROP MANAGEMENT'!$E$3,CropLibrary!$E$11),CropLibrary!E176,IF(EXACT('CROP MANAGEMENT'!$E$3,CropLibrary!$F$11),CropLibrary!F176,IF(EXACT('CROP MANAGEMENT'!$E$3,CropLibrary!$G$11),CropLibrary!G176,IF(EXACT('CROP MANAGEMENT'!$E$3,CropLibrary!$H$11),CropLibrary!H176,IF(EXACT('CROP MANAGEMENT'!$E$3,CropLibrary!$I$11),CropLibrary!I176,IF(EXACT('CROP MANAGEMENT'!$E$3,CropLibrary!$J$11),CropLibrary!J176,IF(EXACT('CROP MANAGEMENT'!$E$3,CropLibrary!$K$11),CropLibrary!K176,BJ53)))))))</f>
        <v>25</v>
      </c>
      <c r="AK31" s="512" t="n">
        <f aca="false">IF(EXACT('CROP MANAGEMENT'!$F$3,CropLibrary!$E$11),CropLibrary!E176,IF(EXACT('CROP MANAGEMENT'!$F$3,CropLibrary!$F$11),CropLibrary!F176,IF(EXACT('CROP MANAGEMENT'!$F$3,CropLibrary!$G$11),CropLibrary!G176,IF(EXACT('CROP MANAGEMENT'!$F$3,CropLibrary!$H$11),CropLibrary!H176,IF(EXACT('CROP MANAGEMENT'!$F$3,CropLibrary!$I$11),CropLibrary!I176,IF(EXACT('CROP MANAGEMENT'!$F$3,CropLibrary!$J$11),CropLibrary!J176,IF(EXACT('CROP MANAGEMENT'!$F$3,CropLibrary!$K$11),CropLibrary!K176,BK53)))))))</f>
        <v>10</v>
      </c>
      <c r="AL31" s="1"/>
      <c r="AM31" s="1"/>
      <c r="AN31" s="1"/>
      <c r="AO31" s="1"/>
      <c r="AP31" s="1"/>
      <c r="AQ31" s="1"/>
      <c r="AR31" s="299"/>
      <c r="AS31" s="1"/>
      <c r="AT31" s="1"/>
      <c r="AU31" s="506" t="str">
        <f aca="false">IF(EXACT('CROP MANAGEMENT'!$B$3,CropLibrary!$L$11),CropLibrary!L32,IF(EXACT('CROP MANAGEMENT'!$B$3,CropLibrary!$M$11),CropLibrary!M32,IF(EXACT('CROP MANAGEMENT'!$B$3,CropLibrary!$N$11),CropLibrary!N32,"out of range")))</f>
        <v>out of range</v>
      </c>
      <c r="AV31" s="507" t="str">
        <f aca="false">IF(EXACT('CROP MANAGEMENT'!$C$3,CropLibrary!$L$11),CropLibrary!L32,IF(EXACT('CROP MANAGEMENT'!$C$3,CropLibrary!$M$11),CropLibrary!M32,IF(EXACT('CROP MANAGEMENT'!$C$3,CropLibrary!$N$11),CropLibrary!N32,"out of range")))</f>
        <v>out of range</v>
      </c>
      <c r="AW31" s="507" t="str">
        <f aca="false">IF(EXACT('CROP MANAGEMENT'!$D$3,CropLibrary!$L$11),CropLibrary!L32,IF(EXACT('CROP MANAGEMENT'!$D$3,CropLibrary!$M$11),CropLibrary!M32,IF(EXACT('CROP MANAGEMENT'!$D$3,CropLibrary!$N$11),CropLibrary!N32,"out of range")))</f>
        <v>out of range</v>
      </c>
      <c r="AX31" s="507" t="str">
        <f aca="false">IF(EXACT('CROP MANAGEMENT'!$E$3,CropLibrary!$L$11),CropLibrary!L32,IF(EXACT('CROP MANAGEMENT'!$E$3,CropLibrary!$M$11),CropLibrary!M32,IF(EXACT('CROP MANAGEMENT'!$E$3,CropLibrary!$N$11),CropLibrary!N32,"out of range")))</f>
        <v>out of range</v>
      </c>
      <c r="AY31" s="507" t="n">
        <f aca="false">IF(EXACT('CROP MANAGEMENT'!$F$3,CropLibrary!$L$11),CropLibrary!L32,IF(EXACT('CROP MANAGEMENT'!$F$3,CropLibrary!$M$11),CropLibrary!M32,IF(EXACT('CROP MANAGEMENT'!$F$3,CropLibrary!$N$11),CropLibrary!N32,"out of range")))</f>
        <v>0.015</v>
      </c>
      <c r="AZ31" s="513" t="n">
        <f aca="false">CropLibrary!D95</f>
        <v>1.9</v>
      </c>
      <c r="BA31" s="507" t="str">
        <f aca="false">IF(EXACT('CROP MANAGEMENT'!$B$3,CropLibrary!$L$11),CropLibrary!L95,IF(EXACT('CROP MANAGEMENT'!$B$3,CropLibrary!$M$11),CropLibrary!M95,IF(EXACT('CROP MANAGEMENT'!$B$3,CropLibrary!$N$11),CropLibrary!N95,"out of range")))</f>
        <v>out of range</v>
      </c>
      <c r="BB31" s="507" t="str">
        <f aca="false">IF(EXACT('CROP MANAGEMENT'!$C$3,CropLibrary!$L$11),CropLibrary!L95,IF(EXACT('CROP MANAGEMENT'!$C$3,CropLibrary!$M$11),CropLibrary!M95,IF(EXACT('CROP MANAGEMENT'!$C$3,CropLibrary!$N$11),CropLibrary!N95,"out of range")))</f>
        <v>out of range</v>
      </c>
      <c r="BC31" s="507" t="str">
        <f aca="false">IF(EXACT('CROP MANAGEMENT'!$D$3,CropLibrary!$L$11),CropLibrary!L95,IF(EXACT('CROP MANAGEMENT'!$D$3,CropLibrary!$M$11),CropLibrary!M95,IF(EXACT('CROP MANAGEMENT'!$D$3,CropLibrary!$N$11),CropLibrary!N95,"out of range")))</f>
        <v>out of range</v>
      </c>
      <c r="BD31" s="507" t="str">
        <f aca="false">IF(EXACT('CROP MANAGEMENT'!$E$3,CropLibrary!$L$11),CropLibrary!L95,IF(EXACT('CROP MANAGEMENT'!$E$3,CropLibrary!$M$11),CropLibrary!M95,IF(EXACT('CROP MANAGEMENT'!$E$3,CropLibrary!$N$11),CropLibrary!N95,"out of range")))</f>
        <v>out of range</v>
      </c>
      <c r="BE31" s="507" t="n">
        <f aca="false">IF(EXACT('CROP MANAGEMENT'!$F$3,CropLibrary!$L$11),CropLibrary!L95,IF(EXACT('CROP MANAGEMENT'!$F$3,CropLibrary!$M$11),CropLibrary!M95,IF(EXACT('CROP MANAGEMENT'!$F$3,CropLibrary!$N$11),CropLibrary!N95,"out of range")))</f>
        <v>0.2</v>
      </c>
      <c r="BF31" s="513" t="n">
        <f aca="false">CropLibrary!D149</f>
        <v>1.9</v>
      </c>
      <c r="BG31" s="507" t="str">
        <f aca="false">IF(EXACT('CROP MANAGEMENT'!$B$3,CropLibrary!$L$11),CropLibrary!L149,IF(EXACT('CROP MANAGEMENT'!$B$3,CropLibrary!$M$11),CropLibrary!M149,IF(EXACT('CROP MANAGEMENT'!$B$3,CropLibrary!$N$11),CropLibrary!N149,"out of range")))</f>
        <v>out of range</v>
      </c>
      <c r="BH31" s="507" t="str">
        <f aca="false">IF(EXACT('CROP MANAGEMENT'!$C$3,CropLibrary!$L$11),CropLibrary!L149,IF(EXACT('CROP MANAGEMENT'!$C$3,CropLibrary!$M$11),CropLibrary!M149,IF(EXACT('CROP MANAGEMENT'!$C$3,CropLibrary!$N$11),CropLibrary!N149,"out of range")))</f>
        <v>out of range</v>
      </c>
      <c r="BI31" s="507" t="str">
        <f aca="false">IF(EXACT('CROP MANAGEMENT'!$D$3,CropLibrary!$L$11),CropLibrary!L149,IF(EXACT('CROP MANAGEMENT'!$D$3,CropLibrary!$M$11),CropLibrary!M149,IF(EXACT('CROP MANAGEMENT'!$D$3,CropLibrary!$N$11),CropLibrary!N149,"out of range")))</f>
        <v>out of range</v>
      </c>
      <c r="BJ31" s="507" t="str">
        <f aca="false">IF(EXACT('CROP MANAGEMENT'!$E$3,CropLibrary!$L$11),CropLibrary!L149,IF(EXACT('CROP MANAGEMENT'!$E$3,CropLibrary!$M$11),CropLibrary!M149,IF(EXACT('CROP MANAGEMENT'!$E$3,CropLibrary!$N$11),CropLibrary!N149,"out of range")))</f>
        <v>out of range</v>
      </c>
      <c r="BK31" s="507" t="n">
        <f aca="false">IF(EXACT('CROP MANAGEMENT'!$F$3,CropLibrary!$L$11),CropLibrary!L149,IF(EXACT('CROP MANAGEMENT'!$F$3,CropLibrary!$M$11),CropLibrary!M149,IF(EXACT('CROP MANAGEMENT'!$F$3,CropLibrary!$N$11),CropLibrary!N149,"out of range")))</f>
        <v>0.3</v>
      </c>
      <c r="BL31" s="507"/>
      <c r="BM31" s="507"/>
      <c r="BN31" s="507"/>
      <c r="BO31" s="507"/>
      <c r="BP31" s="507"/>
      <c r="BQ31" s="508"/>
      <c r="BR31" s="221"/>
      <c r="BS31" s="221"/>
      <c r="BT31" s="221"/>
      <c r="BU31" s="1"/>
      <c r="BV31" s="1"/>
      <c r="BW31" s="1"/>
    </row>
    <row r="32" customFormat="false" ht="16.5" hidden="false" customHeight="false" outlineLevel="0" collapsed="false">
      <c r="A32" s="509"/>
      <c r="B32" s="509"/>
      <c r="C32" s="370" t="str">
        <f aca="false">CropLibrary!C33</f>
        <v>P concentration in young crop biomass</v>
      </c>
      <c r="D32" s="510" t="str">
        <f aca="false">CropLibrary!D33</f>
        <v>[]</v>
      </c>
      <c r="E32" s="511" t="n">
        <f aca="false">IF(EXACT('CROP MANAGEMENT'!$B$3,CropLibrary!$E$11),CropLibrary!E33,IF(EXACT('CROP MANAGEMENT'!$B$3,CropLibrary!$F$11),CropLibrary!F33,IF(EXACT('CROP MANAGEMENT'!$B$3,CropLibrary!$G$11),CropLibrary!G33,IF(EXACT('CROP MANAGEMENT'!$B$3,CropLibrary!$H$11),CropLibrary!H33,IF(EXACT('CROP MANAGEMENT'!$B$3,CropLibrary!$I$11),CropLibrary!I33,IF(EXACT('CROP MANAGEMENT'!$B$3,CropLibrary!$J$11),CropLibrary!J33,IF(EXACT('CROP MANAGEMENT'!$B$3,CropLibrary!$K$11),CropLibrary!K33,AU32)))))))</f>
        <v>0.005</v>
      </c>
      <c r="F32" s="511" t="n">
        <f aca="false">IF(EXACT('CROP MANAGEMENT'!$C$3,CropLibrary!$E$11),CropLibrary!E33,IF(EXACT('CROP MANAGEMENT'!$C$3,CropLibrary!$F$11),CropLibrary!F33,IF(EXACT('CROP MANAGEMENT'!$C$3,CropLibrary!$G$11),CropLibrary!G33,IF(EXACT('CROP MANAGEMENT'!$C$3,CropLibrary!$H$11),CropLibrary!H33,IF(EXACT('CROP MANAGEMENT'!$C$3,CropLibrary!$I$11),CropLibrary!I33,IF(EXACT('CROP MANAGEMENT'!$C$3,CropLibrary!$J$11),CropLibrary!J33,IF(EXACT('CROP MANAGEMENT'!$C$3,CropLibrary!$K$11),CropLibrary!K33,AV32)))))))</f>
        <v>0.007</v>
      </c>
      <c r="G32" s="511" t="n">
        <f aca="false">IF(EXACT('CROP MANAGEMENT'!$D$3,CropLibrary!$E$11),CropLibrary!E33,IF(EXACT('CROP MANAGEMENT'!$D$3,CropLibrary!$F$11),CropLibrary!F33,IF(EXACT('CROP MANAGEMENT'!$D$3,CropLibrary!$G$11),CropLibrary!G33,IF(EXACT('CROP MANAGEMENT'!$D$3,CropLibrary!$H$11),CropLibrary!H33,IF(EXACT('CROP MANAGEMENT'!$D$3,CropLibrary!$I$11),CropLibrary!I33,IF(EXACT('CROP MANAGEMENT'!$D$3,CropLibrary!$J$11),CropLibrary!J33,IF(EXACT('CROP MANAGEMENT'!$D$3,CropLibrary!$K$11),CropLibrary!K33,AW32)))))))</f>
        <v>0.005</v>
      </c>
      <c r="H32" s="511" t="n">
        <f aca="false">IF(EXACT('CROP MANAGEMENT'!$E$3,CropLibrary!$E$11),CropLibrary!E33,IF(EXACT('CROP MANAGEMENT'!$E$3,CropLibrary!$F$11),CropLibrary!F33,IF(EXACT('CROP MANAGEMENT'!$E$3,CropLibrary!$G$11),CropLibrary!G33,IF(EXACT('CROP MANAGEMENT'!$E$3,CropLibrary!$H$11),CropLibrary!H33,IF(EXACT('CROP MANAGEMENT'!$E$3,CropLibrary!$I$11),CropLibrary!I33,IF(EXACT('CROP MANAGEMENT'!$E$3,CropLibrary!$J$11),CropLibrary!J33,IF(EXACT('CROP MANAGEMENT'!$E$3,CropLibrary!$K$11),CropLibrary!K33,AX32)))))))</f>
        <v>0.005</v>
      </c>
      <c r="I32" s="511" t="n">
        <f aca="false">IF(EXACT('CROP MANAGEMENT'!$F$3,CropLibrary!$E$11),CropLibrary!E33,IF(EXACT('CROP MANAGEMENT'!$F$3,CropLibrary!$F$11),CropLibrary!F33,IF(EXACT('CROP MANAGEMENT'!$F$3,CropLibrary!$G$11),CropLibrary!G33,IF(EXACT('CROP MANAGEMENT'!$F$3,CropLibrary!$H$11),CropLibrary!H33,IF(EXACT('CROP MANAGEMENT'!$F$3,CropLibrary!$I$11),CropLibrary!I33,IF(EXACT('CROP MANAGEMENT'!$F$3,CropLibrary!$J$11),CropLibrary!J33,IF(EXACT('CROP MANAGEMENT'!$F$3,CropLibrary!$K$11),CropLibrary!K33,AY32)))))))</f>
        <v>0.005</v>
      </c>
      <c r="J32" s="1"/>
      <c r="K32" s="340" t="n">
        <v>2</v>
      </c>
      <c r="L32" s="512" t="n">
        <f aca="false">IF(EXACT('CROP MANAGEMENT'!$B$3,CropLibrary!$E$11),CropLibrary!E96,IF(EXACT('CROP MANAGEMENT'!$B$3,CropLibrary!$F$11),CropLibrary!F96,IF(EXACT('CROP MANAGEMENT'!$B$3,CropLibrary!$G$11),CropLibrary!G96,IF(EXACT('CROP MANAGEMENT'!$B$3,CropLibrary!$H$11),CropLibrary!H96,IF(EXACT('CROP MANAGEMENT'!$B$3,CropLibrary!$I$11),CropLibrary!I96,IF(EXACT('CROP MANAGEMENT'!$B$3,CropLibrary!$J$11),CropLibrary!J96,IF(EXACT('CROP MANAGEMENT'!$B$3,CropLibrary!$K$11),CropLibrary!K96,BA32)))))))</f>
        <v>0.565347437747726</v>
      </c>
      <c r="M32" s="512" t="n">
        <f aca="false">IF(EXACT('CROP MANAGEMENT'!$C$3,CropLibrary!$E$11),CropLibrary!E96,IF(EXACT('CROP MANAGEMENT'!$C$3,CropLibrary!$F$11),CropLibrary!F96,IF(EXACT('CROP MANAGEMENT'!$C$3,CropLibrary!$G$11),CropLibrary!G96,IF(EXACT('CROP MANAGEMENT'!$C$3,CropLibrary!$H$11),CropLibrary!H96,IF(EXACT('CROP MANAGEMENT'!$C$3,CropLibrary!$I$11),CropLibrary!I96,IF(EXACT('CROP MANAGEMENT'!$C$3,CropLibrary!$J$11),CropLibrary!J96,IF(EXACT('CROP MANAGEMENT'!$C$3,CropLibrary!$K$11),CropLibrary!K96,BB32)))))))</f>
        <v>0</v>
      </c>
      <c r="N32" s="512" t="n">
        <f aca="false">IF(EXACT('CROP MANAGEMENT'!$D$3,CropLibrary!$E$11),CropLibrary!E96,IF(EXACT('CROP MANAGEMENT'!$D$3,CropLibrary!$F$11),CropLibrary!F96,IF(EXACT('CROP MANAGEMENT'!$D$3,CropLibrary!$G$11),CropLibrary!G96,IF(EXACT('CROP MANAGEMENT'!$D$3,CropLibrary!$H$11),CropLibrary!H96,IF(EXACT('CROP MANAGEMENT'!$D$3,CropLibrary!$I$11),CropLibrary!I96,IF(EXACT('CROP MANAGEMENT'!$D$3,CropLibrary!$J$11),CropLibrary!J96,IF(EXACT('CROP MANAGEMENT'!$D$3,CropLibrary!$K$11),CropLibrary!K96,BC32)))))))</f>
        <v>0</v>
      </c>
      <c r="O32" s="512" t="n">
        <f aca="false">IF(EXACT('CROP MANAGEMENT'!$E$3,CropLibrary!$E$11),CropLibrary!E96,IF(EXACT('CROP MANAGEMENT'!$E$3,CropLibrary!$F$11),CropLibrary!F96,IF(EXACT('CROP MANAGEMENT'!$E$3,CropLibrary!$G$11),CropLibrary!G96,IF(EXACT('CROP MANAGEMENT'!$E$3,CropLibrary!$H$11),CropLibrary!H96,IF(EXACT('CROP MANAGEMENT'!$E$3,CropLibrary!$I$11),CropLibrary!I96,IF(EXACT('CROP MANAGEMENT'!$E$3,CropLibrary!$J$11),CropLibrary!J96,IF(EXACT('CROP MANAGEMENT'!$E$3,CropLibrary!$K$11),CropLibrary!K96,BD32)))))))</f>
        <v>0.154988617021661</v>
      </c>
      <c r="P32" s="512" t="n">
        <f aca="false">IF(EXACT('CROP MANAGEMENT'!$F$3,CropLibrary!$E$11),CropLibrary!E96,IF(EXACT('CROP MANAGEMENT'!$F$3,CropLibrary!$F$11),CropLibrary!F96,IF(EXACT('CROP MANAGEMENT'!$F$3,CropLibrary!$G$11),CropLibrary!G96,IF(EXACT('CROP MANAGEMENT'!$F$3,CropLibrary!$H$11),CropLibrary!H96,IF(EXACT('CROP MANAGEMENT'!$F$3,CropLibrary!$I$11),CropLibrary!I96,IF(EXACT('CROP MANAGEMENT'!$F$3,CropLibrary!$J$11),CropLibrary!J96,IF(EXACT('CROP MANAGEMENT'!$F$3,CropLibrary!$K$11),CropLibrary!K96,BE32)))))))</f>
        <v>0</v>
      </c>
      <c r="Q32" s="1"/>
      <c r="R32" s="340" t="n">
        <v>2</v>
      </c>
      <c r="S32" s="512" t="n">
        <f aca="false">IF(EXACT('CROP MANAGEMENT'!$B$3,CropLibrary!$E$11),CropLibrary!E123,IF(EXACT('CROP MANAGEMENT'!$B$3,CropLibrary!$F$11),CropLibrary!F123,IF(EXACT('CROP MANAGEMENT'!$B$3,CropLibrary!$G$11),CropLibrary!G123,IF(EXACT('CROP MANAGEMENT'!$B$3,CropLibrary!$H$11),CropLibrary!H123,IF(EXACT('CROP MANAGEMENT'!$B$3,CropLibrary!$I$11),CropLibrary!I123,IF(EXACT('CROP MANAGEMENT'!$B$3,CropLibrary!$J$11),CropLibrary!J123,IF(EXACT('CROP MANAGEMENT'!$B$3,CropLibrary!$K$11),CropLibrary!K123,BA54)))))))</f>
        <v>0.38252008622379</v>
      </c>
      <c r="T32" s="512" t="n">
        <f aca="false">IF(EXACT('CROP MANAGEMENT'!$C$3,CropLibrary!$E$11),CropLibrary!E123,IF(EXACT('CROP MANAGEMENT'!$C$3,CropLibrary!$F$11),CropLibrary!F123,IF(EXACT('CROP MANAGEMENT'!$C$3,CropLibrary!$G$11),CropLibrary!G123,IF(EXACT('CROP MANAGEMENT'!$C$3,CropLibrary!$H$11),CropLibrary!H123,IF(EXACT('CROP MANAGEMENT'!$C$3,CropLibrary!$I$11),CropLibrary!I123,IF(EXACT('CROP MANAGEMENT'!$C$3,CropLibrary!$J$11),CropLibrary!J123,IF(EXACT('CROP MANAGEMENT'!$C$3,CropLibrary!$K$11),CropLibrary!K123,BB54)))))))</f>
        <v>0.307981613038028</v>
      </c>
      <c r="U32" s="512" t="n">
        <f aca="false">IF(EXACT('CROP MANAGEMENT'!$D$3,CropLibrary!$E$11),CropLibrary!E123,IF(EXACT('CROP MANAGEMENT'!$D$3,CropLibrary!$F$11),CropLibrary!F123,IF(EXACT('CROP MANAGEMENT'!$D$3,CropLibrary!$G$11),CropLibrary!G123,IF(EXACT('CROP MANAGEMENT'!$D$3,CropLibrary!$H$11),CropLibrary!H123,IF(EXACT('CROP MANAGEMENT'!$D$3,CropLibrary!$I$11),CropLibrary!I123,IF(EXACT('CROP MANAGEMENT'!$D$3,CropLibrary!$J$11),CropLibrary!J123,IF(EXACT('CROP MANAGEMENT'!$D$3,CropLibrary!$K$11),CropLibrary!K123,BC54)))))))</f>
        <v>0.265326140264836</v>
      </c>
      <c r="V32" s="512" t="n">
        <f aca="false">IF(EXACT('CROP MANAGEMENT'!$E$3,CropLibrary!$E$11),CropLibrary!E123,IF(EXACT('CROP MANAGEMENT'!$E$3,CropLibrary!$F$11),CropLibrary!F123,IF(EXACT('CROP MANAGEMENT'!$E$3,CropLibrary!$G$11),CropLibrary!G123,IF(EXACT('CROP MANAGEMENT'!$E$3,CropLibrary!$H$11),CropLibrary!H123,IF(EXACT('CROP MANAGEMENT'!$E$3,CropLibrary!$I$11),CropLibrary!I123,IF(EXACT('CROP MANAGEMENT'!$E$3,CropLibrary!$J$11),CropLibrary!J123,IF(EXACT('CROP MANAGEMENT'!$E$3,CropLibrary!$K$11),CropLibrary!K123,BD54)))))))</f>
        <v>0.545010740089826</v>
      </c>
      <c r="W32" s="512" t="n">
        <f aca="false">IF(EXACT('CROP MANAGEMENT'!$F$3,CropLibrary!$E$11),CropLibrary!E123,IF(EXACT('CROP MANAGEMENT'!$F$3,CropLibrary!$F$11),CropLibrary!F123,IF(EXACT('CROP MANAGEMENT'!$F$3,CropLibrary!$G$11),CropLibrary!G123,IF(EXACT('CROP MANAGEMENT'!$F$3,CropLibrary!$H$11),CropLibrary!H123,IF(EXACT('CROP MANAGEMENT'!$F$3,CropLibrary!$I$11),CropLibrary!I123,IF(EXACT('CROP MANAGEMENT'!$F$3,CropLibrary!$J$11),CropLibrary!J123,IF(EXACT('CROP MANAGEMENT'!$F$3,CropLibrary!$K$11),CropLibrary!K123,BE54)))))))</f>
        <v>0.305</v>
      </c>
      <c r="X32" s="1"/>
      <c r="Y32" s="340" t="n">
        <v>2</v>
      </c>
      <c r="Z32" s="512" t="n">
        <f aca="false">IF(EXACT('CROP MANAGEMENT'!$B$3,CropLibrary!$E$11),CropLibrary!E150,IF(EXACT('CROP MANAGEMENT'!$B$3,CropLibrary!$F$11),CropLibrary!F150,IF(EXACT('CROP MANAGEMENT'!$B$3,CropLibrary!$G$11),CropLibrary!G150,IF(EXACT('CROP MANAGEMENT'!$B$3,CropLibrary!$H$11),CropLibrary!H150,IF(EXACT('CROP MANAGEMENT'!$B$3,CropLibrary!$I$11),CropLibrary!I150,IF(EXACT('CROP MANAGEMENT'!$B$3,CropLibrary!$J$11),CropLibrary!J150,IF(EXACT('CROP MANAGEMENT'!$B$3,CropLibrary!$K$11),CropLibrary!K150,BG32)))))))</f>
        <v>0</v>
      </c>
      <c r="AA32" s="512" t="n">
        <f aca="false">IF(EXACT('CROP MANAGEMENT'!$C$3,CropLibrary!$E$11),CropLibrary!E150,IF(EXACT('CROP MANAGEMENT'!$C$3,CropLibrary!$F$11),CropLibrary!F150,IF(EXACT('CROP MANAGEMENT'!$C$3,CropLibrary!$G$11),CropLibrary!G150,IF(EXACT('CROP MANAGEMENT'!$C$3,CropLibrary!$H$11),CropLibrary!H150,IF(EXACT('CROP MANAGEMENT'!$C$3,CropLibrary!$I$11),CropLibrary!I150,IF(EXACT('CROP MANAGEMENT'!$C$3,CropLibrary!$J$11),CropLibrary!J150,IF(EXACT('CROP MANAGEMENT'!$C$3,CropLibrary!$K$11),CropLibrary!K150,BH32)))))))</f>
        <v>0</v>
      </c>
      <c r="AB32" s="512" t="n">
        <f aca="false">IF(EXACT('CROP MANAGEMENT'!$D$3,CropLibrary!$E$11),CropLibrary!E150,IF(EXACT('CROP MANAGEMENT'!$D$3,CropLibrary!$F$11),CropLibrary!F150,IF(EXACT('CROP MANAGEMENT'!$D$3,CropLibrary!$G$11),CropLibrary!G150,IF(EXACT('CROP MANAGEMENT'!$D$3,CropLibrary!$H$11),CropLibrary!H150,IF(EXACT('CROP MANAGEMENT'!$D$3,CropLibrary!$I$11),CropLibrary!I150,IF(EXACT('CROP MANAGEMENT'!$D$3,CropLibrary!$J$11),CropLibrary!J150,IF(EXACT('CROP MANAGEMENT'!$D$3,CropLibrary!$K$11),CropLibrary!K150,BI32)))))))</f>
        <v>0</v>
      </c>
      <c r="AC32" s="512" t="n">
        <f aca="false">IF(EXACT('CROP MANAGEMENT'!$E$3,CropLibrary!$E$11),CropLibrary!E150,IF(EXACT('CROP MANAGEMENT'!$E$3,CropLibrary!$F$11),CropLibrary!F150,IF(EXACT('CROP MANAGEMENT'!$E$3,CropLibrary!$G$11),CropLibrary!G150,IF(EXACT('CROP MANAGEMENT'!$E$3,CropLibrary!$H$11),CropLibrary!H150,IF(EXACT('CROP MANAGEMENT'!$E$3,CropLibrary!$I$11),CropLibrary!I150,IF(EXACT('CROP MANAGEMENT'!$E$3,CropLibrary!$J$11),CropLibrary!J150,IF(EXACT('CROP MANAGEMENT'!$E$3,CropLibrary!$K$11),CropLibrary!K150,BJ32)))))))</f>
        <v>0</v>
      </c>
      <c r="AD32" s="512" t="n">
        <f aca="false">IF(EXACT('CROP MANAGEMENT'!$F$3,CropLibrary!$E$11),CropLibrary!E150,IF(EXACT('CROP MANAGEMENT'!$F$3,CropLibrary!$F$11),CropLibrary!F150,IF(EXACT('CROP MANAGEMENT'!$F$3,CropLibrary!$G$11),CropLibrary!G150,IF(EXACT('CROP MANAGEMENT'!$F$3,CropLibrary!$H$11),CropLibrary!H150,IF(EXACT('CROP MANAGEMENT'!$F$3,CropLibrary!$I$11),CropLibrary!I150,IF(EXACT('CROP MANAGEMENT'!$F$3,CropLibrary!$J$11),CropLibrary!J150,IF(EXACT('CROP MANAGEMENT'!$F$3,CropLibrary!$K$11),CropLibrary!K150,BK32)))))))</f>
        <v>0</v>
      </c>
      <c r="AE32" s="221"/>
      <c r="AF32" s="340" t="n">
        <v>2</v>
      </c>
      <c r="AG32" s="512" t="n">
        <f aca="false">IF(EXACT('CROP MANAGEMENT'!$B$3,CropLibrary!$E$11),CropLibrary!E177,IF(EXACT('CROP MANAGEMENT'!$B$3,CropLibrary!$F$11),CropLibrary!F177,IF(EXACT('CROP MANAGEMENT'!$B$3,CropLibrary!$G$11),CropLibrary!G177,IF(EXACT('CROP MANAGEMENT'!$B$3,CropLibrary!$H$11),CropLibrary!H177,IF(EXACT('CROP MANAGEMENT'!$B$3,CropLibrary!$I$11),CropLibrary!I177,IF(EXACT('CROP MANAGEMENT'!$B$3,CropLibrary!$J$11),CropLibrary!J177,IF(EXACT('CROP MANAGEMENT'!$B$3,CropLibrary!$K$11),CropLibrary!K177,BG54)))))))</f>
        <v>25</v>
      </c>
      <c r="AH32" s="512" t="n">
        <f aca="false">IF(EXACT('CROP MANAGEMENT'!$C$3,CropLibrary!$E$11),CropLibrary!E177,IF(EXACT('CROP MANAGEMENT'!$C$3,CropLibrary!$F$11),CropLibrary!F177,IF(EXACT('CROP MANAGEMENT'!$C$3,CropLibrary!$G$11),CropLibrary!G177,IF(EXACT('CROP MANAGEMENT'!$C$3,CropLibrary!$H$11),CropLibrary!H177,IF(EXACT('CROP MANAGEMENT'!$C$3,CropLibrary!$I$11),CropLibrary!I177,IF(EXACT('CROP MANAGEMENT'!$C$3,CropLibrary!$J$11),CropLibrary!J177,IF(EXACT('CROP MANAGEMENT'!$C$3,CropLibrary!$K$11),CropLibrary!K177,BH54)))))))</f>
        <v>10</v>
      </c>
      <c r="AI32" s="512" t="n">
        <f aca="false">IF(EXACT('CROP MANAGEMENT'!$D$3,CropLibrary!$E$11),CropLibrary!E177,IF(EXACT('CROP MANAGEMENT'!$D$3,CropLibrary!$F$11),CropLibrary!F177,IF(EXACT('CROP MANAGEMENT'!$D$3,CropLibrary!$G$11),CropLibrary!G177,IF(EXACT('CROP MANAGEMENT'!$D$3,CropLibrary!$H$11),CropLibrary!H177,IF(EXACT('CROP MANAGEMENT'!$D$3,CropLibrary!$I$11),CropLibrary!I177,IF(EXACT('CROP MANAGEMENT'!$D$3,CropLibrary!$J$11),CropLibrary!J177,IF(EXACT('CROP MANAGEMENT'!$D$3,CropLibrary!$K$11),CropLibrary!K177,BI54)))))))</f>
        <v>20</v>
      </c>
      <c r="AJ32" s="512" t="n">
        <f aca="false">IF(EXACT('CROP MANAGEMENT'!$E$3,CropLibrary!$E$11),CropLibrary!E177,IF(EXACT('CROP MANAGEMENT'!$E$3,CropLibrary!$F$11),CropLibrary!F177,IF(EXACT('CROP MANAGEMENT'!$E$3,CropLibrary!$G$11),CropLibrary!G177,IF(EXACT('CROP MANAGEMENT'!$E$3,CropLibrary!$H$11),CropLibrary!H177,IF(EXACT('CROP MANAGEMENT'!$E$3,CropLibrary!$I$11),CropLibrary!I177,IF(EXACT('CROP MANAGEMENT'!$E$3,CropLibrary!$J$11),CropLibrary!J177,IF(EXACT('CROP MANAGEMENT'!$E$3,CropLibrary!$K$11),CropLibrary!K177,BJ54)))))))</f>
        <v>25</v>
      </c>
      <c r="AK32" s="512" t="n">
        <f aca="false">IF(EXACT('CROP MANAGEMENT'!$F$3,CropLibrary!$E$11),CropLibrary!E177,IF(EXACT('CROP MANAGEMENT'!$F$3,CropLibrary!$F$11),CropLibrary!F177,IF(EXACT('CROP MANAGEMENT'!$F$3,CropLibrary!$G$11),CropLibrary!G177,IF(EXACT('CROP MANAGEMENT'!$F$3,CropLibrary!$H$11),CropLibrary!H177,IF(EXACT('CROP MANAGEMENT'!$F$3,CropLibrary!$I$11),CropLibrary!I177,IF(EXACT('CROP MANAGEMENT'!$F$3,CropLibrary!$J$11),CropLibrary!J177,IF(EXACT('CROP MANAGEMENT'!$F$3,CropLibrary!$K$11),CropLibrary!K177,BK54)))))))</f>
        <v>10</v>
      </c>
      <c r="AL32" s="1"/>
      <c r="AM32" s="1"/>
      <c r="AN32" s="1"/>
      <c r="AO32" s="1"/>
      <c r="AP32" s="1"/>
      <c r="AQ32" s="1"/>
      <c r="AR32" s="299"/>
      <c r="AS32" s="1"/>
      <c r="AT32" s="1"/>
      <c r="AU32" s="506" t="str">
        <f aca="false">IF(EXACT('CROP MANAGEMENT'!$B$3,CropLibrary!$L$11),CropLibrary!L33,IF(EXACT('CROP MANAGEMENT'!$B$3,CropLibrary!$M$11),CropLibrary!M33,IF(EXACT('CROP MANAGEMENT'!$B$3,CropLibrary!$N$11),CropLibrary!N33,"out of range")))</f>
        <v>out of range</v>
      </c>
      <c r="AV32" s="507" t="str">
        <f aca="false">IF(EXACT('CROP MANAGEMENT'!$C$3,CropLibrary!$L$11),CropLibrary!L33,IF(EXACT('CROP MANAGEMENT'!$C$3,CropLibrary!$M$11),CropLibrary!M33,IF(EXACT('CROP MANAGEMENT'!$C$3,CropLibrary!$N$11),CropLibrary!N33,"out of range")))</f>
        <v>out of range</v>
      </c>
      <c r="AW32" s="507" t="str">
        <f aca="false">IF(EXACT('CROP MANAGEMENT'!$D$3,CropLibrary!$L$11),CropLibrary!L33,IF(EXACT('CROP MANAGEMENT'!$D$3,CropLibrary!$M$11),CropLibrary!M33,IF(EXACT('CROP MANAGEMENT'!$D$3,CropLibrary!$N$11),CropLibrary!N33,"out of range")))</f>
        <v>out of range</v>
      </c>
      <c r="AX32" s="507" t="str">
        <f aca="false">IF(EXACT('CROP MANAGEMENT'!$E$3,CropLibrary!$L$11),CropLibrary!L33,IF(EXACT('CROP MANAGEMENT'!$E$3,CropLibrary!$M$11),CropLibrary!M33,IF(EXACT('CROP MANAGEMENT'!$E$3,CropLibrary!$N$11),CropLibrary!N33,"out of range")))</f>
        <v>out of range</v>
      </c>
      <c r="AY32" s="507" t="n">
        <f aca="false">IF(EXACT('CROP MANAGEMENT'!$F$3,CropLibrary!$L$11),CropLibrary!L33,IF(EXACT('CROP MANAGEMENT'!$F$3,CropLibrary!$M$11),CropLibrary!M33,IF(EXACT('CROP MANAGEMENT'!$F$3,CropLibrary!$N$11),CropLibrary!N33,"out of range")))</f>
        <v>0.005</v>
      </c>
      <c r="AZ32" s="513" t="n">
        <f aca="false">CropLibrary!D96</f>
        <v>2</v>
      </c>
      <c r="BA32" s="507" t="str">
        <f aca="false">IF(EXACT('CROP MANAGEMENT'!$B$3,CropLibrary!$L$11),CropLibrary!L96,IF(EXACT('CROP MANAGEMENT'!$B$3,CropLibrary!$M$11),CropLibrary!M96,IF(EXACT('CROP MANAGEMENT'!$B$3,CropLibrary!$N$11),CropLibrary!N96,"out of range")))</f>
        <v>out of range</v>
      </c>
      <c r="BB32" s="507" t="str">
        <f aca="false">IF(EXACT('CROP MANAGEMENT'!$C$3,CropLibrary!$L$11),CropLibrary!L96,IF(EXACT('CROP MANAGEMENT'!$C$3,CropLibrary!$M$11),CropLibrary!M96,IF(EXACT('CROP MANAGEMENT'!$C$3,CropLibrary!$N$11),CropLibrary!N96,"out of range")))</f>
        <v>out of range</v>
      </c>
      <c r="BC32" s="507" t="str">
        <f aca="false">IF(EXACT('CROP MANAGEMENT'!$D$3,CropLibrary!$L$11),CropLibrary!L96,IF(EXACT('CROP MANAGEMENT'!$D$3,CropLibrary!$M$11),CropLibrary!M96,IF(EXACT('CROP MANAGEMENT'!$D$3,CropLibrary!$N$11),CropLibrary!N96,"out of range")))</f>
        <v>out of range</v>
      </c>
      <c r="BD32" s="507" t="str">
        <f aca="false">IF(EXACT('CROP MANAGEMENT'!$E$3,CropLibrary!$L$11),CropLibrary!L96,IF(EXACT('CROP MANAGEMENT'!$E$3,CropLibrary!$M$11),CropLibrary!M96,IF(EXACT('CROP MANAGEMENT'!$E$3,CropLibrary!$N$11),CropLibrary!N96,"out of range")))</f>
        <v>out of range</v>
      </c>
      <c r="BE32" s="507" t="n">
        <f aca="false">IF(EXACT('CROP MANAGEMENT'!$F$3,CropLibrary!$L$11),CropLibrary!L96,IF(EXACT('CROP MANAGEMENT'!$F$3,CropLibrary!$M$11),CropLibrary!M96,IF(EXACT('CROP MANAGEMENT'!$F$3,CropLibrary!$N$11),CropLibrary!N96,"out of range")))</f>
        <v>0</v>
      </c>
      <c r="BF32" s="513" t="n">
        <f aca="false">CropLibrary!D150</f>
        <v>2</v>
      </c>
      <c r="BG32" s="507" t="str">
        <f aca="false">IF(EXACT('CROP MANAGEMENT'!$B$3,CropLibrary!$L$11),CropLibrary!L150,IF(EXACT('CROP MANAGEMENT'!$B$3,CropLibrary!$M$11),CropLibrary!M150,IF(EXACT('CROP MANAGEMENT'!$B$3,CropLibrary!$N$11),CropLibrary!N150,"out of range")))</f>
        <v>out of range</v>
      </c>
      <c r="BH32" s="507" t="str">
        <f aca="false">IF(EXACT('CROP MANAGEMENT'!$C$3,CropLibrary!$L$11),CropLibrary!L150,IF(EXACT('CROP MANAGEMENT'!$C$3,CropLibrary!$M$11),CropLibrary!M150,IF(EXACT('CROP MANAGEMENT'!$C$3,CropLibrary!$N$11),CropLibrary!N150,"out of range")))</f>
        <v>out of range</v>
      </c>
      <c r="BI32" s="507" t="str">
        <f aca="false">IF(EXACT('CROP MANAGEMENT'!$D$3,CropLibrary!$L$11),CropLibrary!L150,IF(EXACT('CROP MANAGEMENT'!$D$3,CropLibrary!$M$11),CropLibrary!M150,IF(EXACT('CROP MANAGEMENT'!$D$3,CropLibrary!$N$11),CropLibrary!N150,"out of range")))</f>
        <v>out of range</v>
      </c>
      <c r="BJ32" s="507" t="str">
        <f aca="false">IF(EXACT('CROP MANAGEMENT'!$E$3,CropLibrary!$L$11),CropLibrary!L150,IF(EXACT('CROP MANAGEMENT'!$E$3,CropLibrary!$M$11),CropLibrary!M150,IF(EXACT('CROP MANAGEMENT'!$E$3,CropLibrary!$N$11),CropLibrary!N150,"out of range")))</f>
        <v>out of range</v>
      </c>
      <c r="BK32" s="507" t="n">
        <f aca="false">IF(EXACT('CROP MANAGEMENT'!$F$3,CropLibrary!$L$11),CropLibrary!L150,IF(EXACT('CROP MANAGEMENT'!$F$3,CropLibrary!$M$11),CropLibrary!M150,IF(EXACT('CROP MANAGEMENT'!$F$3,CropLibrary!$N$11),CropLibrary!N150,"out of range")))</f>
        <v>0</v>
      </c>
      <c r="BL32" s="507"/>
      <c r="BM32" s="507"/>
      <c r="BN32" s="507"/>
      <c r="BO32" s="507"/>
      <c r="BP32" s="507"/>
      <c r="BQ32" s="508"/>
      <c r="BR32" s="221"/>
      <c r="BS32" s="221"/>
      <c r="BT32" s="221"/>
      <c r="BU32" s="1"/>
      <c r="BV32" s="1"/>
      <c r="BW32" s="1"/>
    </row>
    <row r="33" customFormat="false" ht="16.5" hidden="false" customHeight="false" outlineLevel="0" collapsed="false">
      <c r="A33" s="509"/>
      <c r="B33" s="509"/>
      <c r="C33" s="370" t="str">
        <f aca="false">CropLibrary!C34</f>
        <v>N concentration in roots</v>
      </c>
      <c r="D33" s="510" t="str">
        <f aca="false">CropLibrary!D34</f>
        <v>[]</v>
      </c>
      <c r="E33" s="511" t="n">
        <f aca="false">IF(EXACT('CROP MANAGEMENT'!$B$3,CropLibrary!$E$11),CropLibrary!E34,IF(EXACT('CROP MANAGEMENT'!$B$3,CropLibrary!$F$11),CropLibrary!F34,IF(EXACT('CROP MANAGEMENT'!$B$3,CropLibrary!$G$11),CropLibrary!G34,IF(EXACT('CROP MANAGEMENT'!$B$3,CropLibrary!$H$11),CropLibrary!H34,IF(EXACT('CROP MANAGEMENT'!$B$3,CropLibrary!$I$11),CropLibrary!I34,IF(EXACT('CROP MANAGEMENT'!$B$3,CropLibrary!$J$11),CropLibrary!J34,IF(EXACT('CROP MANAGEMENT'!$B$3,CropLibrary!$K$11),CropLibrary!K34,AU33)))))))</f>
        <v>0.01</v>
      </c>
      <c r="F33" s="511" t="n">
        <f aca="false">IF(EXACT('CROP MANAGEMENT'!$C$3,CropLibrary!$E$11),CropLibrary!E34,IF(EXACT('CROP MANAGEMENT'!$C$3,CropLibrary!$F$11),CropLibrary!F34,IF(EXACT('CROP MANAGEMENT'!$C$3,CropLibrary!$G$11),CropLibrary!G34,IF(EXACT('CROP MANAGEMENT'!$C$3,CropLibrary!$H$11),CropLibrary!H34,IF(EXACT('CROP MANAGEMENT'!$C$3,CropLibrary!$I$11),CropLibrary!I34,IF(EXACT('CROP MANAGEMENT'!$C$3,CropLibrary!$J$11),CropLibrary!J34,IF(EXACT('CROP MANAGEMENT'!$C$3,CropLibrary!$K$11),CropLibrary!K34,AV33)))))))</f>
        <v>0.01</v>
      </c>
      <c r="G33" s="511" t="n">
        <f aca="false">IF(EXACT('CROP MANAGEMENT'!$D$3,CropLibrary!$E$11),CropLibrary!E34,IF(EXACT('CROP MANAGEMENT'!$D$3,CropLibrary!$F$11),CropLibrary!F34,IF(EXACT('CROP MANAGEMENT'!$D$3,CropLibrary!$G$11),CropLibrary!G34,IF(EXACT('CROP MANAGEMENT'!$D$3,CropLibrary!$H$11),CropLibrary!H34,IF(EXACT('CROP MANAGEMENT'!$D$3,CropLibrary!$I$11),CropLibrary!I34,IF(EXACT('CROP MANAGEMENT'!$D$3,CropLibrary!$J$11),CropLibrary!J34,IF(EXACT('CROP MANAGEMENT'!$D$3,CropLibrary!$K$11),CropLibrary!K34,AW33)))))))</f>
        <v>0.01</v>
      </c>
      <c r="H33" s="511" t="n">
        <f aca="false">IF(EXACT('CROP MANAGEMENT'!$E$3,CropLibrary!$E$11),CropLibrary!E34,IF(EXACT('CROP MANAGEMENT'!$E$3,CropLibrary!$F$11),CropLibrary!F34,IF(EXACT('CROP MANAGEMENT'!$E$3,CropLibrary!$G$11),CropLibrary!G34,IF(EXACT('CROP MANAGEMENT'!$E$3,CropLibrary!$H$11),CropLibrary!H34,IF(EXACT('CROP MANAGEMENT'!$E$3,CropLibrary!$I$11),CropLibrary!I34,IF(EXACT('CROP MANAGEMENT'!$E$3,CropLibrary!$J$11),CropLibrary!J34,IF(EXACT('CROP MANAGEMENT'!$E$3,CropLibrary!$K$11),CropLibrary!K34,AX33)))))))</f>
        <v>0.01</v>
      </c>
      <c r="I33" s="511" t="n">
        <f aca="false">IF(EXACT('CROP MANAGEMENT'!$F$3,CropLibrary!$E$11),CropLibrary!E34,IF(EXACT('CROP MANAGEMENT'!$F$3,CropLibrary!$F$11),CropLibrary!F34,IF(EXACT('CROP MANAGEMENT'!$F$3,CropLibrary!$G$11),CropLibrary!G34,IF(EXACT('CROP MANAGEMENT'!$F$3,CropLibrary!$H$11),CropLibrary!H34,IF(EXACT('CROP MANAGEMENT'!$F$3,CropLibrary!$I$11),CropLibrary!I34,IF(EXACT('CROP MANAGEMENT'!$F$3,CropLibrary!$J$11),CropLibrary!J34,IF(EXACT('CROP MANAGEMENT'!$F$3,CropLibrary!$K$11),CropLibrary!K34,AY33)))))))</f>
        <v>0.01</v>
      </c>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299"/>
      <c r="AS33" s="1"/>
      <c r="AT33" s="1"/>
      <c r="AU33" s="506" t="str">
        <f aca="false">IF(EXACT('CROP MANAGEMENT'!$B$3,CropLibrary!$L$11),CropLibrary!L34,IF(EXACT('CROP MANAGEMENT'!$B$3,CropLibrary!$M$11),CropLibrary!M34,IF(EXACT('CROP MANAGEMENT'!$B$3,CropLibrary!$N$11),CropLibrary!N34,"out of range")))</f>
        <v>out of range</v>
      </c>
      <c r="AV33" s="507" t="str">
        <f aca="false">IF(EXACT('CROP MANAGEMENT'!$C$3,CropLibrary!$L$11),CropLibrary!L34,IF(EXACT('CROP MANAGEMENT'!$C$3,CropLibrary!$M$11),CropLibrary!M34,IF(EXACT('CROP MANAGEMENT'!$C$3,CropLibrary!$N$11),CropLibrary!N34,"out of range")))</f>
        <v>out of range</v>
      </c>
      <c r="AW33" s="507" t="str">
        <f aca="false">IF(EXACT('CROP MANAGEMENT'!$D$3,CropLibrary!$L$11),CropLibrary!L34,IF(EXACT('CROP MANAGEMENT'!$D$3,CropLibrary!$M$11),CropLibrary!M34,IF(EXACT('CROP MANAGEMENT'!$D$3,CropLibrary!$N$11),CropLibrary!N34,"out of range")))</f>
        <v>out of range</v>
      </c>
      <c r="AX33" s="507" t="str">
        <f aca="false">IF(EXACT('CROP MANAGEMENT'!$E$3,CropLibrary!$L$11),CropLibrary!L34,IF(EXACT('CROP MANAGEMENT'!$E$3,CropLibrary!$M$11),CropLibrary!M34,IF(EXACT('CROP MANAGEMENT'!$E$3,CropLibrary!$N$11),CropLibrary!N34,"out of range")))</f>
        <v>out of range</v>
      </c>
      <c r="AY33" s="507" t="n">
        <f aca="false">IF(EXACT('CROP MANAGEMENT'!$F$3,CropLibrary!$L$11),CropLibrary!L34,IF(EXACT('CROP MANAGEMENT'!$F$3,CropLibrary!$M$11),CropLibrary!M34,IF(EXACT('CROP MANAGEMENT'!$F$3,CropLibrary!$N$11),CropLibrary!N34,"out of range")))</f>
        <v>0.01</v>
      </c>
      <c r="AZ33" s="507"/>
      <c r="BA33" s="507"/>
      <c r="BB33" s="507"/>
      <c r="BC33" s="507"/>
      <c r="BD33" s="507"/>
      <c r="BE33" s="507"/>
      <c r="BF33" s="507"/>
      <c r="BG33" s="507"/>
      <c r="BH33" s="507"/>
      <c r="BI33" s="507"/>
      <c r="BJ33" s="507"/>
      <c r="BK33" s="507"/>
      <c r="BL33" s="507"/>
      <c r="BM33" s="507"/>
      <c r="BN33" s="507"/>
      <c r="BO33" s="507"/>
      <c r="BP33" s="507"/>
      <c r="BQ33" s="508"/>
      <c r="BR33" s="221"/>
      <c r="BS33" s="221"/>
      <c r="BT33" s="221"/>
      <c r="BU33" s="1"/>
      <c r="BV33" s="1"/>
      <c r="BW33" s="1"/>
    </row>
    <row r="34" customFormat="false" ht="16.5" hidden="false" customHeight="false" outlineLevel="0" collapsed="false">
      <c r="A34" s="509" t="s">
        <v>346</v>
      </c>
      <c r="B34" s="509" t="s">
        <v>654</v>
      </c>
      <c r="C34" s="370" t="str">
        <f aca="false">CropLibrary!C35</f>
        <v>Type of N2 fixation</v>
      </c>
      <c r="D34" s="510" t="str">
        <f aca="false">CropLibrary!D35</f>
        <v>[]</v>
      </c>
      <c r="E34" s="511" t="n">
        <f aca="false">IF(EXACT('CROP MANAGEMENT'!$B$3,CropLibrary!$E$11),CropLibrary!E35,IF(EXACT('CROP MANAGEMENT'!$B$3,CropLibrary!$F$11),CropLibrary!F35,IF(EXACT('CROP MANAGEMENT'!$B$3,CropLibrary!$G$11),CropLibrary!G35,IF(EXACT('CROP MANAGEMENT'!$B$3,CropLibrary!$H$11),CropLibrary!H35,IF(EXACT('CROP MANAGEMENT'!$B$3,CropLibrary!$I$11),CropLibrary!I35,IF(EXACT('CROP MANAGEMENT'!$B$3,CropLibrary!$J$11),CropLibrary!J35,IF(EXACT('CROP MANAGEMENT'!$B$3,CropLibrary!$K$11),CropLibrary!K35,AU34)))))))</f>
        <v>0</v>
      </c>
      <c r="F34" s="511" t="n">
        <f aca="false">IF(EXACT('CROP MANAGEMENT'!$C$3,CropLibrary!$E$11),CropLibrary!E35,IF(EXACT('CROP MANAGEMENT'!$C$3,CropLibrary!$F$11),CropLibrary!F35,IF(EXACT('CROP MANAGEMENT'!$C$3,CropLibrary!$G$11),CropLibrary!G35,IF(EXACT('CROP MANAGEMENT'!$C$3,CropLibrary!$H$11),CropLibrary!H35,IF(EXACT('CROP MANAGEMENT'!$C$3,CropLibrary!$I$11),CropLibrary!I35,IF(EXACT('CROP MANAGEMENT'!$C$3,CropLibrary!$J$11),CropLibrary!J35,IF(EXACT('CROP MANAGEMENT'!$C$3,CropLibrary!$K$11),CropLibrary!K35,AV34)))))))</f>
        <v>0</v>
      </c>
      <c r="G34" s="511" t="n">
        <f aca="false">IF(EXACT('CROP MANAGEMENT'!$D$3,CropLibrary!$E$11),CropLibrary!E35,IF(EXACT('CROP MANAGEMENT'!$D$3,CropLibrary!$F$11),CropLibrary!F35,IF(EXACT('CROP MANAGEMENT'!$D$3,CropLibrary!$G$11),CropLibrary!G35,IF(EXACT('CROP MANAGEMENT'!$D$3,CropLibrary!$H$11),CropLibrary!H35,IF(EXACT('CROP MANAGEMENT'!$D$3,CropLibrary!$I$11),CropLibrary!I35,IF(EXACT('CROP MANAGEMENT'!$D$3,CropLibrary!$J$11),CropLibrary!J35,IF(EXACT('CROP MANAGEMENT'!$D$3,CropLibrary!$K$11),CropLibrary!K35,AW34)))))))</f>
        <v>0</v>
      </c>
      <c r="H34" s="511" t="n">
        <f aca="false">IF(EXACT('CROP MANAGEMENT'!$E$3,CropLibrary!$E$11),CropLibrary!E35,IF(EXACT('CROP MANAGEMENT'!$E$3,CropLibrary!$F$11),CropLibrary!F35,IF(EXACT('CROP MANAGEMENT'!$E$3,CropLibrary!$G$11),CropLibrary!G35,IF(EXACT('CROP MANAGEMENT'!$E$3,CropLibrary!$H$11),CropLibrary!H35,IF(EXACT('CROP MANAGEMENT'!$E$3,CropLibrary!$I$11),CropLibrary!I35,IF(EXACT('CROP MANAGEMENT'!$E$3,CropLibrary!$J$11),CropLibrary!J35,IF(EXACT('CROP MANAGEMENT'!$E$3,CropLibrary!$K$11),CropLibrary!K35,AX34)))))))</f>
        <v>0</v>
      </c>
      <c r="I34" s="511" t="n">
        <f aca="false">IF(EXACT('CROP MANAGEMENT'!$F$3,CropLibrary!$E$11),CropLibrary!E35,IF(EXACT('CROP MANAGEMENT'!$F$3,CropLibrary!$F$11),CropLibrary!F35,IF(EXACT('CROP MANAGEMENT'!$F$3,CropLibrary!$G$11),CropLibrary!G35,IF(EXACT('CROP MANAGEMENT'!$F$3,CropLibrary!$H$11),CropLibrary!H35,IF(EXACT('CROP MANAGEMENT'!$F$3,CropLibrary!$I$11),CropLibrary!I35,IF(EXACT('CROP MANAGEMENT'!$F$3,CropLibrary!$J$11),CropLibrary!J35,IF(EXACT('CROP MANAGEMENT'!$F$3,CropLibrary!$K$11),CropLibrary!K35,AY34)))))))</f>
        <v>0</v>
      </c>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506" t="str">
        <f aca="false">IF(EXACT('CROP MANAGEMENT'!$B$3,CropLibrary!$L$11),CropLibrary!L35,IF(EXACT('CROP MANAGEMENT'!$B$3,CropLibrary!$M$11),CropLibrary!M35,IF(EXACT('CROP MANAGEMENT'!$B$3,CropLibrary!$N$11),CropLibrary!N35,"out of range")))</f>
        <v>out of range</v>
      </c>
      <c r="AV34" s="507" t="str">
        <f aca="false">IF(EXACT('CROP MANAGEMENT'!$C$3,CropLibrary!$L$11),CropLibrary!L35,IF(EXACT('CROP MANAGEMENT'!$C$3,CropLibrary!$M$11),CropLibrary!M35,IF(EXACT('CROP MANAGEMENT'!$C$3,CropLibrary!$N$11),CropLibrary!N35,"out of range")))</f>
        <v>out of range</v>
      </c>
      <c r="AW34" s="507" t="str">
        <f aca="false">IF(EXACT('CROP MANAGEMENT'!$D$3,CropLibrary!$L$11),CropLibrary!L35,IF(EXACT('CROP MANAGEMENT'!$D$3,CropLibrary!$M$11),CropLibrary!M35,IF(EXACT('CROP MANAGEMENT'!$D$3,CropLibrary!$N$11),CropLibrary!N35,"out of range")))</f>
        <v>out of range</v>
      </c>
      <c r="AX34" s="507" t="str">
        <f aca="false">IF(EXACT('CROP MANAGEMENT'!$E$3,CropLibrary!$L$11),CropLibrary!L35,IF(EXACT('CROP MANAGEMENT'!$E$3,CropLibrary!$M$11),CropLibrary!M35,IF(EXACT('CROP MANAGEMENT'!$E$3,CropLibrary!$N$11),CropLibrary!N35,"out of range")))</f>
        <v>out of range</v>
      </c>
      <c r="AY34" s="507" t="n">
        <f aca="false">IF(EXACT('CROP MANAGEMENT'!$F$3,CropLibrary!$L$11),CropLibrary!L35,IF(EXACT('CROP MANAGEMENT'!$F$3,CropLibrary!$M$11),CropLibrary!M35,IF(EXACT('CROP MANAGEMENT'!$F$3,CropLibrary!$N$11),CropLibrary!N35,"out of range")))</f>
        <v>0</v>
      </c>
      <c r="AZ34" s="513" t="n">
        <f aca="false">CropLibrary!D103</f>
        <v>0</v>
      </c>
      <c r="BA34" s="507" t="str">
        <f aca="false">IF(EXACT('CROP MANAGEMENT'!$B$3,CropLibrary!$L$11),CropLibrary!L103,IF(EXACT('CROP MANAGEMENT'!$B$3,CropLibrary!$M$11),CropLibrary!M103,IF(EXACT('CROP MANAGEMENT'!$B$3,CropLibrary!$N$11),CropLibrary!N103,"out of range")))</f>
        <v>out of range</v>
      </c>
      <c r="BB34" s="507" t="str">
        <f aca="false">IF(EXACT('CROP MANAGEMENT'!$C$3,CropLibrary!$L$11),CropLibrary!L103,IF(EXACT('CROP MANAGEMENT'!$C$3,CropLibrary!$M$11),CropLibrary!M103,IF(EXACT('CROP MANAGEMENT'!$C$3,CropLibrary!$N$11),CropLibrary!N103,"out of range")))</f>
        <v>out of range</v>
      </c>
      <c r="BC34" s="507" t="str">
        <f aca="false">IF(EXACT('CROP MANAGEMENT'!$D$3,CropLibrary!$L$11),CropLibrary!L103,IF(EXACT('CROP MANAGEMENT'!$D$3,CropLibrary!$M$11),CropLibrary!M103,IF(EXACT('CROP MANAGEMENT'!$D$3,CropLibrary!$N$11),CropLibrary!N103,"out of range")))</f>
        <v>out of range</v>
      </c>
      <c r="BD34" s="507" t="str">
        <f aca="false">IF(EXACT('CROP MANAGEMENT'!$E$3,CropLibrary!$L$11),CropLibrary!L103,IF(EXACT('CROP MANAGEMENT'!$E$3,CropLibrary!$M$11),CropLibrary!M103,IF(EXACT('CROP MANAGEMENT'!$E$3,CropLibrary!$N$11),CropLibrary!N103,"out of range")))</f>
        <v>out of range</v>
      </c>
      <c r="BE34" s="507" t="n">
        <f aca="false">IF(EXACT('CROP MANAGEMENT'!$F$3,CropLibrary!$L$11),CropLibrary!L103,IF(EXACT('CROP MANAGEMENT'!$F$3,CropLibrary!$M$11),CropLibrary!M103,IF(EXACT('CROP MANAGEMENT'!$F$3,CropLibrary!$N$11),CropLibrary!N103,"out of range")))</f>
        <v>0.56</v>
      </c>
      <c r="BF34" s="507" t="n">
        <f aca="false">CropLibrary!D157</f>
        <v>0</v>
      </c>
      <c r="BG34" s="507" t="str">
        <f aca="false">IF(EXACT('CROP MANAGEMENT'!$B$3,CropLibrary!$L$11),CropLibrary!L157,IF(EXACT('CROP MANAGEMENT'!$B$3,CropLibrary!$M$11),CropLibrary!M157,IF(EXACT('CROP MANAGEMENT'!$B$3,CropLibrary!$N$11),CropLibrary!N157,"out of range")))</f>
        <v>out of range</v>
      </c>
      <c r="BH34" s="507" t="str">
        <f aca="false">IF(EXACT('CROP MANAGEMENT'!$C$3,CropLibrary!$L$11),CropLibrary!L157,IF(EXACT('CROP MANAGEMENT'!$C$3,CropLibrary!$M$11),CropLibrary!M157,IF(EXACT('CROP MANAGEMENT'!$C$3,CropLibrary!$N$11),CropLibrary!N157,"out of range")))</f>
        <v>out of range</v>
      </c>
      <c r="BI34" s="507" t="str">
        <f aca="false">IF(EXACT('CROP MANAGEMENT'!$D$3,CropLibrary!$L$11),CropLibrary!L157,IF(EXACT('CROP MANAGEMENT'!$D$3,CropLibrary!$M$11),CropLibrary!M157,IF(EXACT('CROP MANAGEMENT'!$D$3,CropLibrary!$N$11),CropLibrary!N157,"out of range")))</f>
        <v>out of range</v>
      </c>
      <c r="BJ34" s="507" t="str">
        <f aca="false">IF(EXACT('CROP MANAGEMENT'!$E$3,CropLibrary!$L$11),CropLibrary!L157,IF(EXACT('CROP MANAGEMENT'!$E$3,CropLibrary!$M$11),CropLibrary!M157,IF(EXACT('CROP MANAGEMENT'!$E$3,CropLibrary!$N$11),CropLibrary!N157,"out of range")))</f>
        <v>out of range</v>
      </c>
      <c r="BK34" s="507" t="n">
        <f aca="false">IF(EXACT('CROP MANAGEMENT'!$F$3,CropLibrary!$L$11),CropLibrary!L157,IF(EXACT('CROP MANAGEMENT'!$F$3,CropLibrary!$M$11),CropLibrary!M157,IF(EXACT('CROP MANAGEMENT'!$F$3,CropLibrary!$N$11),CropLibrary!N157,"out of range")))</f>
        <v>40</v>
      </c>
      <c r="BL34" s="507"/>
      <c r="BM34" s="507"/>
      <c r="BN34" s="507"/>
      <c r="BO34" s="507"/>
      <c r="BP34" s="507"/>
      <c r="BQ34" s="508"/>
      <c r="BR34" s="221"/>
      <c r="BS34" s="221"/>
      <c r="BT34" s="221"/>
      <c r="BU34" s="1"/>
      <c r="BV34" s="1"/>
      <c r="BW34" s="1"/>
    </row>
    <row r="35" customFormat="false" ht="16.5" hidden="false" customHeight="false" outlineLevel="0" collapsed="false">
      <c r="A35" s="509"/>
      <c r="B35" s="509" t="s">
        <v>349</v>
      </c>
      <c r="C35" s="370" t="str">
        <f aca="false">CropLibrary!C36</f>
        <v>Proportion of N from atmosphere</v>
      </c>
      <c r="D35" s="510" t="str">
        <f aca="false">CropLibrary!D36</f>
        <v>[]</v>
      </c>
      <c r="E35" s="511" t="n">
        <f aca="false">IF(EXACT('CROP MANAGEMENT'!$B$3,CropLibrary!$E$11),CropLibrary!E36,IF(EXACT('CROP MANAGEMENT'!$B$3,CropLibrary!$F$11),CropLibrary!F36,IF(EXACT('CROP MANAGEMENT'!$B$3,CropLibrary!$G$11),CropLibrary!G36,IF(EXACT('CROP MANAGEMENT'!$B$3,CropLibrary!$H$11),CropLibrary!H36,IF(EXACT('CROP MANAGEMENT'!$B$3,CropLibrary!$I$11),CropLibrary!I36,IF(EXACT('CROP MANAGEMENT'!$B$3,CropLibrary!$J$11),CropLibrary!J36,IF(EXACT('CROP MANAGEMENT'!$B$3,CropLibrary!$K$11),CropLibrary!K36,AU35)))))))</f>
        <v>0</v>
      </c>
      <c r="F35" s="511" t="n">
        <f aca="false">IF(EXACT('CROP MANAGEMENT'!$C$3,CropLibrary!$E$11),CropLibrary!E36,IF(EXACT('CROP MANAGEMENT'!$C$3,CropLibrary!$F$11),CropLibrary!F36,IF(EXACT('CROP MANAGEMENT'!$C$3,CropLibrary!$G$11),CropLibrary!G36,IF(EXACT('CROP MANAGEMENT'!$C$3,CropLibrary!$H$11),CropLibrary!H36,IF(EXACT('CROP MANAGEMENT'!$C$3,CropLibrary!$I$11),CropLibrary!I36,IF(EXACT('CROP MANAGEMENT'!$C$3,CropLibrary!$J$11),CropLibrary!J36,IF(EXACT('CROP MANAGEMENT'!$C$3,CropLibrary!$K$11),CropLibrary!K36,AV35)))))))</f>
        <v>0</v>
      </c>
      <c r="G35" s="511" t="n">
        <f aca="false">IF(EXACT('CROP MANAGEMENT'!$D$3,CropLibrary!$E$11),CropLibrary!E36,IF(EXACT('CROP MANAGEMENT'!$D$3,CropLibrary!$F$11),CropLibrary!F36,IF(EXACT('CROP MANAGEMENT'!$D$3,CropLibrary!$G$11),CropLibrary!G36,IF(EXACT('CROP MANAGEMENT'!$D$3,CropLibrary!$H$11),CropLibrary!H36,IF(EXACT('CROP MANAGEMENT'!$D$3,CropLibrary!$I$11),CropLibrary!I36,IF(EXACT('CROP MANAGEMENT'!$D$3,CropLibrary!$J$11),CropLibrary!J36,IF(EXACT('CROP MANAGEMENT'!$D$3,CropLibrary!$K$11),CropLibrary!K36,AW35)))))))</f>
        <v>0</v>
      </c>
      <c r="H35" s="511" t="n">
        <f aca="false">IF(EXACT('CROP MANAGEMENT'!$E$3,CropLibrary!$E$11),CropLibrary!E36,IF(EXACT('CROP MANAGEMENT'!$E$3,CropLibrary!$F$11),CropLibrary!F36,IF(EXACT('CROP MANAGEMENT'!$E$3,CropLibrary!$G$11),CropLibrary!G36,IF(EXACT('CROP MANAGEMENT'!$E$3,CropLibrary!$H$11),CropLibrary!H36,IF(EXACT('CROP MANAGEMENT'!$E$3,CropLibrary!$I$11),CropLibrary!I36,IF(EXACT('CROP MANAGEMENT'!$E$3,CropLibrary!$J$11),CropLibrary!J36,IF(EXACT('CROP MANAGEMENT'!$E$3,CropLibrary!$K$11),CropLibrary!K36,AX35)))))))</f>
        <v>0.45</v>
      </c>
      <c r="I35" s="511" t="n">
        <f aca="false">IF(EXACT('CROP MANAGEMENT'!$F$3,CropLibrary!$E$11),CropLibrary!E36,IF(EXACT('CROP MANAGEMENT'!$F$3,CropLibrary!$F$11),CropLibrary!F36,IF(EXACT('CROP MANAGEMENT'!$F$3,CropLibrary!$G$11),CropLibrary!G36,IF(EXACT('CROP MANAGEMENT'!$F$3,CropLibrary!$H$11),CropLibrary!H36,IF(EXACT('CROP MANAGEMENT'!$F$3,CropLibrary!$I$11),CropLibrary!I36,IF(EXACT('CROP MANAGEMENT'!$F$3,CropLibrary!$J$11),CropLibrary!J36,IF(EXACT('CROP MANAGEMENT'!$F$3,CropLibrary!$K$11),CropLibrary!K36,AY35)))))))</f>
        <v>0</v>
      </c>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506" t="str">
        <f aca="false">IF(EXACT('CROP MANAGEMENT'!$B$3,CropLibrary!$L$11),CropLibrary!L36,IF(EXACT('CROP MANAGEMENT'!$B$3,CropLibrary!$M$11),CropLibrary!M36,IF(EXACT('CROP MANAGEMENT'!$B$3,CropLibrary!$N$11),CropLibrary!N36,"out of range")))</f>
        <v>out of range</v>
      </c>
      <c r="AV35" s="507" t="str">
        <f aca="false">IF(EXACT('CROP MANAGEMENT'!$C$3,CropLibrary!$L$11),CropLibrary!L36,IF(EXACT('CROP MANAGEMENT'!$C$3,CropLibrary!$M$11),CropLibrary!M36,IF(EXACT('CROP MANAGEMENT'!$C$3,CropLibrary!$N$11),CropLibrary!N36,"out of range")))</f>
        <v>out of range</v>
      </c>
      <c r="AW35" s="507" t="str">
        <f aca="false">IF(EXACT('CROP MANAGEMENT'!$D$3,CropLibrary!$L$11),CropLibrary!L36,IF(EXACT('CROP MANAGEMENT'!$D$3,CropLibrary!$M$11),CropLibrary!M36,IF(EXACT('CROP MANAGEMENT'!$D$3,CropLibrary!$N$11),CropLibrary!N36,"out of range")))</f>
        <v>out of range</v>
      </c>
      <c r="AX35" s="507" t="str">
        <f aca="false">IF(EXACT('CROP MANAGEMENT'!$E$3,CropLibrary!$L$11),CropLibrary!L36,IF(EXACT('CROP MANAGEMENT'!$E$3,CropLibrary!$M$11),CropLibrary!M36,IF(EXACT('CROP MANAGEMENT'!$E$3,CropLibrary!$N$11),CropLibrary!N36,"out of range")))</f>
        <v>out of range</v>
      </c>
      <c r="AY35" s="507" t="n">
        <f aca="false">IF(EXACT('CROP MANAGEMENT'!$F$3,CropLibrary!$L$11),CropLibrary!L36,IF(EXACT('CROP MANAGEMENT'!$F$3,CropLibrary!$M$11),CropLibrary!M36,IF(EXACT('CROP MANAGEMENT'!$F$3,CropLibrary!$N$11),CropLibrary!N36,"out of range")))</f>
        <v>0</v>
      </c>
      <c r="AZ35" s="513" t="n">
        <f aca="false">CropLibrary!D104</f>
        <v>0.1</v>
      </c>
      <c r="BA35" s="507" t="str">
        <f aca="false">IF(EXACT('CROP MANAGEMENT'!$B$3,CropLibrary!$L$11),CropLibrary!L104,IF(EXACT('CROP MANAGEMENT'!$B$3,CropLibrary!$M$11),CropLibrary!M104,IF(EXACT('CROP MANAGEMENT'!$B$3,CropLibrary!$N$11),CropLibrary!N104,"out of range")))</f>
        <v>out of range</v>
      </c>
      <c r="BB35" s="507" t="str">
        <f aca="false">IF(EXACT('CROP MANAGEMENT'!$C$3,CropLibrary!$L$11),CropLibrary!L104,IF(EXACT('CROP MANAGEMENT'!$C$3,CropLibrary!$M$11),CropLibrary!M104,IF(EXACT('CROP MANAGEMENT'!$C$3,CropLibrary!$N$11),CropLibrary!N104,"out of range")))</f>
        <v>out of range</v>
      </c>
      <c r="BC35" s="507" t="str">
        <f aca="false">IF(EXACT('CROP MANAGEMENT'!$D$3,CropLibrary!$L$11),CropLibrary!L104,IF(EXACT('CROP MANAGEMENT'!$D$3,CropLibrary!$M$11),CropLibrary!M104,IF(EXACT('CROP MANAGEMENT'!$D$3,CropLibrary!$N$11),CropLibrary!N104,"out of range")))</f>
        <v>out of range</v>
      </c>
      <c r="BD35" s="507" t="str">
        <f aca="false">IF(EXACT('CROP MANAGEMENT'!$E$3,CropLibrary!$L$11),CropLibrary!L104,IF(EXACT('CROP MANAGEMENT'!$E$3,CropLibrary!$M$11),CropLibrary!M104,IF(EXACT('CROP MANAGEMENT'!$E$3,CropLibrary!$N$11),CropLibrary!N104,"out of range")))</f>
        <v>out of range</v>
      </c>
      <c r="BE35" s="507" t="n">
        <f aca="false">IF(EXACT('CROP MANAGEMENT'!$F$3,CropLibrary!$L$11),CropLibrary!L104,IF(EXACT('CROP MANAGEMENT'!$F$3,CropLibrary!$M$11),CropLibrary!M104,IF(EXACT('CROP MANAGEMENT'!$F$3,CropLibrary!$N$11),CropLibrary!N104,"out of range")))</f>
        <v>0.6</v>
      </c>
      <c r="BF35" s="513" t="n">
        <f aca="false">CropLibrary!D158</f>
        <v>0.1</v>
      </c>
      <c r="BG35" s="507" t="str">
        <f aca="false">IF(EXACT('CROP MANAGEMENT'!$B$3,CropLibrary!$L$11),CropLibrary!L158,IF(EXACT('CROP MANAGEMENT'!$B$3,CropLibrary!$M$11),CropLibrary!M158,IF(EXACT('CROP MANAGEMENT'!$B$3,CropLibrary!$N$11),CropLibrary!N158,"out of range")))</f>
        <v>out of range</v>
      </c>
      <c r="BH35" s="507" t="str">
        <f aca="false">IF(EXACT('CROP MANAGEMENT'!$C$3,CropLibrary!$L$11),CropLibrary!L158,IF(EXACT('CROP MANAGEMENT'!$C$3,CropLibrary!$M$11),CropLibrary!M158,IF(EXACT('CROP MANAGEMENT'!$C$3,CropLibrary!$N$11),CropLibrary!N158,"out of range")))</f>
        <v>out of range</v>
      </c>
      <c r="BI35" s="507" t="str">
        <f aca="false">IF(EXACT('CROP MANAGEMENT'!$D$3,CropLibrary!$L$11),CropLibrary!L158,IF(EXACT('CROP MANAGEMENT'!$D$3,CropLibrary!$M$11),CropLibrary!M158,IF(EXACT('CROP MANAGEMENT'!$D$3,CropLibrary!$N$11),CropLibrary!N158,"out of range")))</f>
        <v>out of range</v>
      </c>
      <c r="BJ35" s="507" t="str">
        <f aca="false">IF(EXACT('CROP MANAGEMENT'!$E$3,CropLibrary!$L$11),CropLibrary!L158,IF(EXACT('CROP MANAGEMENT'!$E$3,CropLibrary!$M$11),CropLibrary!M158,IF(EXACT('CROP MANAGEMENT'!$E$3,CropLibrary!$N$11),CropLibrary!N158,"out of range")))</f>
        <v>out of range</v>
      </c>
      <c r="BK35" s="507" t="n">
        <f aca="false">IF(EXACT('CROP MANAGEMENT'!$F$3,CropLibrary!$L$11),CropLibrary!L158,IF(EXACT('CROP MANAGEMENT'!$F$3,CropLibrary!$M$11),CropLibrary!M158,IF(EXACT('CROP MANAGEMENT'!$F$3,CropLibrary!$N$11),CropLibrary!N158,"out of range")))</f>
        <v>35.7142857142857</v>
      </c>
      <c r="BL35" s="507"/>
      <c r="BM35" s="507"/>
      <c r="BN35" s="507"/>
      <c r="BO35" s="507"/>
      <c r="BP35" s="507"/>
      <c r="BQ35" s="508"/>
      <c r="BR35" s="221"/>
      <c r="BS35" s="221"/>
      <c r="BT35" s="221"/>
      <c r="BU35" s="1"/>
      <c r="BV35" s="1"/>
      <c r="BW35" s="1"/>
    </row>
    <row r="36" customFormat="false" ht="16.5" hidden="false" customHeight="true" outlineLevel="0" collapsed="false">
      <c r="A36" s="509"/>
      <c r="B36" s="515" t="s">
        <v>351</v>
      </c>
      <c r="C36" s="370" t="str">
        <f aca="false">CropLibrary!C37</f>
        <v>Responsiveness of N2 fix. to N stress</v>
      </c>
      <c r="D36" s="510" t="str">
        <f aca="false">CropLibrary!D37</f>
        <v>[]</v>
      </c>
      <c r="E36" s="511" t="n">
        <f aca="false">IF(EXACT('CROP MANAGEMENT'!$B$3,CropLibrary!$E$11),CropLibrary!E37,IF(EXACT('CROP MANAGEMENT'!$B$3,CropLibrary!$F$11),CropLibrary!F37,IF(EXACT('CROP MANAGEMENT'!$B$3,CropLibrary!$G$11),CropLibrary!G37,IF(EXACT('CROP MANAGEMENT'!$B$3,CropLibrary!$H$11),CropLibrary!H37,IF(EXACT('CROP MANAGEMENT'!$B$3,CropLibrary!$I$11),CropLibrary!I37,IF(EXACT('CROP MANAGEMENT'!$B$3,CropLibrary!$J$11),CropLibrary!J37,IF(EXACT('CROP MANAGEMENT'!$B$3,CropLibrary!$K$11),CropLibrary!K37,AU36)))))))</f>
        <v>1</v>
      </c>
      <c r="F36" s="511" t="n">
        <f aca="false">IF(EXACT('CROP MANAGEMENT'!$C$3,CropLibrary!$E$11),CropLibrary!E37,IF(EXACT('CROP MANAGEMENT'!$C$3,CropLibrary!$F$11),CropLibrary!F37,IF(EXACT('CROP MANAGEMENT'!$C$3,CropLibrary!$G$11),CropLibrary!G37,IF(EXACT('CROP MANAGEMENT'!$C$3,CropLibrary!$H$11),CropLibrary!H37,IF(EXACT('CROP MANAGEMENT'!$C$3,CropLibrary!$I$11),CropLibrary!I37,IF(EXACT('CROP MANAGEMENT'!$C$3,CropLibrary!$J$11),CropLibrary!J37,IF(EXACT('CROP MANAGEMENT'!$C$3,CropLibrary!$K$11),CropLibrary!K37,AV36)))))))</f>
        <v>1</v>
      </c>
      <c r="G36" s="511" t="n">
        <f aca="false">IF(EXACT('CROP MANAGEMENT'!$D$3,CropLibrary!$E$11),CropLibrary!E37,IF(EXACT('CROP MANAGEMENT'!$D$3,CropLibrary!$F$11),CropLibrary!F37,IF(EXACT('CROP MANAGEMENT'!$D$3,CropLibrary!$G$11),CropLibrary!G37,IF(EXACT('CROP MANAGEMENT'!$D$3,CropLibrary!$H$11),CropLibrary!H37,IF(EXACT('CROP MANAGEMENT'!$D$3,CropLibrary!$I$11),CropLibrary!I37,IF(EXACT('CROP MANAGEMENT'!$D$3,CropLibrary!$J$11),CropLibrary!J37,IF(EXACT('CROP MANAGEMENT'!$D$3,CropLibrary!$K$11),CropLibrary!K37,AW36)))))))</f>
        <v>1</v>
      </c>
      <c r="H36" s="511" t="n">
        <f aca="false">IF(EXACT('CROP MANAGEMENT'!$E$3,CropLibrary!$E$11),CropLibrary!E37,IF(EXACT('CROP MANAGEMENT'!$E$3,CropLibrary!$F$11),CropLibrary!F37,IF(EXACT('CROP MANAGEMENT'!$E$3,CropLibrary!$G$11),CropLibrary!G37,IF(EXACT('CROP MANAGEMENT'!$E$3,CropLibrary!$H$11),CropLibrary!H37,IF(EXACT('CROP MANAGEMENT'!$E$3,CropLibrary!$I$11),CropLibrary!I37,IF(EXACT('CROP MANAGEMENT'!$E$3,CropLibrary!$J$11),CropLibrary!J37,IF(EXACT('CROP MANAGEMENT'!$E$3,CropLibrary!$K$11),CropLibrary!K37,AX36)))))))</f>
        <v>1</v>
      </c>
      <c r="I36" s="511" t="n">
        <f aca="false">IF(EXACT('CROP MANAGEMENT'!$F$3,CropLibrary!$E$11),CropLibrary!E37,IF(EXACT('CROP MANAGEMENT'!$F$3,CropLibrary!$F$11),CropLibrary!F37,IF(EXACT('CROP MANAGEMENT'!$F$3,CropLibrary!$G$11),CropLibrary!G37,IF(EXACT('CROP MANAGEMENT'!$F$3,CropLibrary!$H$11),CropLibrary!H37,IF(EXACT('CROP MANAGEMENT'!$F$3,CropLibrary!$I$11),CropLibrary!I37,IF(EXACT('CROP MANAGEMENT'!$F$3,CropLibrary!$J$11),CropLibrary!J37,IF(EXACT('CROP MANAGEMENT'!$F$3,CropLibrary!$K$11),CropLibrary!K37,AY36)))))))</f>
        <v>1</v>
      </c>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506" t="str">
        <f aca="false">IF(EXACT('CROP MANAGEMENT'!$B$3,CropLibrary!$L$11),CropLibrary!L37,IF(EXACT('CROP MANAGEMENT'!$B$3,CropLibrary!$M$11),CropLibrary!M37,IF(EXACT('CROP MANAGEMENT'!$B$3,CropLibrary!$N$11),CropLibrary!N37,"out of range")))</f>
        <v>out of range</v>
      </c>
      <c r="AV36" s="507" t="str">
        <f aca="false">IF(EXACT('CROP MANAGEMENT'!$C$3,CropLibrary!$L$11),CropLibrary!L37,IF(EXACT('CROP MANAGEMENT'!$C$3,CropLibrary!$M$11),CropLibrary!M37,IF(EXACT('CROP MANAGEMENT'!$C$3,CropLibrary!$N$11),CropLibrary!N37,"out of range")))</f>
        <v>out of range</v>
      </c>
      <c r="AW36" s="507" t="str">
        <f aca="false">IF(EXACT('CROP MANAGEMENT'!$D$3,CropLibrary!$L$11),CropLibrary!L37,IF(EXACT('CROP MANAGEMENT'!$D$3,CropLibrary!$M$11),CropLibrary!M37,IF(EXACT('CROP MANAGEMENT'!$D$3,CropLibrary!$N$11),CropLibrary!N37,"out of range")))</f>
        <v>out of range</v>
      </c>
      <c r="AX36" s="507" t="str">
        <f aca="false">IF(EXACT('CROP MANAGEMENT'!$E$3,CropLibrary!$L$11),CropLibrary!L37,IF(EXACT('CROP MANAGEMENT'!$E$3,CropLibrary!$M$11),CropLibrary!M37,IF(EXACT('CROP MANAGEMENT'!$E$3,CropLibrary!$N$11),CropLibrary!N37,"out of range")))</f>
        <v>out of range</v>
      </c>
      <c r="AY36" s="507" t="n">
        <f aca="false">IF(EXACT('CROP MANAGEMENT'!$F$3,CropLibrary!$L$11),CropLibrary!L37,IF(EXACT('CROP MANAGEMENT'!$F$3,CropLibrary!$M$11),CropLibrary!M37,IF(EXACT('CROP MANAGEMENT'!$F$3,CropLibrary!$N$11),CropLibrary!N37,"out of range")))</f>
        <v>1</v>
      </c>
      <c r="AZ36" s="513" t="n">
        <f aca="false">CropLibrary!D105</f>
        <v>0.2</v>
      </c>
      <c r="BA36" s="507" t="str">
        <f aca="false">IF(EXACT('CROP MANAGEMENT'!$B$3,CropLibrary!$L$11),CropLibrary!L105,IF(EXACT('CROP MANAGEMENT'!$B$3,CropLibrary!$M$11),CropLibrary!M105,IF(EXACT('CROP MANAGEMENT'!$B$3,CropLibrary!$N$11),CropLibrary!N105,"out of range")))</f>
        <v>out of range</v>
      </c>
      <c r="BB36" s="507" t="str">
        <f aca="false">IF(EXACT('CROP MANAGEMENT'!$C$3,CropLibrary!$L$11),CropLibrary!L105,IF(EXACT('CROP MANAGEMENT'!$C$3,CropLibrary!$M$11),CropLibrary!M105,IF(EXACT('CROP MANAGEMENT'!$C$3,CropLibrary!$N$11),CropLibrary!N105,"out of range")))</f>
        <v>out of range</v>
      </c>
      <c r="BC36" s="507" t="str">
        <f aca="false">IF(EXACT('CROP MANAGEMENT'!$D$3,CropLibrary!$L$11),CropLibrary!L105,IF(EXACT('CROP MANAGEMENT'!$D$3,CropLibrary!$M$11),CropLibrary!M105,IF(EXACT('CROP MANAGEMENT'!$D$3,CropLibrary!$N$11),CropLibrary!N105,"out of range")))</f>
        <v>out of range</v>
      </c>
      <c r="BD36" s="507" t="str">
        <f aca="false">IF(EXACT('CROP MANAGEMENT'!$E$3,CropLibrary!$L$11),CropLibrary!L105,IF(EXACT('CROP MANAGEMENT'!$E$3,CropLibrary!$M$11),CropLibrary!M105,IF(EXACT('CROP MANAGEMENT'!$E$3,CropLibrary!$N$11),CropLibrary!N105,"out of range")))</f>
        <v>out of range</v>
      </c>
      <c r="BE36" s="507" t="n">
        <f aca="false">IF(EXACT('CROP MANAGEMENT'!$F$3,CropLibrary!$L$11),CropLibrary!L105,IF(EXACT('CROP MANAGEMENT'!$F$3,CropLibrary!$M$11),CropLibrary!M105,IF(EXACT('CROP MANAGEMENT'!$F$3,CropLibrary!$N$11),CropLibrary!N105,"out of range")))</f>
        <v>0.62</v>
      </c>
      <c r="BF36" s="513" t="n">
        <f aca="false">CropLibrary!D159</f>
        <v>0.2</v>
      </c>
      <c r="BG36" s="507" t="str">
        <f aca="false">IF(EXACT('CROP MANAGEMENT'!$B$3,CropLibrary!$L$11),CropLibrary!L159,IF(EXACT('CROP MANAGEMENT'!$B$3,CropLibrary!$M$11),CropLibrary!M159,IF(EXACT('CROP MANAGEMENT'!$B$3,CropLibrary!$N$11),CropLibrary!N159,"out of range")))</f>
        <v>out of range</v>
      </c>
      <c r="BH36" s="507" t="str">
        <f aca="false">IF(EXACT('CROP MANAGEMENT'!$C$3,CropLibrary!$L$11),CropLibrary!L159,IF(EXACT('CROP MANAGEMENT'!$C$3,CropLibrary!$M$11),CropLibrary!M159,IF(EXACT('CROP MANAGEMENT'!$C$3,CropLibrary!$N$11),CropLibrary!N159,"out of range")))</f>
        <v>out of range</v>
      </c>
      <c r="BI36" s="507" t="str">
        <f aca="false">IF(EXACT('CROP MANAGEMENT'!$D$3,CropLibrary!$L$11),CropLibrary!L159,IF(EXACT('CROP MANAGEMENT'!$D$3,CropLibrary!$M$11),CropLibrary!M159,IF(EXACT('CROP MANAGEMENT'!$D$3,CropLibrary!$N$11),CropLibrary!N159,"out of range")))</f>
        <v>out of range</v>
      </c>
      <c r="BJ36" s="507" t="str">
        <f aca="false">IF(EXACT('CROP MANAGEMENT'!$E$3,CropLibrary!$L$11),CropLibrary!L159,IF(EXACT('CROP MANAGEMENT'!$E$3,CropLibrary!$M$11),CropLibrary!M159,IF(EXACT('CROP MANAGEMENT'!$E$3,CropLibrary!$N$11),CropLibrary!N159,"out of range")))</f>
        <v>out of range</v>
      </c>
      <c r="BK36" s="507" t="n">
        <f aca="false">IF(EXACT('CROP MANAGEMENT'!$F$3,CropLibrary!$L$11),CropLibrary!L159,IF(EXACT('CROP MANAGEMENT'!$F$3,CropLibrary!$M$11),CropLibrary!M159,IF(EXACT('CROP MANAGEMENT'!$F$3,CropLibrary!$N$11),CropLibrary!N159,"out of range")))</f>
        <v>31.4285714285714</v>
      </c>
      <c r="BL36" s="507"/>
      <c r="BM36" s="507"/>
      <c r="BN36" s="507"/>
      <c r="BO36" s="507"/>
      <c r="BP36" s="507"/>
      <c r="BQ36" s="508"/>
      <c r="BR36" s="221"/>
      <c r="BS36" s="221"/>
      <c r="BT36" s="221"/>
      <c r="BU36" s="1"/>
      <c r="BV36" s="1"/>
      <c r="BW36" s="1"/>
    </row>
    <row r="37" customFormat="false" ht="16.5" hidden="false" customHeight="false" outlineLevel="0" collapsed="false">
      <c r="A37" s="509"/>
      <c r="B37" s="515"/>
      <c r="C37" s="370" t="str">
        <f aca="false">CropLibrary!C38</f>
        <v>Fraction of reserve pool for N2 fix. </v>
      </c>
      <c r="D37" s="510" t="str">
        <f aca="false">CropLibrary!D38</f>
        <v>1/day</v>
      </c>
      <c r="E37" s="511" t="n">
        <f aca="false">IF(EXACT('CROP MANAGEMENT'!$B$3,CropLibrary!$E$11),CropLibrary!E38,IF(EXACT('CROP MANAGEMENT'!$B$3,CropLibrary!$F$11),CropLibrary!F38,IF(EXACT('CROP MANAGEMENT'!$B$3,CropLibrary!$G$11),CropLibrary!G38,IF(EXACT('CROP MANAGEMENT'!$B$3,CropLibrary!$H$11),CropLibrary!H38,IF(EXACT('CROP MANAGEMENT'!$B$3,CropLibrary!$I$11),CropLibrary!I38,IF(EXACT('CROP MANAGEMENT'!$B$3,CropLibrary!$J$11),CropLibrary!J38,IF(EXACT('CROP MANAGEMENT'!$B$3,CropLibrary!$K$11),CropLibrary!K38,AU37)))))))</f>
        <v>0.1</v>
      </c>
      <c r="F37" s="511" t="n">
        <f aca="false">IF(EXACT('CROP MANAGEMENT'!$C$3,CropLibrary!$E$11),CropLibrary!E38,IF(EXACT('CROP MANAGEMENT'!$C$3,CropLibrary!$F$11),CropLibrary!F38,IF(EXACT('CROP MANAGEMENT'!$C$3,CropLibrary!$G$11),CropLibrary!G38,IF(EXACT('CROP MANAGEMENT'!$C$3,CropLibrary!$H$11),CropLibrary!H38,IF(EXACT('CROP MANAGEMENT'!$C$3,CropLibrary!$I$11),CropLibrary!I38,IF(EXACT('CROP MANAGEMENT'!$C$3,CropLibrary!$J$11),CropLibrary!J38,IF(EXACT('CROP MANAGEMENT'!$C$3,CropLibrary!$K$11),CropLibrary!K38,AV37)))))))</f>
        <v>0.1</v>
      </c>
      <c r="G37" s="511" t="n">
        <f aca="false">IF(EXACT('CROP MANAGEMENT'!$D$3,CropLibrary!$E$11),CropLibrary!E38,IF(EXACT('CROP MANAGEMENT'!$D$3,CropLibrary!$F$11),CropLibrary!F38,IF(EXACT('CROP MANAGEMENT'!$D$3,CropLibrary!$G$11),CropLibrary!G38,IF(EXACT('CROP MANAGEMENT'!$D$3,CropLibrary!$H$11),CropLibrary!H38,IF(EXACT('CROP MANAGEMENT'!$D$3,CropLibrary!$I$11),CropLibrary!I38,IF(EXACT('CROP MANAGEMENT'!$D$3,CropLibrary!$J$11),CropLibrary!J38,IF(EXACT('CROP MANAGEMENT'!$D$3,CropLibrary!$K$11),CropLibrary!K38,AW37)))))))</f>
        <v>0.1</v>
      </c>
      <c r="H37" s="511" t="n">
        <f aca="false">IF(EXACT('CROP MANAGEMENT'!$E$3,CropLibrary!$E$11),CropLibrary!E38,IF(EXACT('CROP MANAGEMENT'!$E$3,CropLibrary!$F$11),CropLibrary!F38,IF(EXACT('CROP MANAGEMENT'!$E$3,CropLibrary!$G$11),CropLibrary!G38,IF(EXACT('CROP MANAGEMENT'!$E$3,CropLibrary!$H$11),CropLibrary!H38,IF(EXACT('CROP MANAGEMENT'!$E$3,CropLibrary!$I$11),CropLibrary!I38,IF(EXACT('CROP MANAGEMENT'!$E$3,CropLibrary!$J$11),CropLibrary!J38,IF(EXACT('CROP MANAGEMENT'!$E$3,CropLibrary!$K$11),CropLibrary!K38,AX37)))))))</f>
        <v>0.1</v>
      </c>
      <c r="I37" s="511" t="n">
        <f aca="false">IF(EXACT('CROP MANAGEMENT'!$F$3,CropLibrary!$E$11),CropLibrary!E38,IF(EXACT('CROP MANAGEMENT'!$F$3,CropLibrary!$F$11),CropLibrary!F38,IF(EXACT('CROP MANAGEMENT'!$F$3,CropLibrary!$G$11),CropLibrary!G38,IF(EXACT('CROP MANAGEMENT'!$F$3,CropLibrary!$H$11),CropLibrary!H38,IF(EXACT('CROP MANAGEMENT'!$F$3,CropLibrary!$I$11),CropLibrary!I38,IF(EXACT('CROP MANAGEMENT'!$F$3,CropLibrary!$J$11),CropLibrary!J38,IF(EXACT('CROP MANAGEMENT'!$F$3,CropLibrary!$K$11),CropLibrary!K38,AY37)))))))</f>
        <v>0.1</v>
      </c>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506" t="str">
        <f aca="false">IF(EXACT('CROP MANAGEMENT'!$B$3,CropLibrary!$L$11),CropLibrary!L38,IF(EXACT('CROP MANAGEMENT'!$B$3,CropLibrary!$M$11),CropLibrary!M38,IF(EXACT('CROP MANAGEMENT'!$B$3,CropLibrary!$N$11),CropLibrary!N38,"out of range")))</f>
        <v>out of range</v>
      </c>
      <c r="AV37" s="507" t="str">
        <f aca="false">IF(EXACT('CROP MANAGEMENT'!$C$3,CropLibrary!$L$11),CropLibrary!L38,IF(EXACT('CROP MANAGEMENT'!$C$3,CropLibrary!$M$11),CropLibrary!M38,IF(EXACT('CROP MANAGEMENT'!$C$3,CropLibrary!$N$11),CropLibrary!N38,"out of range")))</f>
        <v>out of range</v>
      </c>
      <c r="AW37" s="507" t="str">
        <f aca="false">IF(EXACT('CROP MANAGEMENT'!$D$3,CropLibrary!$L$11),CropLibrary!L38,IF(EXACT('CROP MANAGEMENT'!$D$3,CropLibrary!$M$11),CropLibrary!M38,IF(EXACT('CROP MANAGEMENT'!$D$3,CropLibrary!$N$11),CropLibrary!N38,"out of range")))</f>
        <v>out of range</v>
      </c>
      <c r="AX37" s="507" t="str">
        <f aca="false">IF(EXACT('CROP MANAGEMENT'!$E$3,CropLibrary!$L$11),CropLibrary!L38,IF(EXACT('CROP MANAGEMENT'!$E$3,CropLibrary!$M$11),CropLibrary!M38,IF(EXACT('CROP MANAGEMENT'!$E$3,CropLibrary!$N$11),CropLibrary!N38,"out of range")))</f>
        <v>out of range</v>
      </c>
      <c r="AY37" s="507" t="n">
        <f aca="false">IF(EXACT('CROP MANAGEMENT'!$F$3,CropLibrary!$L$11),CropLibrary!L38,IF(EXACT('CROP MANAGEMENT'!$F$3,CropLibrary!$M$11),CropLibrary!M38,IF(EXACT('CROP MANAGEMENT'!$F$3,CropLibrary!$N$11),CropLibrary!N38,"out of range")))</f>
        <v>0.1</v>
      </c>
      <c r="AZ37" s="513" t="n">
        <f aca="false">CropLibrary!D106</f>
        <v>0.3</v>
      </c>
      <c r="BA37" s="507" t="str">
        <f aca="false">IF(EXACT('CROP MANAGEMENT'!$B$3,CropLibrary!$L$11),CropLibrary!L106,IF(EXACT('CROP MANAGEMENT'!$B$3,CropLibrary!$M$11),CropLibrary!M106,IF(EXACT('CROP MANAGEMENT'!$B$3,CropLibrary!$N$11),CropLibrary!N106,"out of range")))</f>
        <v>out of range</v>
      </c>
      <c r="BB37" s="507" t="str">
        <f aca="false">IF(EXACT('CROP MANAGEMENT'!$C$3,CropLibrary!$L$11),CropLibrary!L106,IF(EXACT('CROP MANAGEMENT'!$C$3,CropLibrary!$M$11),CropLibrary!M106,IF(EXACT('CROP MANAGEMENT'!$C$3,CropLibrary!$N$11),CropLibrary!N106,"out of range")))</f>
        <v>out of range</v>
      </c>
      <c r="BC37" s="507" t="str">
        <f aca="false">IF(EXACT('CROP MANAGEMENT'!$D$3,CropLibrary!$L$11),CropLibrary!L106,IF(EXACT('CROP MANAGEMENT'!$D$3,CropLibrary!$M$11),CropLibrary!M106,IF(EXACT('CROP MANAGEMENT'!$D$3,CropLibrary!$N$11),CropLibrary!N106,"out of range")))</f>
        <v>out of range</v>
      </c>
      <c r="BD37" s="507" t="str">
        <f aca="false">IF(EXACT('CROP MANAGEMENT'!$E$3,CropLibrary!$L$11),CropLibrary!L106,IF(EXACT('CROP MANAGEMENT'!$E$3,CropLibrary!$M$11),CropLibrary!M106,IF(EXACT('CROP MANAGEMENT'!$E$3,CropLibrary!$N$11),CropLibrary!N106,"out of range")))</f>
        <v>out of range</v>
      </c>
      <c r="BE37" s="507" t="n">
        <f aca="false">IF(EXACT('CROP MANAGEMENT'!$F$3,CropLibrary!$L$11),CropLibrary!L106,IF(EXACT('CROP MANAGEMENT'!$F$3,CropLibrary!$M$11),CropLibrary!M106,IF(EXACT('CROP MANAGEMENT'!$F$3,CropLibrary!$N$11),CropLibrary!N106,"out of range")))</f>
        <v>0.63</v>
      </c>
      <c r="BF37" s="513" t="n">
        <f aca="false">CropLibrary!D160</f>
        <v>0.3</v>
      </c>
      <c r="BG37" s="507" t="str">
        <f aca="false">IF(EXACT('CROP MANAGEMENT'!$B$3,CropLibrary!$L$11),CropLibrary!L160,IF(EXACT('CROP MANAGEMENT'!$B$3,CropLibrary!$M$11),CropLibrary!M160,IF(EXACT('CROP MANAGEMENT'!$B$3,CropLibrary!$N$11),CropLibrary!N160,"out of range")))</f>
        <v>out of range</v>
      </c>
      <c r="BH37" s="507" t="str">
        <f aca="false">IF(EXACT('CROP MANAGEMENT'!$C$3,CropLibrary!$L$11),CropLibrary!L160,IF(EXACT('CROP MANAGEMENT'!$C$3,CropLibrary!$M$11),CropLibrary!M160,IF(EXACT('CROP MANAGEMENT'!$C$3,CropLibrary!$N$11),CropLibrary!N160,"out of range")))</f>
        <v>out of range</v>
      </c>
      <c r="BI37" s="507" t="str">
        <f aca="false">IF(EXACT('CROP MANAGEMENT'!$D$3,CropLibrary!$L$11),CropLibrary!L160,IF(EXACT('CROP MANAGEMENT'!$D$3,CropLibrary!$M$11),CropLibrary!M160,IF(EXACT('CROP MANAGEMENT'!$D$3,CropLibrary!$N$11),CropLibrary!N160,"out of range")))</f>
        <v>out of range</v>
      </c>
      <c r="BJ37" s="507" t="str">
        <f aca="false">IF(EXACT('CROP MANAGEMENT'!$E$3,CropLibrary!$L$11),CropLibrary!L160,IF(EXACT('CROP MANAGEMENT'!$E$3,CropLibrary!$M$11),CropLibrary!M160,IF(EXACT('CROP MANAGEMENT'!$E$3,CropLibrary!$N$11),CropLibrary!N160,"out of range")))</f>
        <v>out of range</v>
      </c>
      <c r="BK37" s="507" t="n">
        <f aca="false">IF(EXACT('CROP MANAGEMENT'!$F$3,CropLibrary!$L$11),CropLibrary!L160,IF(EXACT('CROP MANAGEMENT'!$F$3,CropLibrary!$M$11),CropLibrary!M160,IF(EXACT('CROP MANAGEMENT'!$F$3,CropLibrary!$N$11),CropLibrary!N160,"out of range")))</f>
        <v>27.1428571428571</v>
      </c>
      <c r="BL37" s="507"/>
      <c r="BM37" s="507"/>
      <c r="BN37" s="507"/>
      <c r="BO37" s="507"/>
      <c r="BP37" s="507"/>
      <c r="BQ37" s="508"/>
      <c r="BR37" s="221"/>
      <c r="BS37" s="221"/>
      <c r="BT37" s="221"/>
      <c r="BU37" s="1"/>
      <c r="BV37" s="1"/>
      <c r="BW37" s="1"/>
    </row>
    <row r="38" customFormat="false" ht="16.5" hidden="false" customHeight="false" outlineLevel="0" collapsed="false">
      <c r="A38" s="509"/>
      <c r="B38" s="515"/>
      <c r="C38" s="370" t="str">
        <f aca="false">CropLibrary!C39</f>
        <v>Dry weight cost for N2 fixation</v>
      </c>
      <c r="D38" s="510" t="str">
        <f aca="false">CropLibrary!D39</f>
        <v>kg(DW)/g(N)</v>
      </c>
      <c r="E38" s="511" t="n">
        <f aca="false">IF(EXACT('CROP MANAGEMENT'!$B$3,CropLibrary!$E$11),CropLibrary!E39,IF(EXACT('CROP MANAGEMENT'!$B$3,CropLibrary!$F$11),CropLibrary!F39,IF(EXACT('CROP MANAGEMENT'!$B$3,CropLibrary!$G$11),CropLibrary!G39,IF(EXACT('CROP MANAGEMENT'!$B$3,CropLibrary!$H$11),CropLibrary!H39,IF(EXACT('CROP MANAGEMENT'!$B$3,CropLibrary!$I$11),CropLibrary!I39,IF(EXACT('CROP MANAGEMENT'!$B$3,CropLibrary!$J$11),CropLibrary!J39,IF(EXACT('CROP MANAGEMENT'!$B$3,CropLibrary!$K$11),CropLibrary!K39,AU38)))))))</f>
        <v>0.01</v>
      </c>
      <c r="F38" s="511" t="n">
        <f aca="false">IF(EXACT('CROP MANAGEMENT'!$C$3,CropLibrary!$E$11),CropLibrary!E39,IF(EXACT('CROP MANAGEMENT'!$C$3,CropLibrary!$F$11),CropLibrary!F39,IF(EXACT('CROP MANAGEMENT'!$C$3,CropLibrary!$G$11),CropLibrary!G39,IF(EXACT('CROP MANAGEMENT'!$C$3,CropLibrary!$H$11),CropLibrary!H39,IF(EXACT('CROP MANAGEMENT'!$C$3,CropLibrary!$I$11),CropLibrary!I39,IF(EXACT('CROP MANAGEMENT'!$C$3,CropLibrary!$J$11),CropLibrary!J39,IF(EXACT('CROP MANAGEMENT'!$C$3,CropLibrary!$K$11),CropLibrary!K39,AV38)))))))</f>
        <v>0.01</v>
      </c>
      <c r="G38" s="511" t="n">
        <f aca="false">IF(EXACT('CROP MANAGEMENT'!$D$3,CropLibrary!$E$11),CropLibrary!E39,IF(EXACT('CROP MANAGEMENT'!$D$3,CropLibrary!$F$11),CropLibrary!F39,IF(EXACT('CROP MANAGEMENT'!$D$3,CropLibrary!$G$11),CropLibrary!G39,IF(EXACT('CROP MANAGEMENT'!$D$3,CropLibrary!$H$11),CropLibrary!H39,IF(EXACT('CROP MANAGEMENT'!$D$3,CropLibrary!$I$11),CropLibrary!I39,IF(EXACT('CROP MANAGEMENT'!$D$3,CropLibrary!$J$11),CropLibrary!J39,IF(EXACT('CROP MANAGEMENT'!$D$3,CropLibrary!$K$11),CropLibrary!K39,AW38)))))))</f>
        <v>0.01</v>
      </c>
      <c r="H38" s="511" t="n">
        <f aca="false">IF(EXACT('CROP MANAGEMENT'!$E$3,CropLibrary!$E$11),CropLibrary!E39,IF(EXACT('CROP MANAGEMENT'!$E$3,CropLibrary!$F$11),CropLibrary!F39,IF(EXACT('CROP MANAGEMENT'!$E$3,CropLibrary!$G$11),CropLibrary!G39,IF(EXACT('CROP MANAGEMENT'!$E$3,CropLibrary!$H$11),CropLibrary!H39,IF(EXACT('CROP MANAGEMENT'!$E$3,CropLibrary!$I$11),CropLibrary!I39,IF(EXACT('CROP MANAGEMENT'!$E$3,CropLibrary!$J$11),CropLibrary!J39,IF(EXACT('CROP MANAGEMENT'!$E$3,CropLibrary!$K$11),CropLibrary!K39,AX38)))))))</f>
        <v>0.01</v>
      </c>
      <c r="I38" s="511" t="n">
        <f aca="false">IF(EXACT('CROP MANAGEMENT'!$F$3,CropLibrary!$E$11),CropLibrary!E39,IF(EXACT('CROP MANAGEMENT'!$F$3,CropLibrary!$F$11),CropLibrary!F39,IF(EXACT('CROP MANAGEMENT'!$F$3,CropLibrary!$G$11),CropLibrary!G39,IF(EXACT('CROP MANAGEMENT'!$F$3,CropLibrary!$H$11),CropLibrary!H39,IF(EXACT('CROP MANAGEMENT'!$F$3,CropLibrary!$I$11),CropLibrary!I39,IF(EXACT('CROP MANAGEMENT'!$F$3,CropLibrary!$J$11),CropLibrary!J39,IF(EXACT('CROP MANAGEMENT'!$F$3,CropLibrary!$K$11),CropLibrary!K39,AY38)))))))</f>
        <v>0.01</v>
      </c>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506" t="str">
        <f aca="false">IF(EXACT('CROP MANAGEMENT'!$B$3,CropLibrary!$L$11),CropLibrary!L39,IF(EXACT('CROP MANAGEMENT'!$B$3,CropLibrary!$M$11),CropLibrary!M39,IF(EXACT('CROP MANAGEMENT'!$B$3,CropLibrary!$N$11),CropLibrary!N39,"out of range")))</f>
        <v>out of range</v>
      </c>
      <c r="AV38" s="507" t="str">
        <f aca="false">IF(EXACT('CROP MANAGEMENT'!$C$3,CropLibrary!$L$11),CropLibrary!L39,IF(EXACT('CROP MANAGEMENT'!$C$3,CropLibrary!$M$11),CropLibrary!M39,IF(EXACT('CROP MANAGEMENT'!$C$3,CropLibrary!$N$11),CropLibrary!N39,"out of range")))</f>
        <v>out of range</v>
      </c>
      <c r="AW38" s="507" t="str">
        <f aca="false">IF(EXACT('CROP MANAGEMENT'!$D$3,CropLibrary!$L$11),CropLibrary!L39,IF(EXACT('CROP MANAGEMENT'!$D$3,CropLibrary!$M$11),CropLibrary!M39,IF(EXACT('CROP MANAGEMENT'!$D$3,CropLibrary!$N$11),CropLibrary!N39,"out of range")))</f>
        <v>out of range</v>
      </c>
      <c r="AX38" s="507" t="str">
        <f aca="false">IF(EXACT('CROP MANAGEMENT'!$E$3,CropLibrary!$L$11),CropLibrary!L39,IF(EXACT('CROP MANAGEMENT'!$E$3,CropLibrary!$M$11),CropLibrary!M39,IF(EXACT('CROP MANAGEMENT'!$E$3,CropLibrary!$N$11),CropLibrary!N39,"out of range")))</f>
        <v>out of range</v>
      </c>
      <c r="AY38" s="507" t="n">
        <f aca="false">IF(EXACT('CROP MANAGEMENT'!$F$3,CropLibrary!$L$11),CropLibrary!L39,IF(EXACT('CROP MANAGEMENT'!$F$3,CropLibrary!$M$11),CropLibrary!M39,IF(EXACT('CROP MANAGEMENT'!$F$3,CropLibrary!$N$11),CropLibrary!N39,"out of range")))</f>
        <v>0.01</v>
      </c>
      <c r="AZ38" s="513" t="n">
        <f aca="false">CropLibrary!D107</f>
        <v>0.4</v>
      </c>
      <c r="BA38" s="507" t="str">
        <f aca="false">IF(EXACT('CROP MANAGEMENT'!$B$3,CropLibrary!$L$11),CropLibrary!L107,IF(EXACT('CROP MANAGEMENT'!$B$3,CropLibrary!$M$11),CropLibrary!M107,IF(EXACT('CROP MANAGEMENT'!$B$3,CropLibrary!$N$11),CropLibrary!N107,"out of range")))</f>
        <v>out of range</v>
      </c>
      <c r="BB38" s="507" t="str">
        <f aca="false">IF(EXACT('CROP MANAGEMENT'!$C$3,CropLibrary!$L$11),CropLibrary!L107,IF(EXACT('CROP MANAGEMENT'!$C$3,CropLibrary!$M$11),CropLibrary!M107,IF(EXACT('CROP MANAGEMENT'!$C$3,CropLibrary!$N$11),CropLibrary!N107,"out of range")))</f>
        <v>out of range</v>
      </c>
      <c r="BC38" s="507" t="str">
        <f aca="false">IF(EXACT('CROP MANAGEMENT'!$D$3,CropLibrary!$L$11),CropLibrary!L107,IF(EXACT('CROP MANAGEMENT'!$D$3,CropLibrary!$M$11),CropLibrary!M107,IF(EXACT('CROP MANAGEMENT'!$D$3,CropLibrary!$N$11),CropLibrary!N107,"out of range")))</f>
        <v>out of range</v>
      </c>
      <c r="BD38" s="507" t="str">
        <f aca="false">IF(EXACT('CROP MANAGEMENT'!$E$3,CropLibrary!$L$11),CropLibrary!L107,IF(EXACT('CROP MANAGEMENT'!$E$3,CropLibrary!$M$11),CropLibrary!M107,IF(EXACT('CROP MANAGEMENT'!$E$3,CropLibrary!$N$11),CropLibrary!N107,"out of range")))</f>
        <v>out of range</v>
      </c>
      <c r="BE38" s="507" t="n">
        <f aca="false">IF(EXACT('CROP MANAGEMENT'!$F$3,CropLibrary!$L$11),CropLibrary!L107,IF(EXACT('CROP MANAGEMENT'!$F$3,CropLibrary!$M$11),CropLibrary!M107,IF(EXACT('CROP MANAGEMENT'!$F$3,CropLibrary!$N$11),CropLibrary!N107,"out of range")))</f>
        <v>0.63</v>
      </c>
      <c r="BF38" s="513" t="n">
        <f aca="false">CropLibrary!D161</f>
        <v>0.4</v>
      </c>
      <c r="BG38" s="507" t="str">
        <f aca="false">IF(EXACT('CROP MANAGEMENT'!$B$3,CropLibrary!$L$11),CropLibrary!L161,IF(EXACT('CROP MANAGEMENT'!$B$3,CropLibrary!$M$11),CropLibrary!M161,IF(EXACT('CROP MANAGEMENT'!$B$3,CropLibrary!$N$11),CropLibrary!N161,"out of range")))</f>
        <v>out of range</v>
      </c>
      <c r="BH38" s="507" t="str">
        <f aca="false">IF(EXACT('CROP MANAGEMENT'!$C$3,CropLibrary!$L$11),CropLibrary!L161,IF(EXACT('CROP MANAGEMENT'!$C$3,CropLibrary!$M$11),CropLibrary!M161,IF(EXACT('CROP MANAGEMENT'!$C$3,CropLibrary!$N$11),CropLibrary!N161,"out of range")))</f>
        <v>out of range</v>
      </c>
      <c r="BI38" s="507" t="str">
        <f aca="false">IF(EXACT('CROP MANAGEMENT'!$D$3,CropLibrary!$L$11),CropLibrary!L161,IF(EXACT('CROP MANAGEMENT'!$D$3,CropLibrary!$M$11),CropLibrary!M161,IF(EXACT('CROP MANAGEMENT'!$D$3,CropLibrary!$N$11),CropLibrary!N161,"out of range")))</f>
        <v>out of range</v>
      </c>
      <c r="BJ38" s="507" t="str">
        <f aca="false">IF(EXACT('CROP MANAGEMENT'!$E$3,CropLibrary!$L$11),CropLibrary!L161,IF(EXACT('CROP MANAGEMENT'!$E$3,CropLibrary!$M$11),CropLibrary!M161,IF(EXACT('CROP MANAGEMENT'!$E$3,CropLibrary!$N$11),CropLibrary!N161,"out of range")))</f>
        <v>out of range</v>
      </c>
      <c r="BK38" s="507" t="n">
        <f aca="false">IF(EXACT('CROP MANAGEMENT'!$F$3,CropLibrary!$L$11),CropLibrary!L161,IF(EXACT('CROP MANAGEMENT'!$F$3,CropLibrary!$M$11),CropLibrary!M161,IF(EXACT('CROP MANAGEMENT'!$F$3,CropLibrary!$N$11),CropLibrary!N161,"out of range")))</f>
        <v>22.8571428571429</v>
      </c>
      <c r="BL38" s="507"/>
      <c r="BM38" s="507"/>
      <c r="BN38" s="507"/>
      <c r="BO38" s="507"/>
      <c r="BP38" s="507"/>
      <c r="BQ38" s="508"/>
      <c r="BR38" s="221"/>
      <c r="BS38" s="221"/>
      <c r="BT38" s="221"/>
      <c r="BU38" s="1"/>
      <c r="BV38" s="1"/>
      <c r="BW38" s="1"/>
    </row>
    <row r="39" customFormat="false" ht="16.5" hidden="false" customHeight="false" outlineLevel="0" collapsed="false">
      <c r="A39" s="516" t="s">
        <v>356</v>
      </c>
      <c r="B39" s="509" t="s">
        <v>357</v>
      </c>
      <c r="C39" s="370" t="str">
        <f aca="false">CropLibrary!C40</f>
        <v>Root tip diameter</v>
      </c>
      <c r="D39" s="510" t="str">
        <f aca="false">CropLibrary!D40</f>
        <v>cm</v>
      </c>
      <c r="E39" s="511" t="n">
        <f aca="false">IF(EXACT('CROP MANAGEMENT'!$B$3,CropLibrary!$E$11),CropLibrary!E40,IF(EXACT('CROP MANAGEMENT'!$B$3,CropLibrary!$F$11),CropLibrary!F40,IF(EXACT('CROP MANAGEMENT'!$B$3,CropLibrary!$G$11),CropLibrary!G40,IF(EXACT('CROP MANAGEMENT'!$B$3,CropLibrary!$H$11),CropLibrary!H40,IF(EXACT('CROP MANAGEMENT'!$B$3,CropLibrary!$I$11),CropLibrary!I40,IF(EXACT('CROP MANAGEMENT'!$B$3,CropLibrary!$J$11),CropLibrary!J40,IF(EXACT('CROP MANAGEMENT'!$B$3,CropLibrary!$K$11),CropLibrary!K40,AU39)))))))</f>
        <v>0.02</v>
      </c>
      <c r="F39" s="511" t="n">
        <f aca="false">IF(EXACT('CROP MANAGEMENT'!$C$3,CropLibrary!$E$11),CropLibrary!E40,IF(EXACT('CROP MANAGEMENT'!$C$3,CropLibrary!$F$11),CropLibrary!F40,IF(EXACT('CROP MANAGEMENT'!$C$3,CropLibrary!$G$11),CropLibrary!G40,IF(EXACT('CROP MANAGEMENT'!$C$3,CropLibrary!$H$11),CropLibrary!H40,IF(EXACT('CROP MANAGEMENT'!$C$3,CropLibrary!$I$11),CropLibrary!I40,IF(EXACT('CROP MANAGEMENT'!$C$3,CropLibrary!$J$11),CropLibrary!J40,IF(EXACT('CROP MANAGEMENT'!$C$3,CropLibrary!$K$11),CropLibrary!K40,AV39)))))))</f>
        <v>0.02</v>
      </c>
      <c r="G39" s="511" t="n">
        <f aca="false">IF(EXACT('CROP MANAGEMENT'!$D$3,CropLibrary!$E$11),CropLibrary!E40,IF(EXACT('CROP MANAGEMENT'!$D$3,CropLibrary!$F$11),CropLibrary!F40,IF(EXACT('CROP MANAGEMENT'!$D$3,CropLibrary!$G$11),CropLibrary!G40,IF(EXACT('CROP MANAGEMENT'!$D$3,CropLibrary!$H$11),CropLibrary!H40,IF(EXACT('CROP MANAGEMENT'!$D$3,CropLibrary!$I$11),CropLibrary!I40,IF(EXACT('CROP MANAGEMENT'!$D$3,CropLibrary!$J$11),CropLibrary!J40,IF(EXACT('CROP MANAGEMENT'!$D$3,CropLibrary!$K$11),CropLibrary!K40,AW39)))))))</f>
        <v>0.02</v>
      </c>
      <c r="H39" s="511" t="n">
        <f aca="false">IF(EXACT('CROP MANAGEMENT'!$E$3,CropLibrary!$E$11),CropLibrary!E40,IF(EXACT('CROP MANAGEMENT'!$E$3,CropLibrary!$F$11),CropLibrary!F40,IF(EXACT('CROP MANAGEMENT'!$E$3,CropLibrary!$G$11),CropLibrary!G40,IF(EXACT('CROP MANAGEMENT'!$E$3,CropLibrary!$H$11),CropLibrary!H40,IF(EXACT('CROP MANAGEMENT'!$E$3,CropLibrary!$I$11),CropLibrary!I40,IF(EXACT('CROP MANAGEMENT'!$E$3,CropLibrary!$J$11),CropLibrary!J40,IF(EXACT('CROP MANAGEMENT'!$E$3,CropLibrary!$K$11),CropLibrary!K40,AX39)))))))</f>
        <v>0.02</v>
      </c>
      <c r="I39" s="511" t="n">
        <f aca="false">IF(EXACT('CROP MANAGEMENT'!$F$3,CropLibrary!$E$11),CropLibrary!E40,IF(EXACT('CROP MANAGEMENT'!$F$3,CropLibrary!$F$11),CropLibrary!F40,IF(EXACT('CROP MANAGEMENT'!$F$3,CropLibrary!$G$11),CropLibrary!G40,IF(EXACT('CROP MANAGEMENT'!$F$3,CropLibrary!$H$11),CropLibrary!H40,IF(EXACT('CROP MANAGEMENT'!$F$3,CropLibrary!$I$11),CropLibrary!I40,IF(EXACT('CROP MANAGEMENT'!$F$3,CropLibrary!$J$11),CropLibrary!J40,IF(EXACT('CROP MANAGEMENT'!$F$3,CropLibrary!$K$11),CropLibrary!K40,AY39)))))))</f>
        <v>0.02</v>
      </c>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506" t="str">
        <f aca="false">IF(EXACT('CROP MANAGEMENT'!$B$3,CropLibrary!$L$11),CropLibrary!L40,IF(EXACT('CROP MANAGEMENT'!$B$3,CropLibrary!$M$11),CropLibrary!M40,IF(EXACT('CROP MANAGEMENT'!$B$3,CropLibrary!$N$11),CropLibrary!N40,"out of range")))</f>
        <v>out of range</v>
      </c>
      <c r="AV39" s="507" t="str">
        <f aca="false">IF(EXACT('CROP MANAGEMENT'!$C$3,CropLibrary!$L$11),CropLibrary!L40,IF(EXACT('CROP MANAGEMENT'!$C$3,CropLibrary!$M$11),CropLibrary!M40,IF(EXACT('CROP MANAGEMENT'!$C$3,CropLibrary!$N$11),CropLibrary!N40,"out of range")))</f>
        <v>out of range</v>
      </c>
      <c r="AW39" s="507" t="str">
        <f aca="false">IF(EXACT('CROP MANAGEMENT'!$D$3,CropLibrary!$L$11),CropLibrary!L40,IF(EXACT('CROP MANAGEMENT'!$D$3,CropLibrary!$M$11),CropLibrary!M40,IF(EXACT('CROP MANAGEMENT'!$D$3,CropLibrary!$N$11),CropLibrary!N40,"out of range")))</f>
        <v>out of range</v>
      </c>
      <c r="AX39" s="507" t="str">
        <f aca="false">IF(EXACT('CROP MANAGEMENT'!$E$3,CropLibrary!$L$11),CropLibrary!L40,IF(EXACT('CROP MANAGEMENT'!$E$3,CropLibrary!$M$11),CropLibrary!M40,IF(EXACT('CROP MANAGEMENT'!$E$3,CropLibrary!$N$11),CropLibrary!N40,"out of range")))</f>
        <v>out of range</v>
      </c>
      <c r="AY39" s="507" t="n">
        <f aca="false">IF(EXACT('CROP MANAGEMENT'!$F$3,CropLibrary!$L$11),CropLibrary!L40,IF(EXACT('CROP MANAGEMENT'!$F$3,CropLibrary!$M$11),CropLibrary!M40,IF(EXACT('CROP MANAGEMENT'!$F$3,CropLibrary!$N$11),CropLibrary!N40,"out of range")))</f>
        <v>0.02</v>
      </c>
      <c r="AZ39" s="513" t="n">
        <f aca="false">CropLibrary!D108</f>
        <v>0.5</v>
      </c>
      <c r="BA39" s="507" t="str">
        <f aca="false">IF(EXACT('CROP MANAGEMENT'!$B$3,CropLibrary!$L$11),CropLibrary!L108,IF(EXACT('CROP MANAGEMENT'!$B$3,CropLibrary!$M$11),CropLibrary!M108,IF(EXACT('CROP MANAGEMENT'!$B$3,CropLibrary!$N$11),CropLibrary!N108,"out of range")))</f>
        <v>out of range</v>
      </c>
      <c r="BB39" s="507" t="str">
        <f aca="false">IF(EXACT('CROP MANAGEMENT'!$C$3,CropLibrary!$L$11),CropLibrary!L108,IF(EXACT('CROP MANAGEMENT'!$C$3,CropLibrary!$M$11),CropLibrary!M108,IF(EXACT('CROP MANAGEMENT'!$C$3,CropLibrary!$N$11),CropLibrary!N108,"out of range")))</f>
        <v>out of range</v>
      </c>
      <c r="BC39" s="507" t="str">
        <f aca="false">IF(EXACT('CROP MANAGEMENT'!$D$3,CropLibrary!$L$11),CropLibrary!L108,IF(EXACT('CROP MANAGEMENT'!$D$3,CropLibrary!$M$11),CropLibrary!M108,IF(EXACT('CROP MANAGEMENT'!$D$3,CropLibrary!$N$11),CropLibrary!N108,"out of range")))</f>
        <v>out of range</v>
      </c>
      <c r="BD39" s="507" t="str">
        <f aca="false">IF(EXACT('CROP MANAGEMENT'!$E$3,CropLibrary!$L$11),CropLibrary!L108,IF(EXACT('CROP MANAGEMENT'!$E$3,CropLibrary!$M$11),CropLibrary!M108,IF(EXACT('CROP MANAGEMENT'!$E$3,CropLibrary!$N$11),CropLibrary!N108,"out of range")))</f>
        <v>out of range</v>
      </c>
      <c r="BE39" s="507" t="n">
        <f aca="false">IF(EXACT('CROP MANAGEMENT'!$F$3,CropLibrary!$L$11),CropLibrary!L108,IF(EXACT('CROP MANAGEMENT'!$F$3,CropLibrary!$M$11),CropLibrary!M108,IF(EXACT('CROP MANAGEMENT'!$F$3,CropLibrary!$N$11),CropLibrary!N108,"out of range")))</f>
        <v>0.63</v>
      </c>
      <c r="BF39" s="513" t="n">
        <f aca="false">CropLibrary!D162</f>
        <v>0.5</v>
      </c>
      <c r="BG39" s="507" t="str">
        <f aca="false">IF(EXACT('CROP MANAGEMENT'!$B$3,CropLibrary!$L$11),CropLibrary!L162,IF(EXACT('CROP MANAGEMENT'!$B$3,CropLibrary!$M$11),CropLibrary!M162,IF(EXACT('CROP MANAGEMENT'!$B$3,CropLibrary!$N$11),CropLibrary!N162,"out of range")))</f>
        <v>out of range</v>
      </c>
      <c r="BH39" s="507" t="str">
        <f aca="false">IF(EXACT('CROP MANAGEMENT'!$C$3,CropLibrary!$L$11),CropLibrary!L162,IF(EXACT('CROP MANAGEMENT'!$C$3,CropLibrary!$M$11),CropLibrary!M162,IF(EXACT('CROP MANAGEMENT'!$C$3,CropLibrary!$N$11),CropLibrary!N162,"out of range")))</f>
        <v>out of range</v>
      </c>
      <c r="BI39" s="507" t="str">
        <f aca="false">IF(EXACT('CROP MANAGEMENT'!$D$3,CropLibrary!$L$11),CropLibrary!L162,IF(EXACT('CROP MANAGEMENT'!$D$3,CropLibrary!$M$11),CropLibrary!M162,IF(EXACT('CROP MANAGEMENT'!$D$3,CropLibrary!$N$11),CropLibrary!N162,"out of range")))</f>
        <v>out of range</v>
      </c>
      <c r="BJ39" s="507" t="str">
        <f aca="false">IF(EXACT('CROP MANAGEMENT'!$E$3,CropLibrary!$L$11),CropLibrary!L162,IF(EXACT('CROP MANAGEMENT'!$E$3,CropLibrary!$M$11),CropLibrary!M162,IF(EXACT('CROP MANAGEMENT'!$E$3,CropLibrary!$N$11),CropLibrary!N162,"out of range")))</f>
        <v>out of range</v>
      </c>
      <c r="BK39" s="507" t="n">
        <f aca="false">IF(EXACT('CROP MANAGEMENT'!$F$3,CropLibrary!$L$11),CropLibrary!L162,IF(EXACT('CROP MANAGEMENT'!$F$3,CropLibrary!$M$11),CropLibrary!M162,IF(EXACT('CROP MANAGEMENT'!$F$3,CropLibrary!$N$11),CropLibrary!N162,"out of range")))</f>
        <v>18.5714285714286</v>
      </c>
      <c r="BL39" s="507"/>
      <c r="BM39" s="507"/>
      <c r="BN39" s="507"/>
      <c r="BO39" s="507"/>
      <c r="BP39" s="507"/>
      <c r="BQ39" s="508"/>
      <c r="BR39" s="221"/>
      <c r="BS39" s="221"/>
      <c r="BT39" s="221"/>
      <c r="BU39" s="1"/>
      <c r="BV39" s="1"/>
      <c r="BW39" s="1"/>
    </row>
    <row r="40" customFormat="false" ht="16.5" hidden="false" customHeight="false" outlineLevel="0" collapsed="false">
      <c r="A40" s="516"/>
      <c r="B40" s="509" t="s">
        <v>360</v>
      </c>
      <c r="C40" s="370" t="str">
        <f aca="false">CropLibrary!C41</f>
        <v>Max. root length density in layer1</v>
      </c>
      <c r="D40" s="510" t="str">
        <f aca="false">CropLibrary!D41</f>
        <v>cm/cm3 </v>
      </c>
      <c r="E40" s="511" t="n">
        <f aca="false">IF(EXACT('CROP MANAGEMENT'!$B$3,CropLibrary!$E$11),CropLibrary!E41,IF(EXACT('CROP MANAGEMENT'!$B$3,CropLibrary!$F$11),CropLibrary!F41,IF(EXACT('CROP MANAGEMENT'!$B$3,CropLibrary!$G$11),CropLibrary!G41,IF(EXACT('CROP MANAGEMENT'!$B$3,CropLibrary!$H$11),CropLibrary!H41,IF(EXACT('CROP MANAGEMENT'!$B$3,CropLibrary!$I$11),CropLibrary!I41,IF(EXACT('CROP MANAGEMENT'!$B$3,CropLibrary!$J$11),CropLibrary!J41,IF(EXACT('CROP MANAGEMENT'!$B$3,CropLibrary!$K$11),CropLibrary!K41,AU40)))))))</f>
        <v>1</v>
      </c>
      <c r="F40" s="511" t="n">
        <f aca="false">IF(EXACT('CROP MANAGEMENT'!$C$3,CropLibrary!$E$11),CropLibrary!E41,IF(EXACT('CROP MANAGEMENT'!$C$3,CropLibrary!$F$11),CropLibrary!F41,IF(EXACT('CROP MANAGEMENT'!$C$3,CropLibrary!$G$11),CropLibrary!G41,IF(EXACT('CROP MANAGEMENT'!$C$3,CropLibrary!$H$11),CropLibrary!H41,IF(EXACT('CROP MANAGEMENT'!$C$3,CropLibrary!$I$11),CropLibrary!I41,IF(EXACT('CROP MANAGEMENT'!$C$3,CropLibrary!$J$11),CropLibrary!J41,IF(EXACT('CROP MANAGEMENT'!$C$3,CropLibrary!$K$11),CropLibrary!K41,AV40)))))))</f>
        <v>5</v>
      </c>
      <c r="G40" s="511" t="n">
        <f aca="false">IF(EXACT('CROP MANAGEMENT'!$D$3,CropLibrary!$E$11),CropLibrary!E41,IF(EXACT('CROP MANAGEMENT'!$D$3,CropLibrary!$F$11),CropLibrary!F41,IF(EXACT('CROP MANAGEMENT'!$D$3,CropLibrary!$G$11),CropLibrary!G41,IF(EXACT('CROP MANAGEMENT'!$D$3,CropLibrary!$H$11),CropLibrary!H41,IF(EXACT('CROP MANAGEMENT'!$D$3,CropLibrary!$I$11),CropLibrary!I41,IF(EXACT('CROP MANAGEMENT'!$D$3,CropLibrary!$J$11),CropLibrary!J41,IF(EXACT('CROP MANAGEMENT'!$D$3,CropLibrary!$K$11),CropLibrary!K41,AW40)))))))</f>
        <v>5</v>
      </c>
      <c r="H40" s="511" t="n">
        <f aca="false">IF(EXACT('CROP MANAGEMENT'!$E$3,CropLibrary!$E$11),CropLibrary!E41,IF(EXACT('CROP MANAGEMENT'!$E$3,CropLibrary!$F$11),CropLibrary!F41,IF(EXACT('CROP MANAGEMENT'!$E$3,CropLibrary!$G$11),CropLibrary!G41,IF(EXACT('CROP MANAGEMENT'!$E$3,CropLibrary!$H$11),CropLibrary!H41,IF(EXACT('CROP MANAGEMENT'!$E$3,CropLibrary!$I$11),CropLibrary!I41,IF(EXACT('CROP MANAGEMENT'!$E$3,CropLibrary!$J$11),CropLibrary!J41,IF(EXACT('CROP MANAGEMENT'!$E$3,CropLibrary!$K$11),CropLibrary!K41,AX40)))))))</f>
        <v>1.5</v>
      </c>
      <c r="I40" s="511" t="n">
        <f aca="false">IF(EXACT('CROP MANAGEMENT'!$F$3,CropLibrary!$E$11),CropLibrary!E41,IF(EXACT('CROP MANAGEMENT'!$F$3,CropLibrary!$F$11),CropLibrary!F41,IF(EXACT('CROP MANAGEMENT'!$F$3,CropLibrary!$G$11),CropLibrary!G41,IF(EXACT('CROP MANAGEMENT'!$F$3,CropLibrary!$H$11),CropLibrary!H41,IF(EXACT('CROP MANAGEMENT'!$F$3,CropLibrary!$I$11),CropLibrary!I41,IF(EXACT('CROP MANAGEMENT'!$F$3,CropLibrary!$J$11),CropLibrary!J41,IF(EXACT('CROP MANAGEMENT'!$F$3,CropLibrary!$K$11),CropLibrary!K41,AY40)))))))</f>
        <v>3</v>
      </c>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506" t="str">
        <f aca="false">IF(EXACT('CROP MANAGEMENT'!$B$3,CropLibrary!$L$11),CropLibrary!L41,IF(EXACT('CROP MANAGEMENT'!$B$3,CropLibrary!$M$11),CropLibrary!M41,IF(EXACT('CROP MANAGEMENT'!$B$3,CropLibrary!$N$11),CropLibrary!N41,"out of range")))</f>
        <v>out of range</v>
      </c>
      <c r="AV40" s="507" t="str">
        <f aca="false">IF(EXACT('CROP MANAGEMENT'!$C$3,CropLibrary!$L$11),CropLibrary!L41,IF(EXACT('CROP MANAGEMENT'!$C$3,CropLibrary!$M$11),CropLibrary!M41,IF(EXACT('CROP MANAGEMENT'!$C$3,CropLibrary!$N$11),CropLibrary!N41,"out of range")))</f>
        <v>out of range</v>
      </c>
      <c r="AW40" s="507" t="str">
        <f aca="false">IF(EXACT('CROP MANAGEMENT'!$D$3,CropLibrary!$L$11),CropLibrary!L41,IF(EXACT('CROP MANAGEMENT'!$D$3,CropLibrary!$M$11),CropLibrary!M41,IF(EXACT('CROP MANAGEMENT'!$D$3,CropLibrary!$N$11),CropLibrary!N41,"out of range")))</f>
        <v>out of range</v>
      </c>
      <c r="AX40" s="507" t="str">
        <f aca="false">IF(EXACT('CROP MANAGEMENT'!$E$3,CropLibrary!$L$11),CropLibrary!L41,IF(EXACT('CROP MANAGEMENT'!$E$3,CropLibrary!$M$11),CropLibrary!M41,IF(EXACT('CROP MANAGEMENT'!$E$3,CropLibrary!$N$11),CropLibrary!N41,"out of range")))</f>
        <v>out of range</v>
      </c>
      <c r="AY40" s="507" t="n">
        <f aca="false">IF(EXACT('CROP MANAGEMENT'!$F$3,CropLibrary!$L$11),CropLibrary!L41,IF(EXACT('CROP MANAGEMENT'!$F$3,CropLibrary!$M$11),CropLibrary!M41,IF(EXACT('CROP MANAGEMENT'!$F$3,CropLibrary!$N$11),CropLibrary!N41,"out of range")))</f>
        <v>3</v>
      </c>
      <c r="AZ40" s="513" t="n">
        <f aca="false">CropLibrary!D109</f>
        <v>0.6</v>
      </c>
      <c r="BA40" s="507" t="str">
        <f aca="false">IF(EXACT('CROP MANAGEMENT'!$B$3,CropLibrary!$L$11),CropLibrary!L109,IF(EXACT('CROP MANAGEMENT'!$B$3,CropLibrary!$M$11),CropLibrary!M109,IF(EXACT('CROP MANAGEMENT'!$B$3,CropLibrary!$N$11),CropLibrary!N109,"out of range")))</f>
        <v>out of range</v>
      </c>
      <c r="BB40" s="507" t="str">
        <f aca="false">IF(EXACT('CROP MANAGEMENT'!$C$3,CropLibrary!$L$11),CropLibrary!L109,IF(EXACT('CROP MANAGEMENT'!$C$3,CropLibrary!$M$11),CropLibrary!M109,IF(EXACT('CROP MANAGEMENT'!$C$3,CropLibrary!$N$11),CropLibrary!N109,"out of range")))</f>
        <v>out of range</v>
      </c>
      <c r="BC40" s="507" t="str">
        <f aca="false">IF(EXACT('CROP MANAGEMENT'!$D$3,CropLibrary!$L$11),CropLibrary!L109,IF(EXACT('CROP MANAGEMENT'!$D$3,CropLibrary!$M$11),CropLibrary!M109,IF(EXACT('CROP MANAGEMENT'!$D$3,CropLibrary!$N$11),CropLibrary!N109,"out of range")))</f>
        <v>out of range</v>
      </c>
      <c r="BD40" s="507" t="str">
        <f aca="false">IF(EXACT('CROP MANAGEMENT'!$E$3,CropLibrary!$L$11),CropLibrary!L109,IF(EXACT('CROP MANAGEMENT'!$E$3,CropLibrary!$M$11),CropLibrary!M109,IF(EXACT('CROP MANAGEMENT'!$E$3,CropLibrary!$N$11),CropLibrary!N109,"out of range")))</f>
        <v>out of range</v>
      </c>
      <c r="BE40" s="507" t="n">
        <f aca="false">IF(EXACT('CROP MANAGEMENT'!$F$3,CropLibrary!$L$11),CropLibrary!L109,IF(EXACT('CROP MANAGEMENT'!$F$3,CropLibrary!$M$11),CropLibrary!M109,IF(EXACT('CROP MANAGEMENT'!$F$3,CropLibrary!$N$11),CropLibrary!N109,"out of range")))</f>
        <v>0.58</v>
      </c>
      <c r="BF40" s="513" t="n">
        <f aca="false">CropLibrary!D163</f>
        <v>0.6</v>
      </c>
      <c r="BG40" s="507" t="str">
        <f aca="false">IF(EXACT('CROP MANAGEMENT'!$B$3,CropLibrary!$L$11),CropLibrary!L163,IF(EXACT('CROP MANAGEMENT'!$B$3,CropLibrary!$M$11),CropLibrary!M163,IF(EXACT('CROP MANAGEMENT'!$B$3,CropLibrary!$N$11),CropLibrary!N163,"out of range")))</f>
        <v>out of range</v>
      </c>
      <c r="BH40" s="507" t="str">
        <f aca="false">IF(EXACT('CROP MANAGEMENT'!$C$3,CropLibrary!$L$11),CropLibrary!L163,IF(EXACT('CROP MANAGEMENT'!$C$3,CropLibrary!$M$11),CropLibrary!M163,IF(EXACT('CROP MANAGEMENT'!$C$3,CropLibrary!$N$11),CropLibrary!N163,"out of range")))</f>
        <v>out of range</v>
      </c>
      <c r="BI40" s="507" t="str">
        <f aca="false">IF(EXACT('CROP MANAGEMENT'!$D$3,CropLibrary!$L$11),CropLibrary!L163,IF(EXACT('CROP MANAGEMENT'!$D$3,CropLibrary!$M$11),CropLibrary!M163,IF(EXACT('CROP MANAGEMENT'!$D$3,CropLibrary!$N$11),CropLibrary!N163,"out of range")))</f>
        <v>out of range</v>
      </c>
      <c r="BJ40" s="507" t="str">
        <f aca="false">IF(EXACT('CROP MANAGEMENT'!$E$3,CropLibrary!$L$11),CropLibrary!L163,IF(EXACT('CROP MANAGEMENT'!$E$3,CropLibrary!$M$11),CropLibrary!M163,IF(EXACT('CROP MANAGEMENT'!$E$3,CropLibrary!$N$11),CropLibrary!N163,"out of range")))</f>
        <v>out of range</v>
      </c>
      <c r="BK40" s="507" t="n">
        <f aca="false">IF(EXACT('CROP MANAGEMENT'!$F$3,CropLibrary!$L$11),CropLibrary!L163,IF(EXACT('CROP MANAGEMENT'!$F$3,CropLibrary!$M$11),CropLibrary!M163,IF(EXACT('CROP MANAGEMENT'!$F$3,CropLibrary!$N$11),CropLibrary!N163,"out of range")))</f>
        <v>14.2857142857143</v>
      </c>
      <c r="BL40" s="507"/>
      <c r="BM40" s="507"/>
      <c r="BN40" s="507"/>
      <c r="BO40" s="507"/>
      <c r="BP40" s="507"/>
      <c r="BQ40" s="508"/>
      <c r="BR40" s="221"/>
      <c r="BS40" s="221"/>
      <c r="BT40" s="221"/>
      <c r="BU40" s="1"/>
      <c r="BV40" s="1"/>
      <c r="BW40" s="1"/>
    </row>
    <row r="41" customFormat="false" ht="16.5" hidden="false" customHeight="false" outlineLevel="0" collapsed="false">
      <c r="A41" s="516"/>
      <c r="B41" s="509"/>
      <c r="C41" s="370" t="str">
        <f aca="false">CropLibrary!C42</f>
        <v>Max. root length density in layer2</v>
      </c>
      <c r="D41" s="510" t="str">
        <f aca="false">CropLibrary!D42</f>
        <v>cm/cm3 </v>
      </c>
      <c r="E41" s="511" t="n">
        <f aca="false">IF(EXACT('CROP MANAGEMENT'!$B$3,CropLibrary!$E$11),CropLibrary!E42,IF(EXACT('CROP MANAGEMENT'!$B$3,CropLibrary!$F$11),CropLibrary!F42,IF(EXACT('CROP MANAGEMENT'!$B$3,CropLibrary!$G$11),CropLibrary!G42,IF(EXACT('CROP MANAGEMENT'!$B$3,CropLibrary!$H$11),CropLibrary!H42,IF(EXACT('CROP MANAGEMENT'!$B$3,CropLibrary!$I$11),CropLibrary!I42,IF(EXACT('CROP MANAGEMENT'!$B$3,CropLibrary!$J$11),CropLibrary!J42,IF(EXACT('CROP MANAGEMENT'!$B$3,CropLibrary!$K$11),CropLibrary!K42,AU41)))))))</f>
        <v>1</v>
      </c>
      <c r="F41" s="511" t="n">
        <f aca="false">IF(EXACT('CROP MANAGEMENT'!$C$3,CropLibrary!$E$11),CropLibrary!E42,IF(EXACT('CROP MANAGEMENT'!$C$3,CropLibrary!$F$11),CropLibrary!F42,IF(EXACT('CROP MANAGEMENT'!$C$3,CropLibrary!$G$11),CropLibrary!G42,IF(EXACT('CROP MANAGEMENT'!$C$3,CropLibrary!$H$11),CropLibrary!H42,IF(EXACT('CROP MANAGEMENT'!$C$3,CropLibrary!$I$11),CropLibrary!I42,IF(EXACT('CROP MANAGEMENT'!$C$3,CropLibrary!$J$11),CropLibrary!J42,IF(EXACT('CROP MANAGEMENT'!$C$3,CropLibrary!$K$11),CropLibrary!K42,AV41)))))))</f>
        <v>3</v>
      </c>
      <c r="G41" s="511" t="n">
        <f aca="false">IF(EXACT('CROP MANAGEMENT'!$D$3,CropLibrary!$E$11),CropLibrary!E42,IF(EXACT('CROP MANAGEMENT'!$D$3,CropLibrary!$F$11),CropLibrary!F42,IF(EXACT('CROP MANAGEMENT'!$D$3,CropLibrary!$G$11),CropLibrary!G42,IF(EXACT('CROP MANAGEMENT'!$D$3,CropLibrary!$H$11),CropLibrary!H42,IF(EXACT('CROP MANAGEMENT'!$D$3,CropLibrary!$I$11),CropLibrary!I42,IF(EXACT('CROP MANAGEMENT'!$D$3,CropLibrary!$J$11),CropLibrary!J42,IF(EXACT('CROP MANAGEMENT'!$D$3,CropLibrary!$K$11),CropLibrary!K42,AW41)))))))</f>
        <v>1</v>
      </c>
      <c r="H41" s="511" t="n">
        <f aca="false">IF(EXACT('CROP MANAGEMENT'!$E$3,CropLibrary!$E$11),CropLibrary!E42,IF(EXACT('CROP MANAGEMENT'!$E$3,CropLibrary!$F$11),CropLibrary!F42,IF(EXACT('CROP MANAGEMENT'!$E$3,CropLibrary!$G$11),CropLibrary!G42,IF(EXACT('CROP MANAGEMENT'!$E$3,CropLibrary!$H$11),CropLibrary!H42,IF(EXACT('CROP MANAGEMENT'!$E$3,CropLibrary!$I$11),CropLibrary!I42,IF(EXACT('CROP MANAGEMENT'!$E$3,CropLibrary!$J$11),CropLibrary!J42,IF(EXACT('CROP MANAGEMENT'!$E$3,CropLibrary!$K$11),CropLibrary!K42,AX41)))))))</f>
        <v>1</v>
      </c>
      <c r="I41" s="511" t="n">
        <f aca="false">IF(EXACT('CROP MANAGEMENT'!$F$3,CropLibrary!$E$11),CropLibrary!E42,IF(EXACT('CROP MANAGEMENT'!$F$3,CropLibrary!$F$11),CropLibrary!F42,IF(EXACT('CROP MANAGEMENT'!$F$3,CropLibrary!$G$11),CropLibrary!G42,IF(EXACT('CROP MANAGEMENT'!$F$3,CropLibrary!$H$11),CropLibrary!H42,IF(EXACT('CROP MANAGEMENT'!$F$3,CropLibrary!$I$11),CropLibrary!I42,IF(EXACT('CROP MANAGEMENT'!$F$3,CropLibrary!$J$11),CropLibrary!J42,IF(EXACT('CROP MANAGEMENT'!$F$3,CropLibrary!$K$11),CropLibrary!K42,AY41)))))))</f>
        <v>2</v>
      </c>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506" t="str">
        <f aca="false">IF(EXACT('CROP MANAGEMENT'!$B$3,CropLibrary!$L$11),CropLibrary!L42,IF(EXACT('CROP MANAGEMENT'!$B$3,CropLibrary!$M$11),CropLibrary!M42,IF(EXACT('CROP MANAGEMENT'!$B$3,CropLibrary!$N$11),CropLibrary!N42,"out of range")))</f>
        <v>out of range</v>
      </c>
      <c r="AV41" s="507" t="str">
        <f aca="false">IF(EXACT('CROP MANAGEMENT'!$C$3,CropLibrary!$L$11),CropLibrary!L42,IF(EXACT('CROP MANAGEMENT'!$C$3,CropLibrary!$M$11),CropLibrary!M42,IF(EXACT('CROP MANAGEMENT'!$C$3,CropLibrary!$N$11),CropLibrary!N42,"out of range")))</f>
        <v>out of range</v>
      </c>
      <c r="AW41" s="507" t="str">
        <f aca="false">IF(EXACT('CROP MANAGEMENT'!$D$3,CropLibrary!$L$11),CropLibrary!L42,IF(EXACT('CROP MANAGEMENT'!$D$3,CropLibrary!$M$11),CropLibrary!M42,IF(EXACT('CROP MANAGEMENT'!$D$3,CropLibrary!$N$11),CropLibrary!N42,"out of range")))</f>
        <v>out of range</v>
      </c>
      <c r="AX41" s="507" t="str">
        <f aca="false">IF(EXACT('CROP MANAGEMENT'!$E$3,CropLibrary!$L$11),CropLibrary!L42,IF(EXACT('CROP MANAGEMENT'!$E$3,CropLibrary!$M$11),CropLibrary!M42,IF(EXACT('CROP MANAGEMENT'!$E$3,CropLibrary!$N$11),CropLibrary!N42,"out of range")))</f>
        <v>out of range</v>
      </c>
      <c r="AY41" s="507" t="n">
        <f aca="false">IF(EXACT('CROP MANAGEMENT'!$F$3,CropLibrary!$L$11),CropLibrary!L42,IF(EXACT('CROP MANAGEMENT'!$F$3,CropLibrary!$M$11),CropLibrary!M42,IF(EXACT('CROP MANAGEMENT'!$F$3,CropLibrary!$N$11),CropLibrary!N42,"out of range")))</f>
        <v>2</v>
      </c>
      <c r="AZ41" s="513" t="n">
        <f aca="false">CropLibrary!D110</f>
        <v>0.7</v>
      </c>
      <c r="BA41" s="507" t="str">
        <f aca="false">IF(EXACT('CROP MANAGEMENT'!$B$3,CropLibrary!$L$11),CropLibrary!L110,IF(EXACT('CROP MANAGEMENT'!$B$3,CropLibrary!$M$11),CropLibrary!M110,IF(EXACT('CROP MANAGEMENT'!$B$3,CropLibrary!$N$11),CropLibrary!N110,"out of range")))</f>
        <v>out of range</v>
      </c>
      <c r="BB41" s="507" t="str">
        <f aca="false">IF(EXACT('CROP MANAGEMENT'!$C$3,CropLibrary!$L$11),CropLibrary!L110,IF(EXACT('CROP MANAGEMENT'!$C$3,CropLibrary!$M$11),CropLibrary!M110,IF(EXACT('CROP MANAGEMENT'!$C$3,CropLibrary!$N$11),CropLibrary!N110,"out of range")))</f>
        <v>out of range</v>
      </c>
      <c r="BC41" s="507" t="str">
        <f aca="false">IF(EXACT('CROP MANAGEMENT'!$D$3,CropLibrary!$L$11),CropLibrary!L110,IF(EXACT('CROP MANAGEMENT'!$D$3,CropLibrary!$M$11),CropLibrary!M110,IF(EXACT('CROP MANAGEMENT'!$D$3,CropLibrary!$N$11),CropLibrary!N110,"out of range")))</f>
        <v>out of range</v>
      </c>
      <c r="BD41" s="507" t="str">
        <f aca="false">IF(EXACT('CROP MANAGEMENT'!$E$3,CropLibrary!$L$11),CropLibrary!L110,IF(EXACT('CROP MANAGEMENT'!$E$3,CropLibrary!$M$11),CropLibrary!M110,IF(EXACT('CROP MANAGEMENT'!$E$3,CropLibrary!$N$11),CropLibrary!N110,"out of range")))</f>
        <v>out of range</v>
      </c>
      <c r="BE41" s="507" t="n">
        <f aca="false">IF(EXACT('CROP MANAGEMENT'!$F$3,CropLibrary!$L$11),CropLibrary!L110,IF(EXACT('CROP MANAGEMENT'!$F$3,CropLibrary!$M$11),CropLibrary!M110,IF(EXACT('CROP MANAGEMENT'!$F$3,CropLibrary!$N$11),CropLibrary!N110,"out of range")))</f>
        <v>0.56</v>
      </c>
      <c r="BF41" s="513" t="n">
        <f aca="false">CropLibrary!D164</f>
        <v>0.7</v>
      </c>
      <c r="BG41" s="507" t="str">
        <f aca="false">IF(EXACT('CROP MANAGEMENT'!$B$3,CropLibrary!$L$11),CropLibrary!L164,IF(EXACT('CROP MANAGEMENT'!$B$3,CropLibrary!$M$11),CropLibrary!M164,IF(EXACT('CROP MANAGEMENT'!$B$3,CropLibrary!$N$11),CropLibrary!N164,"out of range")))</f>
        <v>out of range</v>
      </c>
      <c r="BH41" s="507" t="str">
        <f aca="false">IF(EXACT('CROP MANAGEMENT'!$C$3,CropLibrary!$L$11),CropLibrary!L164,IF(EXACT('CROP MANAGEMENT'!$C$3,CropLibrary!$M$11),CropLibrary!M164,IF(EXACT('CROP MANAGEMENT'!$C$3,CropLibrary!$N$11),CropLibrary!N164,"out of range")))</f>
        <v>out of range</v>
      </c>
      <c r="BI41" s="507" t="str">
        <f aca="false">IF(EXACT('CROP MANAGEMENT'!$D$3,CropLibrary!$L$11),CropLibrary!L164,IF(EXACT('CROP MANAGEMENT'!$D$3,CropLibrary!$M$11),CropLibrary!M164,IF(EXACT('CROP MANAGEMENT'!$D$3,CropLibrary!$N$11),CropLibrary!N164,"out of range")))</f>
        <v>out of range</v>
      </c>
      <c r="BJ41" s="507" t="str">
        <f aca="false">IF(EXACT('CROP MANAGEMENT'!$E$3,CropLibrary!$L$11),CropLibrary!L164,IF(EXACT('CROP MANAGEMENT'!$E$3,CropLibrary!$M$11),CropLibrary!M164,IF(EXACT('CROP MANAGEMENT'!$E$3,CropLibrary!$N$11),CropLibrary!N164,"out of range")))</f>
        <v>out of range</v>
      </c>
      <c r="BK41" s="507" t="n">
        <f aca="false">IF(EXACT('CROP MANAGEMENT'!$F$3,CropLibrary!$L$11),CropLibrary!L164,IF(EXACT('CROP MANAGEMENT'!$F$3,CropLibrary!$M$11),CropLibrary!M164,IF(EXACT('CROP MANAGEMENT'!$F$3,CropLibrary!$N$11),CropLibrary!N164,"out of range")))</f>
        <v>10</v>
      </c>
      <c r="BL41" s="507"/>
      <c r="BM41" s="507"/>
      <c r="BN41" s="507"/>
      <c r="BO41" s="507"/>
      <c r="BP41" s="507"/>
      <c r="BQ41" s="508"/>
      <c r="BR41" s="221"/>
      <c r="BS41" s="221"/>
      <c r="BT41" s="221"/>
      <c r="BU41" s="1"/>
      <c r="BV41" s="1"/>
      <c r="BW41" s="1"/>
    </row>
    <row r="42" customFormat="false" ht="16.5" hidden="false" customHeight="false" outlineLevel="0" collapsed="false">
      <c r="A42" s="516"/>
      <c r="B42" s="509"/>
      <c r="C42" s="370" t="str">
        <f aca="false">CropLibrary!C43</f>
        <v>Max. root length density in layer3</v>
      </c>
      <c r="D42" s="510" t="str">
        <f aca="false">CropLibrary!D43</f>
        <v>cm/cm3 </v>
      </c>
      <c r="E42" s="511" t="n">
        <f aca="false">IF(EXACT('CROP MANAGEMENT'!$B$3,CropLibrary!$E$11),CropLibrary!E43,IF(EXACT('CROP MANAGEMENT'!$B$3,CropLibrary!$F$11),CropLibrary!F43,IF(EXACT('CROP MANAGEMENT'!$B$3,CropLibrary!$G$11),CropLibrary!G43,IF(EXACT('CROP MANAGEMENT'!$B$3,CropLibrary!$H$11),CropLibrary!H43,IF(EXACT('CROP MANAGEMENT'!$B$3,CropLibrary!$I$11),CropLibrary!I43,IF(EXACT('CROP MANAGEMENT'!$B$3,CropLibrary!$J$11),CropLibrary!J43,IF(EXACT('CROP MANAGEMENT'!$B$3,CropLibrary!$K$11),CropLibrary!K43,AU42)))))))</f>
        <v>0.5</v>
      </c>
      <c r="F42" s="511" t="n">
        <f aca="false">IF(EXACT('CROP MANAGEMENT'!$C$3,CropLibrary!$E$11),CropLibrary!E43,IF(EXACT('CROP MANAGEMENT'!$C$3,CropLibrary!$F$11),CropLibrary!F43,IF(EXACT('CROP MANAGEMENT'!$C$3,CropLibrary!$G$11),CropLibrary!G43,IF(EXACT('CROP MANAGEMENT'!$C$3,CropLibrary!$H$11),CropLibrary!H43,IF(EXACT('CROP MANAGEMENT'!$C$3,CropLibrary!$I$11),CropLibrary!I43,IF(EXACT('CROP MANAGEMENT'!$C$3,CropLibrary!$J$11),CropLibrary!J43,IF(EXACT('CROP MANAGEMENT'!$C$3,CropLibrary!$K$11),CropLibrary!K43,AV42)))))))</f>
        <v>0.3</v>
      </c>
      <c r="G42" s="511" t="n">
        <f aca="false">IF(EXACT('CROP MANAGEMENT'!$D$3,CropLibrary!$E$11),CropLibrary!E43,IF(EXACT('CROP MANAGEMENT'!$D$3,CropLibrary!$F$11),CropLibrary!F43,IF(EXACT('CROP MANAGEMENT'!$D$3,CropLibrary!$G$11),CropLibrary!G43,IF(EXACT('CROP MANAGEMENT'!$D$3,CropLibrary!$H$11),CropLibrary!H43,IF(EXACT('CROP MANAGEMENT'!$D$3,CropLibrary!$I$11),CropLibrary!I43,IF(EXACT('CROP MANAGEMENT'!$D$3,CropLibrary!$J$11),CropLibrary!J43,IF(EXACT('CROP MANAGEMENT'!$D$3,CropLibrary!$K$11),CropLibrary!K43,AW42)))))))</f>
        <v>0.5</v>
      </c>
      <c r="H42" s="511" t="n">
        <f aca="false">IF(EXACT('CROP MANAGEMENT'!$E$3,CropLibrary!$E$11),CropLibrary!E43,IF(EXACT('CROP MANAGEMENT'!$E$3,CropLibrary!$F$11),CropLibrary!F43,IF(EXACT('CROP MANAGEMENT'!$E$3,CropLibrary!$G$11),CropLibrary!G43,IF(EXACT('CROP MANAGEMENT'!$E$3,CropLibrary!$H$11),CropLibrary!H43,IF(EXACT('CROP MANAGEMENT'!$E$3,CropLibrary!$I$11),CropLibrary!I43,IF(EXACT('CROP MANAGEMENT'!$E$3,CropLibrary!$J$11),CropLibrary!J43,IF(EXACT('CROP MANAGEMENT'!$E$3,CropLibrary!$K$11),CropLibrary!K43,AX42)))))))</f>
        <v>0.2</v>
      </c>
      <c r="I42" s="511" t="n">
        <f aca="false">IF(EXACT('CROP MANAGEMENT'!$F$3,CropLibrary!$E$11),CropLibrary!E43,IF(EXACT('CROP MANAGEMENT'!$F$3,CropLibrary!$F$11),CropLibrary!F43,IF(EXACT('CROP MANAGEMENT'!$F$3,CropLibrary!$G$11),CropLibrary!G43,IF(EXACT('CROP MANAGEMENT'!$F$3,CropLibrary!$H$11),CropLibrary!H43,IF(EXACT('CROP MANAGEMENT'!$F$3,CropLibrary!$I$11),CropLibrary!I43,IF(EXACT('CROP MANAGEMENT'!$F$3,CropLibrary!$J$11),CropLibrary!J43,IF(EXACT('CROP MANAGEMENT'!$F$3,CropLibrary!$K$11),CropLibrary!K43,AY42)))))))</f>
        <v>1</v>
      </c>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506" t="str">
        <f aca="false">IF(EXACT('CROP MANAGEMENT'!$B$3,CropLibrary!$L$11),CropLibrary!L43,IF(EXACT('CROP MANAGEMENT'!$B$3,CropLibrary!$M$11),CropLibrary!M43,IF(EXACT('CROP MANAGEMENT'!$B$3,CropLibrary!$N$11),CropLibrary!N43,"out of range")))</f>
        <v>out of range</v>
      </c>
      <c r="AV42" s="507" t="str">
        <f aca="false">IF(EXACT('CROP MANAGEMENT'!$C$3,CropLibrary!$L$11),CropLibrary!L43,IF(EXACT('CROP MANAGEMENT'!$C$3,CropLibrary!$M$11),CropLibrary!M43,IF(EXACT('CROP MANAGEMENT'!$C$3,CropLibrary!$N$11),CropLibrary!N43,"out of range")))</f>
        <v>out of range</v>
      </c>
      <c r="AW42" s="507" t="str">
        <f aca="false">IF(EXACT('CROP MANAGEMENT'!$D$3,CropLibrary!$L$11),CropLibrary!L43,IF(EXACT('CROP MANAGEMENT'!$D$3,CropLibrary!$M$11),CropLibrary!M43,IF(EXACT('CROP MANAGEMENT'!$D$3,CropLibrary!$N$11),CropLibrary!N43,"out of range")))</f>
        <v>out of range</v>
      </c>
      <c r="AX42" s="507" t="str">
        <f aca="false">IF(EXACT('CROP MANAGEMENT'!$E$3,CropLibrary!$L$11),CropLibrary!L43,IF(EXACT('CROP MANAGEMENT'!$E$3,CropLibrary!$M$11),CropLibrary!M43,IF(EXACT('CROP MANAGEMENT'!$E$3,CropLibrary!$N$11),CropLibrary!N43,"out of range")))</f>
        <v>out of range</v>
      </c>
      <c r="AY42" s="507" t="n">
        <f aca="false">IF(EXACT('CROP MANAGEMENT'!$F$3,CropLibrary!$L$11),CropLibrary!L43,IF(EXACT('CROP MANAGEMENT'!$F$3,CropLibrary!$M$11),CropLibrary!M43,IF(EXACT('CROP MANAGEMENT'!$F$3,CropLibrary!$N$11),CropLibrary!N43,"out of range")))</f>
        <v>1</v>
      </c>
      <c r="AZ42" s="513" t="n">
        <f aca="false">CropLibrary!D111</f>
        <v>0.8</v>
      </c>
      <c r="BA42" s="507" t="str">
        <f aca="false">IF(EXACT('CROP MANAGEMENT'!$B$3,CropLibrary!$L$11),CropLibrary!L111,IF(EXACT('CROP MANAGEMENT'!$B$3,CropLibrary!$M$11),CropLibrary!M111,IF(EXACT('CROP MANAGEMENT'!$B$3,CropLibrary!$N$11),CropLibrary!N111,"out of range")))</f>
        <v>out of range</v>
      </c>
      <c r="BB42" s="507" t="str">
        <f aca="false">IF(EXACT('CROP MANAGEMENT'!$C$3,CropLibrary!$L$11),CropLibrary!L111,IF(EXACT('CROP MANAGEMENT'!$C$3,CropLibrary!$M$11),CropLibrary!M111,IF(EXACT('CROP MANAGEMENT'!$C$3,CropLibrary!$N$11),CropLibrary!N111,"out of range")))</f>
        <v>out of range</v>
      </c>
      <c r="BC42" s="507" t="str">
        <f aca="false">IF(EXACT('CROP MANAGEMENT'!$D$3,CropLibrary!$L$11),CropLibrary!L111,IF(EXACT('CROP MANAGEMENT'!$D$3,CropLibrary!$M$11),CropLibrary!M111,IF(EXACT('CROP MANAGEMENT'!$D$3,CropLibrary!$N$11),CropLibrary!N111,"out of range")))</f>
        <v>out of range</v>
      </c>
      <c r="BD42" s="507" t="str">
        <f aca="false">IF(EXACT('CROP MANAGEMENT'!$E$3,CropLibrary!$L$11),CropLibrary!L111,IF(EXACT('CROP MANAGEMENT'!$E$3,CropLibrary!$M$11),CropLibrary!M111,IF(EXACT('CROP MANAGEMENT'!$E$3,CropLibrary!$N$11),CropLibrary!N111,"out of range")))</f>
        <v>out of range</v>
      </c>
      <c r="BE42" s="507" t="n">
        <f aca="false">IF(EXACT('CROP MANAGEMENT'!$F$3,CropLibrary!$L$11),CropLibrary!L111,IF(EXACT('CROP MANAGEMENT'!$F$3,CropLibrary!$M$11),CropLibrary!M111,IF(EXACT('CROP MANAGEMENT'!$F$3,CropLibrary!$N$11),CropLibrary!N111,"out of range")))</f>
        <v>0.52</v>
      </c>
      <c r="BF42" s="513" t="n">
        <f aca="false">CropLibrary!D165</f>
        <v>0.8</v>
      </c>
      <c r="BG42" s="507" t="str">
        <f aca="false">IF(EXACT('CROP MANAGEMENT'!$B$3,CropLibrary!$L$11),CropLibrary!L165,IF(EXACT('CROP MANAGEMENT'!$B$3,CropLibrary!$M$11),CropLibrary!M165,IF(EXACT('CROP MANAGEMENT'!$B$3,CropLibrary!$N$11),CropLibrary!N165,"out of range")))</f>
        <v>out of range</v>
      </c>
      <c r="BH42" s="507" t="str">
        <f aca="false">IF(EXACT('CROP MANAGEMENT'!$C$3,CropLibrary!$L$11),CropLibrary!L165,IF(EXACT('CROP MANAGEMENT'!$C$3,CropLibrary!$M$11),CropLibrary!M165,IF(EXACT('CROP MANAGEMENT'!$C$3,CropLibrary!$N$11),CropLibrary!N165,"out of range")))</f>
        <v>out of range</v>
      </c>
      <c r="BI42" s="507" t="str">
        <f aca="false">IF(EXACT('CROP MANAGEMENT'!$D$3,CropLibrary!$L$11),CropLibrary!L165,IF(EXACT('CROP MANAGEMENT'!$D$3,CropLibrary!$M$11),CropLibrary!M165,IF(EXACT('CROP MANAGEMENT'!$D$3,CropLibrary!$N$11),CropLibrary!N165,"out of range")))</f>
        <v>out of range</v>
      </c>
      <c r="BJ42" s="507" t="str">
        <f aca="false">IF(EXACT('CROP MANAGEMENT'!$E$3,CropLibrary!$L$11),CropLibrary!L165,IF(EXACT('CROP MANAGEMENT'!$E$3,CropLibrary!$M$11),CropLibrary!M165,IF(EXACT('CROP MANAGEMENT'!$E$3,CropLibrary!$N$11),CropLibrary!N165,"out of range")))</f>
        <v>out of range</v>
      </c>
      <c r="BK42" s="507" t="n">
        <f aca="false">IF(EXACT('CROP MANAGEMENT'!$F$3,CropLibrary!$L$11),CropLibrary!L165,IF(EXACT('CROP MANAGEMENT'!$F$3,CropLibrary!$M$11),CropLibrary!M165,IF(EXACT('CROP MANAGEMENT'!$F$3,CropLibrary!$N$11),CropLibrary!N165,"out of range")))</f>
        <v>10</v>
      </c>
      <c r="BL42" s="507"/>
      <c r="BM42" s="507"/>
      <c r="BN42" s="507"/>
      <c r="BO42" s="507"/>
      <c r="BP42" s="507"/>
      <c r="BQ42" s="508"/>
      <c r="BR42" s="221"/>
      <c r="BS42" s="221"/>
      <c r="BT42" s="221"/>
      <c r="BU42" s="1"/>
      <c r="BV42" s="1"/>
      <c r="BW42" s="1"/>
    </row>
    <row r="43" customFormat="false" ht="16.5" hidden="false" customHeight="false" outlineLevel="0" collapsed="false">
      <c r="A43" s="516"/>
      <c r="B43" s="509"/>
      <c r="C43" s="370" t="str">
        <f aca="false">CropLibrary!C44</f>
        <v>Max. root length density in layer4</v>
      </c>
      <c r="D43" s="510" t="str">
        <f aca="false">CropLibrary!D44</f>
        <v>cm/cm3 </v>
      </c>
      <c r="E43" s="511" t="n">
        <f aca="false">IF(EXACT('CROP MANAGEMENT'!$B$3,CropLibrary!$E$11),CropLibrary!E44,IF(EXACT('CROP MANAGEMENT'!$B$3,CropLibrary!$F$11),CropLibrary!F44,IF(EXACT('CROP MANAGEMENT'!$B$3,CropLibrary!$G$11),CropLibrary!G44,IF(EXACT('CROP MANAGEMENT'!$B$3,CropLibrary!$H$11),CropLibrary!H44,IF(EXACT('CROP MANAGEMENT'!$B$3,CropLibrary!$I$11),CropLibrary!I44,IF(EXACT('CROP MANAGEMENT'!$B$3,CropLibrary!$J$11),CropLibrary!J44,IF(EXACT('CROP MANAGEMENT'!$B$3,CropLibrary!$K$11),CropLibrary!K44,AU43)))))))</f>
        <v>0.05</v>
      </c>
      <c r="F43" s="511" t="n">
        <f aca="false">IF(EXACT('CROP MANAGEMENT'!$C$3,CropLibrary!$E$11),CropLibrary!E44,IF(EXACT('CROP MANAGEMENT'!$C$3,CropLibrary!$F$11),CropLibrary!F44,IF(EXACT('CROP MANAGEMENT'!$C$3,CropLibrary!$G$11),CropLibrary!G44,IF(EXACT('CROP MANAGEMENT'!$C$3,CropLibrary!$H$11),CropLibrary!H44,IF(EXACT('CROP MANAGEMENT'!$C$3,CropLibrary!$I$11),CropLibrary!I44,IF(EXACT('CROP MANAGEMENT'!$C$3,CropLibrary!$J$11),CropLibrary!J44,IF(EXACT('CROP MANAGEMENT'!$C$3,CropLibrary!$K$11),CropLibrary!K44,AV43)))))))</f>
        <v>0</v>
      </c>
      <c r="G43" s="511" t="n">
        <f aca="false">IF(EXACT('CROP MANAGEMENT'!$D$3,CropLibrary!$E$11),CropLibrary!E44,IF(EXACT('CROP MANAGEMENT'!$D$3,CropLibrary!$F$11),CropLibrary!F44,IF(EXACT('CROP MANAGEMENT'!$D$3,CropLibrary!$G$11),CropLibrary!G44,IF(EXACT('CROP MANAGEMENT'!$D$3,CropLibrary!$H$11),CropLibrary!H44,IF(EXACT('CROP MANAGEMENT'!$D$3,CropLibrary!$I$11),CropLibrary!I44,IF(EXACT('CROP MANAGEMENT'!$D$3,CropLibrary!$J$11),CropLibrary!J44,IF(EXACT('CROP MANAGEMENT'!$D$3,CropLibrary!$K$11),CropLibrary!K44,AW43)))))))</f>
        <v>0.01</v>
      </c>
      <c r="H43" s="511" t="n">
        <f aca="false">IF(EXACT('CROP MANAGEMENT'!$E$3,CropLibrary!$E$11),CropLibrary!E44,IF(EXACT('CROP MANAGEMENT'!$E$3,CropLibrary!$F$11),CropLibrary!F44,IF(EXACT('CROP MANAGEMENT'!$E$3,CropLibrary!$G$11),CropLibrary!G44,IF(EXACT('CROP MANAGEMENT'!$E$3,CropLibrary!$H$11),CropLibrary!H44,IF(EXACT('CROP MANAGEMENT'!$E$3,CropLibrary!$I$11),CropLibrary!I44,IF(EXACT('CROP MANAGEMENT'!$E$3,CropLibrary!$J$11),CropLibrary!J44,IF(EXACT('CROP MANAGEMENT'!$E$3,CropLibrary!$K$11),CropLibrary!K44,AX43)))))))</f>
        <v>0.001</v>
      </c>
      <c r="I43" s="511" t="n">
        <f aca="false">IF(EXACT('CROP MANAGEMENT'!$F$3,CropLibrary!$E$11),CropLibrary!E44,IF(EXACT('CROP MANAGEMENT'!$F$3,CropLibrary!$F$11),CropLibrary!F44,IF(EXACT('CROP MANAGEMENT'!$F$3,CropLibrary!$G$11),CropLibrary!G44,IF(EXACT('CROP MANAGEMENT'!$F$3,CropLibrary!$H$11),CropLibrary!H44,IF(EXACT('CROP MANAGEMENT'!$F$3,CropLibrary!$I$11),CropLibrary!I44,IF(EXACT('CROP MANAGEMENT'!$F$3,CropLibrary!$J$11),CropLibrary!J44,IF(EXACT('CROP MANAGEMENT'!$F$3,CropLibrary!$K$11),CropLibrary!K44,AY43)))))))</f>
        <v>0.5</v>
      </c>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506" t="str">
        <f aca="false">IF(EXACT('CROP MANAGEMENT'!$B$3,CropLibrary!$L$11),CropLibrary!L44,IF(EXACT('CROP MANAGEMENT'!$B$3,CropLibrary!$M$11),CropLibrary!M44,IF(EXACT('CROP MANAGEMENT'!$B$3,CropLibrary!$N$11),CropLibrary!N44,"out of range")))</f>
        <v>out of range</v>
      </c>
      <c r="AV43" s="507" t="str">
        <f aca="false">IF(EXACT('CROP MANAGEMENT'!$C$3,CropLibrary!$L$11),CropLibrary!L44,IF(EXACT('CROP MANAGEMENT'!$C$3,CropLibrary!$M$11),CropLibrary!M44,IF(EXACT('CROP MANAGEMENT'!$C$3,CropLibrary!$N$11),CropLibrary!N44,"out of range")))</f>
        <v>out of range</v>
      </c>
      <c r="AW43" s="507" t="str">
        <f aca="false">IF(EXACT('CROP MANAGEMENT'!$D$3,CropLibrary!$L$11),CropLibrary!L44,IF(EXACT('CROP MANAGEMENT'!$D$3,CropLibrary!$M$11),CropLibrary!M44,IF(EXACT('CROP MANAGEMENT'!$D$3,CropLibrary!$N$11),CropLibrary!N44,"out of range")))</f>
        <v>out of range</v>
      </c>
      <c r="AX43" s="507" t="str">
        <f aca="false">IF(EXACT('CROP MANAGEMENT'!$E$3,CropLibrary!$L$11),CropLibrary!L44,IF(EXACT('CROP MANAGEMENT'!$E$3,CropLibrary!$M$11),CropLibrary!M44,IF(EXACT('CROP MANAGEMENT'!$E$3,CropLibrary!$N$11),CropLibrary!N44,"out of range")))</f>
        <v>out of range</v>
      </c>
      <c r="AY43" s="507" t="n">
        <f aca="false">IF(EXACT('CROP MANAGEMENT'!$F$3,CropLibrary!$L$11),CropLibrary!L44,IF(EXACT('CROP MANAGEMENT'!$F$3,CropLibrary!$M$11),CropLibrary!M44,IF(EXACT('CROP MANAGEMENT'!$F$3,CropLibrary!$N$11),CropLibrary!N44,"out of range")))</f>
        <v>0.5</v>
      </c>
      <c r="AZ43" s="513" t="n">
        <f aca="false">CropLibrary!D112</f>
        <v>0.9</v>
      </c>
      <c r="BA43" s="507" t="str">
        <f aca="false">IF(EXACT('CROP MANAGEMENT'!$B$3,CropLibrary!$L$11),CropLibrary!L112,IF(EXACT('CROP MANAGEMENT'!$B$3,CropLibrary!$M$11),CropLibrary!M112,IF(EXACT('CROP MANAGEMENT'!$B$3,CropLibrary!$N$11),CropLibrary!N112,"out of range")))</f>
        <v>out of range</v>
      </c>
      <c r="BB43" s="507" t="str">
        <f aca="false">IF(EXACT('CROP MANAGEMENT'!$C$3,CropLibrary!$L$11),CropLibrary!L112,IF(EXACT('CROP MANAGEMENT'!$C$3,CropLibrary!$M$11),CropLibrary!M112,IF(EXACT('CROP MANAGEMENT'!$C$3,CropLibrary!$N$11),CropLibrary!N112,"out of range")))</f>
        <v>out of range</v>
      </c>
      <c r="BC43" s="507" t="str">
        <f aca="false">IF(EXACT('CROP MANAGEMENT'!$D$3,CropLibrary!$L$11),CropLibrary!L112,IF(EXACT('CROP MANAGEMENT'!$D$3,CropLibrary!$M$11),CropLibrary!M112,IF(EXACT('CROP MANAGEMENT'!$D$3,CropLibrary!$N$11),CropLibrary!N112,"out of range")))</f>
        <v>out of range</v>
      </c>
      <c r="BD43" s="507" t="str">
        <f aca="false">IF(EXACT('CROP MANAGEMENT'!$E$3,CropLibrary!$L$11),CropLibrary!L112,IF(EXACT('CROP MANAGEMENT'!$E$3,CropLibrary!$M$11),CropLibrary!M112,IF(EXACT('CROP MANAGEMENT'!$E$3,CropLibrary!$N$11),CropLibrary!N112,"out of range")))</f>
        <v>out of range</v>
      </c>
      <c r="BE43" s="507" t="n">
        <f aca="false">IF(EXACT('CROP MANAGEMENT'!$F$3,CropLibrary!$L$11),CropLibrary!L112,IF(EXACT('CROP MANAGEMENT'!$F$3,CropLibrary!$M$11),CropLibrary!M112,IF(EXACT('CROP MANAGEMENT'!$F$3,CropLibrary!$N$11),CropLibrary!N112,"out of range")))</f>
        <v>0.48</v>
      </c>
      <c r="BF43" s="513" t="n">
        <f aca="false">CropLibrary!D166</f>
        <v>0.9</v>
      </c>
      <c r="BG43" s="507" t="str">
        <f aca="false">IF(EXACT('CROP MANAGEMENT'!$B$3,CropLibrary!$L$11),CropLibrary!L166,IF(EXACT('CROP MANAGEMENT'!$B$3,CropLibrary!$M$11),CropLibrary!M166,IF(EXACT('CROP MANAGEMENT'!$B$3,CropLibrary!$N$11),CropLibrary!N166,"out of range")))</f>
        <v>out of range</v>
      </c>
      <c r="BH43" s="507" t="str">
        <f aca="false">IF(EXACT('CROP MANAGEMENT'!$C$3,CropLibrary!$L$11),CropLibrary!L166,IF(EXACT('CROP MANAGEMENT'!$C$3,CropLibrary!$M$11),CropLibrary!M166,IF(EXACT('CROP MANAGEMENT'!$C$3,CropLibrary!$N$11),CropLibrary!N166,"out of range")))</f>
        <v>out of range</v>
      </c>
      <c r="BI43" s="507" t="str">
        <f aca="false">IF(EXACT('CROP MANAGEMENT'!$D$3,CropLibrary!$L$11),CropLibrary!L166,IF(EXACT('CROP MANAGEMENT'!$D$3,CropLibrary!$M$11),CropLibrary!M166,IF(EXACT('CROP MANAGEMENT'!$D$3,CropLibrary!$N$11),CropLibrary!N166,"out of range")))</f>
        <v>out of range</v>
      </c>
      <c r="BJ43" s="507" t="str">
        <f aca="false">IF(EXACT('CROP MANAGEMENT'!$E$3,CropLibrary!$L$11),CropLibrary!L166,IF(EXACT('CROP MANAGEMENT'!$E$3,CropLibrary!$M$11),CropLibrary!M166,IF(EXACT('CROP MANAGEMENT'!$E$3,CropLibrary!$N$11),CropLibrary!N166,"out of range")))</f>
        <v>out of range</v>
      </c>
      <c r="BK43" s="507" t="n">
        <f aca="false">IF(EXACT('CROP MANAGEMENT'!$F$3,CropLibrary!$L$11),CropLibrary!L166,IF(EXACT('CROP MANAGEMENT'!$F$3,CropLibrary!$M$11),CropLibrary!M166,IF(EXACT('CROP MANAGEMENT'!$F$3,CropLibrary!$N$11),CropLibrary!N166,"out of range")))</f>
        <v>10</v>
      </c>
      <c r="BL43" s="507"/>
      <c r="BM43" s="507"/>
      <c r="BN43" s="507"/>
      <c r="BO43" s="507"/>
      <c r="BP43" s="507"/>
      <c r="BQ43" s="508"/>
      <c r="BR43" s="221"/>
      <c r="BS43" s="221"/>
      <c r="BT43" s="221"/>
      <c r="BU43" s="1"/>
      <c r="BV43" s="1"/>
      <c r="BW43" s="1"/>
    </row>
    <row r="44" customFormat="false" ht="16.5" hidden="false" customHeight="false" outlineLevel="0" collapsed="false">
      <c r="A44" s="516"/>
      <c r="B44" s="509" t="s">
        <v>366</v>
      </c>
      <c r="C44" s="370" t="str">
        <f aca="false">CropLibrary!C45</f>
        <v>Total root length per unit area</v>
      </c>
      <c r="D44" s="510" t="str">
        <f aca="false">CropLibrary!D45</f>
        <v>cm/cm2 </v>
      </c>
      <c r="E44" s="511" t="n">
        <f aca="false">IF(EXACT('CROP MANAGEMENT'!$B$3,CropLibrary!$E$11),CropLibrary!E45,IF(EXACT('CROP MANAGEMENT'!$B$3,CropLibrary!$F$11),CropLibrary!F45,IF(EXACT('CROP MANAGEMENT'!$B$3,CropLibrary!$G$11),CropLibrary!G45,IF(EXACT('CROP MANAGEMENT'!$B$3,CropLibrary!$H$11),CropLibrary!H45,IF(EXACT('CROP MANAGEMENT'!$B$3,CropLibrary!$I$11),CropLibrary!I45,IF(EXACT('CROP MANAGEMENT'!$B$3,CropLibrary!$J$11),CropLibrary!J45,IF(EXACT('CROP MANAGEMENT'!$B$3,CropLibrary!$K$11),CropLibrary!K45,AU44)))))))</f>
        <v>50</v>
      </c>
      <c r="F44" s="511" t="n">
        <f aca="false">IF(EXACT('CROP MANAGEMENT'!$C$3,CropLibrary!$E$11),CropLibrary!E45,IF(EXACT('CROP MANAGEMENT'!$C$3,CropLibrary!$F$11),CropLibrary!F45,IF(EXACT('CROP MANAGEMENT'!$C$3,CropLibrary!$G$11),CropLibrary!G45,IF(EXACT('CROP MANAGEMENT'!$C$3,CropLibrary!$H$11),CropLibrary!H45,IF(EXACT('CROP MANAGEMENT'!$C$3,CropLibrary!$I$11),CropLibrary!I45,IF(EXACT('CROP MANAGEMENT'!$C$3,CropLibrary!$J$11),CropLibrary!J45,IF(EXACT('CROP MANAGEMENT'!$C$3,CropLibrary!$K$11),CropLibrary!K45,AV44)))))))</f>
        <v>100</v>
      </c>
      <c r="G44" s="511" t="n">
        <f aca="false">IF(EXACT('CROP MANAGEMENT'!$D$3,CropLibrary!$E$11),CropLibrary!E45,IF(EXACT('CROP MANAGEMENT'!$D$3,CropLibrary!$F$11),CropLibrary!F45,IF(EXACT('CROP MANAGEMENT'!$D$3,CropLibrary!$G$11),CropLibrary!G45,IF(EXACT('CROP MANAGEMENT'!$D$3,CropLibrary!$H$11),CropLibrary!H45,IF(EXACT('CROP MANAGEMENT'!$D$3,CropLibrary!$I$11),CropLibrary!I45,IF(EXACT('CROP MANAGEMENT'!$D$3,CropLibrary!$J$11),CropLibrary!J45,IF(EXACT('CROP MANAGEMENT'!$D$3,CropLibrary!$K$11),CropLibrary!K45,AW44)))))))</f>
        <v>100</v>
      </c>
      <c r="H44" s="511" t="n">
        <f aca="false">IF(EXACT('CROP MANAGEMENT'!$E$3,CropLibrary!$E$11),CropLibrary!E45,IF(EXACT('CROP MANAGEMENT'!$E$3,CropLibrary!$F$11),CropLibrary!F45,IF(EXACT('CROP MANAGEMENT'!$E$3,CropLibrary!$G$11),CropLibrary!G45,IF(EXACT('CROP MANAGEMENT'!$E$3,CropLibrary!$H$11),CropLibrary!H45,IF(EXACT('CROP MANAGEMENT'!$E$3,CropLibrary!$I$11),CropLibrary!I45,IF(EXACT('CROP MANAGEMENT'!$E$3,CropLibrary!$J$11),CropLibrary!J45,IF(EXACT('CROP MANAGEMENT'!$E$3,CropLibrary!$K$11),CropLibrary!K45,AX44)))))))</f>
        <v>50</v>
      </c>
      <c r="I44" s="511" t="n">
        <f aca="false">IF(EXACT('CROP MANAGEMENT'!$F$3,CropLibrary!$E$11),CropLibrary!E45,IF(EXACT('CROP MANAGEMENT'!$F$3,CropLibrary!$F$11),CropLibrary!F45,IF(EXACT('CROP MANAGEMENT'!$F$3,CropLibrary!$G$11),CropLibrary!G45,IF(EXACT('CROP MANAGEMENT'!$F$3,CropLibrary!$H$11),CropLibrary!H45,IF(EXACT('CROP MANAGEMENT'!$F$3,CropLibrary!$I$11),CropLibrary!I45,IF(EXACT('CROP MANAGEMENT'!$F$3,CropLibrary!$J$11),CropLibrary!J45,IF(EXACT('CROP MANAGEMENT'!$F$3,CropLibrary!$K$11),CropLibrary!K45,AY44)))))))</f>
        <v>100</v>
      </c>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506" t="str">
        <f aca="false">IF(EXACT('CROP MANAGEMENT'!$B$3,CropLibrary!$L$11),CropLibrary!L45,IF(EXACT('CROP MANAGEMENT'!$B$3,CropLibrary!$M$11),CropLibrary!M45,IF(EXACT('CROP MANAGEMENT'!$B$3,CropLibrary!$N$11),CropLibrary!N45,"out of range")))</f>
        <v>out of range</v>
      </c>
      <c r="AV44" s="507" t="str">
        <f aca="false">IF(EXACT('CROP MANAGEMENT'!$C$3,CropLibrary!$L$11),CropLibrary!L45,IF(EXACT('CROP MANAGEMENT'!$C$3,CropLibrary!$M$11),CropLibrary!M45,IF(EXACT('CROP MANAGEMENT'!$C$3,CropLibrary!$N$11),CropLibrary!N45,"out of range")))</f>
        <v>out of range</v>
      </c>
      <c r="AW44" s="507" t="str">
        <f aca="false">IF(EXACT('CROP MANAGEMENT'!$D$3,CropLibrary!$L$11),CropLibrary!L45,IF(EXACT('CROP MANAGEMENT'!$D$3,CropLibrary!$M$11),CropLibrary!M45,IF(EXACT('CROP MANAGEMENT'!$D$3,CropLibrary!$N$11),CropLibrary!N45,"out of range")))</f>
        <v>out of range</v>
      </c>
      <c r="AX44" s="507" t="str">
        <f aca="false">IF(EXACT('CROP MANAGEMENT'!$E$3,CropLibrary!$L$11),CropLibrary!L45,IF(EXACT('CROP MANAGEMENT'!$E$3,CropLibrary!$M$11),CropLibrary!M45,IF(EXACT('CROP MANAGEMENT'!$E$3,CropLibrary!$N$11),CropLibrary!N45,"out of range")))</f>
        <v>out of range</v>
      </c>
      <c r="AY44" s="507" t="n">
        <f aca="false">IF(EXACT('CROP MANAGEMENT'!$F$3,CropLibrary!$L$11),CropLibrary!L45,IF(EXACT('CROP MANAGEMENT'!$F$3,CropLibrary!$M$11),CropLibrary!M45,IF(EXACT('CROP MANAGEMENT'!$F$3,CropLibrary!$N$11),CropLibrary!N45,"out of range")))</f>
        <v>100</v>
      </c>
      <c r="AZ44" s="513" t="n">
        <f aca="false">CropLibrary!D113</f>
        <v>1</v>
      </c>
      <c r="BA44" s="507" t="str">
        <f aca="false">IF(EXACT('CROP MANAGEMENT'!$B$3,CropLibrary!$L$11),CropLibrary!L113,IF(EXACT('CROP MANAGEMENT'!$B$3,CropLibrary!$M$11),CropLibrary!M113,IF(EXACT('CROP MANAGEMENT'!$B$3,CropLibrary!$N$11),CropLibrary!N113,"out of range")))</f>
        <v>out of range</v>
      </c>
      <c r="BB44" s="507" t="str">
        <f aca="false">IF(EXACT('CROP MANAGEMENT'!$C$3,CropLibrary!$L$11),CropLibrary!L113,IF(EXACT('CROP MANAGEMENT'!$C$3,CropLibrary!$M$11),CropLibrary!M113,IF(EXACT('CROP MANAGEMENT'!$C$3,CropLibrary!$N$11),CropLibrary!N113,"out of range")))</f>
        <v>out of range</v>
      </c>
      <c r="BC44" s="507" t="str">
        <f aca="false">IF(EXACT('CROP MANAGEMENT'!$D$3,CropLibrary!$L$11),CropLibrary!L113,IF(EXACT('CROP MANAGEMENT'!$D$3,CropLibrary!$M$11),CropLibrary!M113,IF(EXACT('CROP MANAGEMENT'!$D$3,CropLibrary!$N$11),CropLibrary!N113,"out of range")))</f>
        <v>out of range</v>
      </c>
      <c r="BD44" s="507" t="str">
        <f aca="false">IF(EXACT('CROP MANAGEMENT'!$E$3,CropLibrary!$L$11),CropLibrary!L113,IF(EXACT('CROP MANAGEMENT'!$E$3,CropLibrary!$M$11),CropLibrary!M113,IF(EXACT('CROP MANAGEMENT'!$E$3,CropLibrary!$N$11),CropLibrary!N113,"out of range")))</f>
        <v>out of range</v>
      </c>
      <c r="BE44" s="507" t="n">
        <f aca="false">IF(EXACT('CROP MANAGEMENT'!$F$3,CropLibrary!$L$11),CropLibrary!L113,IF(EXACT('CROP MANAGEMENT'!$F$3,CropLibrary!$M$11),CropLibrary!M113,IF(EXACT('CROP MANAGEMENT'!$F$3,CropLibrary!$N$11),CropLibrary!N113,"out of range")))</f>
        <v>0.44</v>
      </c>
      <c r="BF44" s="513" t="n">
        <f aca="false">CropLibrary!D167</f>
        <v>1</v>
      </c>
      <c r="BG44" s="507" t="str">
        <f aca="false">IF(EXACT('CROP MANAGEMENT'!$B$3,CropLibrary!$L$11),CropLibrary!L167,IF(EXACT('CROP MANAGEMENT'!$B$3,CropLibrary!$M$11),CropLibrary!M167,IF(EXACT('CROP MANAGEMENT'!$B$3,CropLibrary!$N$11),CropLibrary!N167,"out of range")))</f>
        <v>out of range</v>
      </c>
      <c r="BH44" s="507" t="str">
        <f aca="false">IF(EXACT('CROP MANAGEMENT'!$C$3,CropLibrary!$L$11),CropLibrary!L167,IF(EXACT('CROP MANAGEMENT'!$C$3,CropLibrary!$M$11),CropLibrary!M167,IF(EXACT('CROP MANAGEMENT'!$C$3,CropLibrary!$N$11),CropLibrary!N167,"out of range")))</f>
        <v>out of range</v>
      </c>
      <c r="BI44" s="507" t="str">
        <f aca="false">IF(EXACT('CROP MANAGEMENT'!$D$3,CropLibrary!$L$11),CropLibrary!L167,IF(EXACT('CROP MANAGEMENT'!$D$3,CropLibrary!$M$11),CropLibrary!M167,IF(EXACT('CROP MANAGEMENT'!$D$3,CropLibrary!$N$11),CropLibrary!N167,"out of range")))</f>
        <v>out of range</v>
      </c>
      <c r="BJ44" s="507" t="str">
        <f aca="false">IF(EXACT('CROP MANAGEMENT'!$E$3,CropLibrary!$L$11),CropLibrary!L167,IF(EXACT('CROP MANAGEMENT'!$E$3,CropLibrary!$M$11),CropLibrary!M167,IF(EXACT('CROP MANAGEMENT'!$E$3,CropLibrary!$N$11),CropLibrary!N167,"out of range")))</f>
        <v>out of range</v>
      </c>
      <c r="BK44" s="507" t="n">
        <f aca="false">IF(EXACT('CROP MANAGEMENT'!$F$3,CropLibrary!$L$11),CropLibrary!L167,IF(EXACT('CROP MANAGEMENT'!$F$3,CropLibrary!$M$11),CropLibrary!M167,IF(EXACT('CROP MANAGEMENT'!$F$3,CropLibrary!$N$11),CropLibrary!N167,"out of range")))</f>
        <v>10</v>
      </c>
      <c r="BL44" s="507"/>
      <c r="BM44" s="507"/>
      <c r="BN44" s="507"/>
      <c r="BO44" s="507"/>
      <c r="BP44" s="507"/>
      <c r="BQ44" s="508"/>
      <c r="BR44" s="221"/>
      <c r="BS44" s="221"/>
      <c r="BT44" s="221"/>
      <c r="BU44" s="1"/>
      <c r="BV44" s="1"/>
      <c r="BW44" s="1"/>
    </row>
    <row r="45" customFormat="false" ht="16.5" hidden="false" customHeight="false" outlineLevel="0" collapsed="false">
      <c r="A45" s="516"/>
      <c r="B45" s="509" t="s">
        <v>369</v>
      </c>
      <c r="C45" s="370" t="str">
        <f aca="false">CropLibrary!C46</f>
        <v>Decrease of root with depth</v>
      </c>
      <c r="D45" s="510" t="str">
        <f aca="false">CropLibrary!D46</f>
        <v>1/m </v>
      </c>
      <c r="E45" s="511" t="n">
        <f aca="false">IF(EXACT('CROP MANAGEMENT'!$B$3,CropLibrary!$E$11),CropLibrary!E46,IF(EXACT('CROP MANAGEMENT'!$B$3,CropLibrary!$F$11),CropLibrary!F46,IF(EXACT('CROP MANAGEMENT'!$B$3,CropLibrary!$G$11),CropLibrary!G46,IF(EXACT('CROP MANAGEMENT'!$B$3,CropLibrary!$H$11),CropLibrary!H46,IF(EXACT('CROP MANAGEMENT'!$B$3,CropLibrary!$I$11),CropLibrary!I46,IF(EXACT('CROP MANAGEMENT'!$B$3,CropLibrary!$J$11),CropLibrary!J46,IF(EXACT('CROP MANAGEMENT'!$B$3,CropLibrary!$K$11),CropLibrary!K46,AU45)))))))</f>
        <v>5</v>
      </c>
      <c r="F45" s="511" t="n">
        <f aca="false">IF(EXACT('CROP MANAGEMENT'!$C$3,CropLibrary!$E$11),CropLibrary!E46,IF(EXACT('CROP MANAGEMENT'!$C$3,CropLibrary!$F$11),CropLibrary!F46,IF(EXACT('CROP MANAGEMENT'!$C$3,CropLibrary!$G$11),CropLibrary!G46,IF(EXACT('CROP MANAGEMENT'!$C$3,CropLibrary!$H$11),CropLibrary!H46,IF(EXACT('CROP MANAGEMENT'!$C$3,CropLibrary!$I$11),CropLibrary!I46,IF(EXACT('CROP MANAGEMENT'!$C$3,CropLibrary!$J$11),CropLibrary!J46,IF(EXACT('CROP MANAGEMENT'!$C$3,CropLibrary!$K$11),CropLibrary!K46,AV45)))))))</f>
        <v>7</v>
      </c>
      <c r="G45" s="511" t="n">
        <f aca="false">IF(EXACT('CROP MANAGEMENT'!$D$3,CropLibrary!$E$11),CropLibrary!E46,IF(EXACT('CROP MANAGEMENT'!$D$3,CropLibrary!$F$11),CropLibrary!F46,IF(EXACT('CROP MANAGEMENT'!$D$3,CropLibrary!$G$11),CropLibrary!G46,IF(EXACT('CROP MANAGEMENT'!$D$3,CropLibrary!$H$11),CropLibrary!H46,IF(EXACT('CROP MANAGEMENT'!$D$3,CropLibrary!$I$11),CropLibrary!I46,IF(EXACT('CROP MANAGEMENT'!$D$3,CropLibrary!$J$11),CropLibrary!J46,IF(EXACT('CROP MANAGEMENT'!$D$3,CropLibrary!$K$11),CropLibrary!K46,AW45)))))))</f>
        <v>4</v>
      </c>
      <c r="H45" s="511" t="n">
        <f aca="false">IF(EXACT('CROP MANAGEMENT'!$E$3,CropLibrary!$E$11),CropLibrary!E46,IF(EXACT('CROP MANAGEMENT'!$E$3,CropLibrary!$F$11),CropLibrary!F46,IF(EXACT('CROP MANAGEMENT'!$E$3,CropLibrary!$G$11),CropLibrary!G46,IF(EXACT('CROP MANAGEMENT'!$E$3,CropLibrary!$H$11),CropLibrary!H46,IF(EXACT('CROP MANAGEMENT'!$E$3,CropLibrary!$I$11),CropLibrary!I46,IF(EXACT('CROP MANAGEMENT'!$E$3,CropLibrary!$J$11),CropLibrary!J46,IF(EXACT('CROP MANAGEMENT'!$E$3,CropLibrary!$K$11),CropLibrary!K46,AX45)))))))</f>
        <v>7</v>
      </c>
      <c r="I45" s="511" t="n">
        <f aca="false">IF(EXACT('CROP MANAGEMENT'!$F$3,CropLibrary!$E$11),CropLibrary!E46,IF(EXACT('CROP MANAGEMENT'!$F$3,CropLibrary!$F$11),CropLibrary!F46,IF(EXACT('CROP MANAGEMENT'!$F$3,CropLibrary!$G$11),CropLibrary!G46,IF(EXACT('CROP MANAGEMENT'!$F$3,CropLibrary!$H$11),CropLibrary!H46,IF(EXACT('CROP MANAGEMENT'!$F$3,CropLibrary!$I$11),CropLibrary!I46,IF(EXACT('CROP MANAGEMENT'!$F$3,CropLibrary!$J$11),CropLibrary!J46,IF(EXACT('CROP MANAGEMENT'!$F$3,CropLibrary!$K$11),CropLibrary!K46,AY45)))))))</f>
        <v>7</v>
      </c>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506" t="str">
        <f aca="false">IF(EXACT('CROP MANAGEMENT'!$B$3,CropLibrary!$L$11),CropLibrary!L46,IF(EXACT('CROP MANAGEMENT'!$B$3,CropLibrary!$M$11),CropLibrary!M46,IF(EXACT('CROP MANAGEMENT'!$B$3,CropLibrary!$N$11),CropLibrary!N46,"out of range")))</f>
        <v>out of range</v>
      </c>
      <c r="AV45" s="507" t="str">
        <f aca="false">IF(EXACT('CROP MANAGEMENT'!$C$3,CropLibrary!$L$11),CropLibrary!L46,IF(EXACT('CROP MANAGEMENT'!$C$3,CropLibrary!$M$11),CropLibrary!M46,IF(EXACT('CROP MANAGEMENT'!$C$3,CropLibrary!$N$11),CropLibrary!N46,"out of range")))</f>
        <v>out of range</v>
      </c>
      <c r="AW45" s="507" t="str">
        <f aca="false">IF(EXACT('CROP MANAGEMENT'!$D$3,CropLibrary!$L$11),CropLibrary!L46,IF(EXACT('CROP MANAGEMENT'!$D$3,CropLibrary!$M$11),CropLibrary!M46,IF(EXACT('CROP MANAGEMENT'!$D$3,CropLibrary!$N$11),CropLibrary!N46,"out of range")))</f>
        <v>out of range</v>
      </c>
      <c r="AX45" s="507" t="str">
        <f aca="false">IF(EXACT('CROP MANAGEMENT'!$E$3,CropLibrary!$L$11),CropLibrary!L46,IF(EXACT('CROP MANAGEMENT'!$E$3,CropLibrary!$M$11),CropLibrary!M46,IF(EXACT('CROP MANAGEMENT'!$E$3,CropLibrary!$N$11),CropLibrary!N46,"out of range")))</f>
        <v>out of range</v>
      </c>
      <c r="AY45" s="507" t="n">
        <f aca="false">IF(EXACT('CROP MANAGEMENT'!$F$3,CropLibrary!$L$11),CropLibrary!L46,IF(EXACT('CROP MANAGEMENT'!$F$3,CropLibrary!$M$11),CropLibrary!M46,IF(EXACT('CROP MANAGEMENT'!$F$3,CropLibrary!$N$11),CropLibrary!N46,"out of range")))</f>
        <v>7</v>
      </c>
      <c r="AZ45" s="513" t="n">
        <f aca="false">CropLibrary!D114</f>
        <v>1.1</v>
      </c>
      <c r="BA45" s="507" t="str">
        <f aca="false">IF(EXACT('CROP MANAGEMENT'!$B$3,CropLibrary!$L$11),CropLibrary!L114,IF(EXACT('CROP MANAGEMENT'!$B$3,CropLibrary!$M$11),CropLibrary!M114,IF(EXACT('CROP MANAGEMENT'!$B$3,CropLibrary!$N$11),CropLibrary!N114,"out of range")))</f>
        <v>out of range</v>
      </c>
      <c r="BB45" s="507" t="str">
        <f aca="false">IF(EXACT('CROP MANAGEMENT'!$C$3,CropLibrary!$L$11),CropLibrary!L114,IF(EXACT('CROP MANAGEMENT'!$C$3,CropLibrary!$M$11),CropLibrary!M114,IF(EXACT('CROP MANAGEMENT'!$C$3,CropLibrary!$N$11),CropLibrary!N114,"out of range")))</f>
        <v>out of range</v>
      </c>
      <c r="BC45" s="507" t="str">
        <f aca="false">IF(EXACT('CROP MANAGEMENT'!$D$3,CropLibrary!$L$11),CropLibrary!L114,IF(EXACT('CROP MANAGEMENT'!$D$3,CropLibrary!$M$11),CropLibrary!M114,IF(EXACT('CROP MANAGEMENT'!$D$3,CropLibrary!$N$11),CropLibrary!N114,"out of range")))</f>
        <v>out of range</v>
      </c>
      <c r="BD45" s="507" t="str">
        <f aca="false">IF(EXACT('CROP MANAGEMENT'!$E$3,CropLibrary!$L$11),CropLibrary!L114,IF(EXACT('CROP MANAGEMENT'!$E$3,CropLibrary!$M$11),CropLibrary!M114,IF(EXACT('CROP MANAGEMENT'!$E$3,CropLibrary!$N$11),CropLibrary!N114,"out of range")))</f>
        <v>out of range</v>
      </c>
      <c r="BE45" s="507" t="n">
        <f aca="false">IF(EXACT('CROP MANAGEMENT'!$F$3,CropLibrary!$L$11),CropLibrary!L114,IF(EXACT('CROP MANAGEMENT'!$F$3,CropLibrary!$M$11),CropLibrary!M114,IF(EXACT('CROP MANAGEMENT'!$F$3,CropLibrary!$N$11),CropLibrary!N114,"out of range")))</f>
        <v>0.41</v>
      </c>
      <c r="BF45" s="513" t="n">
        <f aca="false">CropLibrary!D168</f>
        <v>1.1</v>
      </c>
      <c r="BG45" s="507" t="str">
        <f aca="false">IF(EXACT('CROP MANAGEMENT'!$B$3,CropLibrary!$L$11),CropLibrary!L168,IF(EXACT('CROP MANAGEMENT'!$B$3,CropLibrary!$M$11),CropLibrary!M168,IF(EXACT('CROP MANAGEMENT'!$B$3,CropLibrary!$N$11),CropLibrary!N168,"out of range")))</f>
        <v>out of range</v>
      </c>
      <c r="BH45" s="507" t="str">
        <f aca="false">IF(EXACT('CROP MANAGEMENT'!$C$3,CropLibrary!$L$11),CropLibrary!L168,IF(EXACT('CROP MANAGEMENT'!$C$3,CropLibrary!$M$11),CropLibrary!M168,IF(EXACT('CROP MANAGEMENT'!$C$3,CropLibrary!$N$11),CropLibrary!N168,"out of range")))</f>
        <v>out of range</v>
      </c>
      <c r="BI45" s="507" t="str">
        <f aca="false">IF(EXACT('CROP MANAGEMENT'!$D$3,CropLibrary!$L$11),CropLibrary!L168,IF(EXACT('CROP MANAGEMENT'!$D$3,CropLibrary!$M$11),CropLibrary!M168,IF(EXACT('CROP MANAGEMENT'!$D$3,CropLibrary!$N$11),CropLibrary!N168,"out of range")))</f>
        <v>out of range</v>
      </c>
      <c r="BJ45" s="507" t="str">
        <f aca="false">IF(EXACT('CROP MANAGEMENT'!$E$3,CropLibrary!$L$11),CropLibrary!L168,IF(EXACT('CROP MANAGEMENT'!$E$3,CropLibrary!$M$11),CropLibrary!M168,IF(EXACT('CROP MANAGEMENT'!$E$3,CropLibrary!$N$11),CropLibrary!N168,"out of range")))</f>
        <v>out of range</v>
      </c>
      <c r="BK45" s="507" t="n">
        <f aca="false">IF(EXACT('CROP MANAGEMENT'!$F$3,CropLibrary!$L$11),CropLibrary!L168,IF(EXACT('CROP MANAGEMENT'!$F$3,CropLibrary!$M$11),CropLibrary!M168,IF(EXACT('CROP MANAGEMENT'!$F$3,CropLibrary!$N$11),CropLibrary!N168,"out of range")))</f>
        <v>10</v>
      </c>
      <c r="BL45" s="507"/>
      <c r="BM45" s="507"/>
      <c r="BN45" s="507"/>
      <c r="BO45" s="507"/>
      <c r="BP45" s="507"/>
      <c r="BQ45" s="508"/>
      <c r="BR45" s="221"/>
      <c r="BS45" s="221"/>
      <c r="BT45" s="221"/>
      <c r="BU45" s="1"/>
      <c r="BV45" s="1"/>
      <c r="BW45" s="1"/>
    </row>
    <row r="46" customFormat="false" ht="16.5" hidden="false" customHeight="false" outlineLevel="0" collapsed="false">
      <c r="A46" s="516"/>
      <c r="B46" s="516" t="s">
        <v>372</v>
      </c>
      <c r="C46" s="370" t="str">
        <f aca="false">CropLibrary!C47</f>
        <v>Length per unit root dry weight</v>
      </c>
      <c r="D46" s="510" t="str">
        <f aca="false">CropLibrary!D47</f>
        <v>m/g</v>
      </c>
      <c r="E46" s="511" t="n">
        <f aca="false">IF(EXACT('CROP MANAGEMENT'!$B$3,CropLibrary!$E$11),CropLibrary!E47,IF(EXACT('CROP MANAGEMENT'!$B$3,CropLibrary!$F$11),CropLibrary!F47,IF(EXACT('CROP MANAGEMENT'!$B$3,CropLibrary!$G$11),CropLibrary!G47,IF(EXACT('CROP MANAGEMENT'!$B$3,CropLibrary!$H$11),CropLibrary!H47,IF(EXACT('CROP MANAGEMENT'!$B$3,CropLibrary!$I$11),CropLibrary!I47,IF(EXACT('CROP MANAGEMENT'!$B$3,CropLibrary!$J$11),CropLibrary!J47,IF(EXACT('CROP MANAGEMENT'!$B$3,CropLibrary!$K$11),CropLibrary!K47,AU46)))))))</f>
        <v>70</v>
      </c>
      <c r="F46" s="511" t="n">
        <f aca="false">IF(EXACT('CROP MANAGEMENT'!$C$3,CropLibrary!$E$11),CropLibrary!E47,IF(EXACT('CROP MANAGEMENT'!$C$3,CropLibrary!$F$11),CropLibrary!F47,IF(EXACT('CROP MANAGEMENT'!$C$3,CropLibrary!$G$11),CropLibrary!G47,IF(EXACT('CROP MANAGEMENT'!$C$3,CropLibrary!$H$11),CropLibrary!H47,IF(EXACT('CROP MANAGEMENT'!$C$3,CropLibrary!$I$11),CropLibrary!I47,IF(EXACT('CROP MANAGEMENT'!$C$3,CropLibrary!$J$11),CropLibrary!J47,IF(EXACT('CROP MANAGEMENT'!$C$3,CropLibrary!$K$11),CropLibrary!K47,AV46)))))))</f>
        <v>200</v>
      </c>
      <c r="G46" s="511" t="n">
        <f aca="false">IF(EXACT('CROP MANAGEMENT'!$D$3,CropLibrary!$E$11),CropLibrary!E47,IF(EXACT('CROP MANAGEMENT'!$D$3,CropLibrary!$F$11),CropLibrary!F47,IF(EXACT('CROP MANAGEMENT'!$D$3,CropLibrary!$G$11),CropLibrary!G47,IF(EXACT('CROP MANAGEMENT'!$D$3,CropLibrary!$H$11),CropLibrary!H47,IF(EXACT('CROP MANAGEMENT'!$D$3,CropLibrary!$I$11),CropLibrary!I47,IF(EXACT('CROP MANAGEMENT'!$D$3,CropLibrary!$J$11),CropLibrary!J47,IF(EXACT('CROP MANAGEMENT'!$D$3,CropLibrary!$K$11),CropLibrary!K47,AW46)))))))</f>
        <v>200</v>
      </c>
      <c r="H46" s="511" t="n">
        <f aca="false">IF(EXACT('CROP MANAGEMENT'!$E$3,CropLibrary!$E$11),CropLibrary!E47,IF(EXACT('CROP MANAGEMENT'!$E$3,CropLibrary!$F$11),CropLibrary!F47,IF(EXACT('CROP MANAGEMENT'!$E$3,CropLibrary!$G$11),CropLibrary!G47,IF(EXACT('CROP MANAGEMENT'!$E$3,CropLibrary!$H$11),CropLibrary!H47,IF(EXACT('CROP MANAGEMENT'!$E$3,CropLibrary!$I$11),CropLibrary!I47,IF(EXACT('CROP MANAGEMENT'!$E$3,CropLibrary!$J$11),CropLibrary!J47,IF(EXACT('CROP MANAGEMENT'!$E$3,CropLibrary!$K$11),CropLibrary!K47,AX46)))))))</f>
        <v>50</v>
      </c>
      <c r="I46" s="511" t="n">
        <f aca="false">IF(EXACT('CROP MANAGEMENT'!$F$3,CropLibrary!$E$11),CropLibrary!E47,IF(EXACT('CROP MANAGEMENT'!$F$3,CropLibrary!$F$11),CropLibrary!F47,IF(EXACT('CROP MANAGEMENT'!$F$3,CropLibrary!$G$11),CropLibrary!G47,IF(EXACT('CROP MANAGEMENT'!$F$3,CropLibrary!$H$11),CropLibrary!H47,IF(EXACT('CROP MANAGEMENT'!$F$3,CropLibrary!$I$11),CropLibrary!I47,IF(EXACT('CROP MANAGEMENT'!$F$3,CropLibrary!$J$11),CropLibrary!J47,IF(EXACT('CROP MANAGEMENT'!$F$3,CropLibrary!$K$11),CropLibrary!K47,AY46)))))))</f>
        <v>100</v>
      </c>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506" t="str">
        <f aca="false">IF(EXACT('CROP MANAGEMENT'!$B$3,CropLibrary!$L$11),CropLibrary!L47,IF(EXACT('CROP MANAGEMENT'!$B$3,CropLibrary!$M$11),CropLibrary!M47,IF(EXACT('CROP MANAGEMENT'!$B$3,CropLibrary!$N$11),CropLibrary!N47,"out of range")))</f>
        <v>out of range</v>
      </c>
      <c r="AV46" s="507" t="str">
        <f aca="false">IF(EXACT('CROP MANAGEMENT'!$C$3,CropLibrary!$L$11),CropLibrary!L47,IF(EXACT('CROP MANAGEMENT'!$C$3,CropLibrary!$M$11),CropLibrary!M47,IF(EXACT('CROP MANAGEMENT'!$C$3,CropLibrary!$N$11),CropLibrary!N47,"out of range")))</f>
        <v>out of range</v>
      </c>
      <c r="AW46" s="507" t="str">
        <f aca="false">IF(EXACT('CROP MANAGEMENT'!$D$3,CropLibrary!$L$11),CropLibrary!L47,IF(EXACT('CROP MANAGEMENT'!$D$3,CropLibrary!$M$11),CropLibrary!M47,IF(EXACT('CROP MANAGEMENT'!$D$3,CropLibrary!$N$11),CropLibrary!N47,"out of range")))</f>
        <v>out of range</v>
      </c>
      <c r="AX46" s="507" t="str">
        <f aca="false">IF(EXACT('CROP MANAGEMENT'!$E$3,CropLibrary!$L$11),CropLibrary!L47,IF(EXACT('CROP MANAGEMENT'!$E$3,CropLibrary!$M$11),CropLibrary!M47,IF(EXACT('CROP MANAGEMENT'!$E$3,CropLibrary!$N$11),CropLibrary!N47,"out of range")))</f>
        <v>out of range</v>
      </c>
      <c r="AY46" s="507" t="n">
        <f aca="false">IF(EXACT('CROP MANAGEMENT'!$F$3,CropLibrary!$L$11),CropLibrary!L47,IF(EXACT('CROP MANAGEMENT'!$F$3,CropLibrary!$M$11),CropLibrary!M47,IF(EXACT('CROP MANAGEMENT'!$F$3,CropLibrary!$N$11),CropLibrary!N47,"out of range")))</f>
        <v>100</v>
      </c>
      <c r="AZ46" s="513" t="n">
        <f aca="false">CropLibrary!D115</f>
        <v>1.2</v>
      </c>
      <c r="BA46" s="507" t="str">
        <f aca="false">IF(EXACT('CROP MANAGEMENT'!$B$3,CropLibrary!$L$11),CropLibrary!L115,IF(EXACT('CROP MANAGEMENT'!$B$3,CropLibrary!$M$11),CropLibrary!M115,IF(EXACT('CROP MANAGEMENT'!$B$3,CropLibrary!$N$11),CropLibrary!N115,"out of range")))</f>
        <v>out of range</v>
      </c>
      <c r="BB46" s="507" t="str">
        <f aca="false">IF(EXACT('CROP MANAGEMENT'!$C$3,CropLibrary!$L$11),CropLibrary!L115,IF(EXACT('CROP MANAGEMENT'!$C$3,CropLibrary!$M$11),CropLibrary!M115,IF(EXACT('CROP MANAGEMENT'!$C$3,CropLibrary!$N$11),CropLibrary!N115,"out of range")))</f>
        <v>out of range</v>
      </c>
      <c r="BC46" s="507" t="str">
        <f aca="false">IF(EXACT('CROP MANAGEMENT'!$D$3,CropLibrary!$L$11),CropLibrary!L115,IF(EXACT('CROP MANAGEMENT'!$D$3,CropLibrary!$M$11),CropLibrary!M115,IF(EXACT('CROP MANAGEMENT'!$D$3,CropLibrary!$N$11),CropLibrary!N115,"out of range")))</f>
        <v>out of range</v>
      </c>
      <c r="BD46" s="507" t="str">
        <f aca="false">IF(EXACT('CROP MANAGEMENT'!$E$3,CropLibrary!$L$11),CropLibrary!L115,IF(EXACT('CROP MANAGEMENT'!$E$3,CropLibrary!$M$11),CropLibrary!M115,IF(EXACT('CROP MANAGEMENT'!$E$3,CropLibrary!$N$11),CropLibrary!N115,"out of range")))</f>
        <v>out of range</v>
      </c>
      <c r="BE46" s="507" t="n">
        <f aca="false">IF(EXACT('CROP MANAGEMENT'!$F$3,CropLibrary!$L$11),CropLibrary!L115,IF(EXACT('CROP MANAGEMENT'!$F$3,CropLibrary!$M$11),CropLibrary!M115,IF(EXACT('CROP MANAGEMENT'!$F$3,CropLibrary!$N$11),CropLibrary!N115,"out of range")))</f>
        <v>0.38</v>
      </c>
      <c r="BF46" s="513" t="n">
        <f aca="false">CropLibrary!D169</f>
        <v>1.2</v>
      </c>
      <c r="BG46" s="507" t="str">
        <f aca="false">IF(EXACT('CROP MANAGEMENT'!$B$3,CropLibrary!$L$11),CropLibrary!L169,IF(EXACT('CROP MANAGEMENT'!$B$3,CropLibrary!$M$11),CropLibrary!M169,IF(EXACT('CROP MANAGEMENT'!$B$3,CropLibrary!$N$11),CropLibrary!N169,"out of range")))</f>
        <v>out of range</v>
      </c>
      <c r="BH46" s="507" t="str">
        <f aca="false">IF(EXACT('CROP MANAGEMENT'!$C$3,CropLibrary!$L$11),CropLibrary!L169,IF(EXACT('CROP MANAGEMENT'!$C$3,CropLibrary!$M$11),CropLibrary!M169,IF(EXACT('CROP MANAGEMENT'!$C$3,CropLibrary!$N$11),CropLibrary!N169,"out of range")))</f>
        <v>out of range</v>
      </c>
      <c r="BI46" s="507" t="str">
        <f aca="false">IF(EXACT('CROP MANAGEMENT'!$D$3,CropLibrary!$L$11),CropLibrary!L169,IF(EXACT('CROP MANAGEMENT'!$D$3,CropLibrary!$M$11),CropLibrary!M169,IF(EXACT('CROP MANAGEMENT'!$D$3,CropLibrary!$N$11),CropLibrary!N169,"out of range")))</f>
        <v>out of range</v>
      </c>
      <c r="BJ46" s="507" t="str">
        <f aca="false">IF(EXACT('CROP MANAGEMENT'!$E$3,CropLibrary!$L$11),CropLibrary!L169,IF(EXACT('CROP MANAGEMENT'!$E$3,CropLibrary!$M$11),CropLibrary!M169,IF(EXACT('CROP MANAGEMENT'!$E$3,CropLibrary!$N$11),CropLibrary!N169,"out of range")))</f>
        <v>out of range</v>
      </c>
      <c r="BK46" s="507" t="n">
        <f aca="false">IF(EXACT('CROP MANAGEMENT'!$F$3,CropLibrary!$L$11),CropLibrary!L169,IF(EXACT('CROP MANAGEMENT'!$F$3,CropLibrary!$M$11),CropLibrary!M169,IF(EXACT('CROP MANAGEMENT'!$F$3,CropLibrary!$N$11),CropLibrary!N169,"out of range")))</f>
        <v>10</v>
      </c>
      <c r="BL46" s="507"/>
      <c r="BM46" s="507"/>
      <c r="BN46" s="507"/>
      <c r="BO46" s="507"/>
      <c r="BP46" s="507"/>
      <c r="BQ46" s="508"/>
      <c r="BR46" s="221"/>
      <c r="BS46" s="221"/>
      <c r="BT46" s="221"/>
      <c r="BU46" s="1"/>
      <c r="BV46" s="1"/>
      <c r="BW46" s="1"/>
    </row>
    <row r="47" customFormat="false" ht="16.5" hidden="false" customHeight="false" outlineLevel="0" collapsed="false">
      <c r="A47" s="516"/>
      <c r="B47" s="516"/>
      <c r="C47" s="370" t="str">
        <f aca="false">CropLibrary!C48</f>
        <v>Root half life</v>
      </c>
      <c r="D47" s="510" t="str">
        <f aca="false">CropLibrary!D48</f>
        <v>days </v>
      </c>
      <c r="E47" s="511" t="n">
        <f aca="false">IF(EXACT('CROP MANAGEMENT'!$B$3,CropLibrary!$E$11),CropLibrary!E48,IF(EXACT('CROP MANAGEMENT'!$B$3,CropLibrary!$F$11),CropLibrary!F48,IF(EXACT('CROP MANAGEMENT'!$B$3,CropLibrary!$G$11),CropLibrary!G48,IF(EXACT('CROP MANAGEMENT'!$B$3,CropLibrary!$H$11),CropLibrary!H48,IF(EXACT('CROP MANAGEMENT'!$B$3,CropLibrary!$I$11),CropLibrary!I48,IF(EXACT('CROP MANAGEMENT'!$B$3,CropLibrary!$J$11),CropLibrary!J48,IF(EXACT('CROP MANAGEMENT'!$B$3,CropLibrary!$K$11),CropLibrary!K48,AU47)))))))</f>
        <v>50</v>
      </c>
      <c r="F47" s="511" t="n">
        <f aca="false">IF(EXACT('CROP MANAGEMENT'!$C$3,CropLibrary!$E$11),CropLibrary!E48,IF(EXACT('CROP MANAGEMENT'!$C$3,CropLibrary!$F$11),CropLibrary!F48,IF(EXACT('CROP MANAGEMENT'!$C$3,CropLibrary!$G$11),CropLibrary!G48,IF(EXACT('CROP MANAGEMENT'!$C$3,CropLibrary!$H$11),CropLibrary!H48,IF(EXACT('CROP MANAGEMENT'!$C$3,CropLibrary!$I$11),CropLibrary!I48,IF(EXACT('CROP MANAGEMENT'!$C$3,CropLibrary!$J$11),CropLibrary!J48,IF(EXACT('CROP MANAGEMENT'!$C$3,CropLibrary!$K$11),CropLibrary!K48,AV47)))))))</f>
        <v>50</v>
      </c>
      <c r="G47" s="511" t="n">
        <f aca="false">IF(EXACT('CROP MANAGEMENT'!$D$3,CropLibrary!$E$11),CropLibrary!E48,IF(EXACT('CROP MANAGEMENT'!$D$3,CropLibrary!$F$11),CropLibrary!F48,IF(EXACT('CROP MANAGEMENT'!$D$3,CropLibrary!$G$11),CropLibrary!G48,IF(EXACT('CROP MANAGEMENT'!$D$3,CropLibrary!$H$11),CropLibrary!H48,IF(EXACT('CROP MANAGEMENT'!$D$3,CropLibrary!$I$11),CropLibrary!I48,IF(EXACT('CROP MANAGEMENT'!$D$3,CropLibrary!$J$11),CropLibrary!J48,IF(EXACT('CROP MANAGEMENT'!$D$3,CropLibrary!$K$11),CropLibrary!K48,AW47)))))))</f>
        <v>50</v>
      </c>
      <c r="H47" s="511" t="n">
        <f aca="false">IF(EXACT('CROP MANAGEMENT'!$E$3,CropLibrary!$E$11),CropLibrary!E48,IF(EXACT('CROP MANAGEMENT'!$E$3,CropLibrary!$F$11),CropLibrary!F48,IF(EXACT('CROP MANAGEMENT'!$E$3,CropLibrary!$G$11),CropLibrary!G48,IF(EXACT('CROP MANAGEMENT'!$E$3,CropLibrary!$H$11),CropLibrary!H48,IF(EXACT('CROP MANAGEMENT'!$E$3,CropLibrary!$I$11),CropLibrary!I48,IF(EXACT('CROP MANAGEMENT'!$E$3,CropLibrary!$J$11),CropLibrary!J48,IF(EXACT('CROP MANAGEMENT'!$E$3,CropLibrary!$K$11),CropLibrary!K48,AX47)))))))</f>
        <v>50</v>
      </c>
      <c r="I47" s="511" t="n">
        <f aca="false">IF(EXACT('CROP MANAGEMENT'!$F$3,CropLibrary!$E$11),CropLibrary!E48,IF(EXACT('CROP MANAGEMENT'!$F$3,CropLibrary!$F$11),CropLibrary!F48,IF(EXACT('CROP MANAGEMENT'!$F$3,CropLibrary!$G$11),CropLibrary!G48,IF(EXACT('CROP MANAGEMENT'!$F$3,CropLibrary!$H$11),CropLibrary!H48,IF(EXACT('CROP MANAGEMENT'!$F$3,CropLibrary!$I$11),CropLibrary!I48,IF(EXACT('CROP MANAGEMENT'!$F$3,CropLibrary!$J$11),CropLibrary!J48,IF(EXACT('CROP MANAGEMENT'!$F$3,CropLibrary!$K$11),CropLibrary!K48,AY47)))))))</f>
        <v>50</v>
      </c>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506" t="str">
        <f aca="false">IF(EXACT('CROP MANAGEMENT'!$B$3,CropLibrary!$L$11),CropLibrary!L48,IF(EXACT('CROP MANAGEMENT'!$B$3,CropLibrary!$M$11),CropLibrary!M48,IF(EXACT('CROP MANAGEMENT'!$B$3,CropLibrary!$N$11),CropLibrary!N48,"out of range")))</f>
        <v>out of range</v>
      </c>
      <c r="AV47" s="507" t="str">
        <f aca="false">IF(EXACT('CROP MANAGEMENT'!$C$3,CropLibrary!$L$11),CropLibrary!L48,IF(EXACT('CROP MANAGEMENT'!$C$3,CropLibrary!$M$11),CropLibrary!M48,IF(EXACT('CROP MANAGEMENT'!$C$3,CropLibrary!$N$11),CropLibrary!N48,"out of range")))</f>
        <v>out of range</v>
      </c>
      <c r="AW47" s="507" t="str">
        <f aca="false">IF(EXACT('CROP MANAGEMENT'!$D$3,CropLibrary!$L$11),CropLibrary!L48,IF(EXACT('CROP MANAGEMENT'!$D$3,CropLibrary!$M$11),CropLibrary!M48,IF(EXACT('CROP MANAGEMENT'!$D$3,CropLibrary!$N$11),CropLibrary!N48,"out of range")))</f>
        <v>out of range</v>
      </c>
      <c r="AX47" s="507" t="str">
        <f aca="false">IF(EXACT('CROP MANAGEMENT'!$E$3,CropLibrary!$L$11),CropLibrary!L48,IF(EXACT('CROP MANAGEMENT'!$E$3,CropLibrary!$M$11),CropLibrary!M48,IF(EXACT('CROP MANAGEMENT'!$E$3,CropLibrary!$N$11),CropLibrary!N48,"out of range")))</f>
        <v>out of range</v>
      </c>
      <c r="AY47" s="507" t="n">
        <f aca="false">IF(EXACT('CROP MANAGEMENT'!$F$3,CropLibrary!$L$11),CropLibrary!L48,IF(EXACT('CROP MANAGEMENT'!$F$3,CropLibrary!$M$11),CropLibrary!M48,IF(EXACT('CROP MANAGEMENT'!$F$3,CropLibrary!$N$11),CropLibrary!N48,"out of range")))</f>
        <v>50</v>
      </c>
      <c r="AZ47" s="513" t="n">
        <f aca="false">CropLibrary!D116</f>
        <v>1.3</v>
      </c>
      <c r="BA47" s="507" t="str">
        <f aca="false">IF(EXACT('CROP MANAGEMENT'!$B$3,CropLibrary!$L$11),CropLibrary!L116,IF(EXACT('CROP MANAGEMENT'!$B$3,CropLibrary!$M$11),CropLibrary!M116,IF(EXACT('CROP MANAGEMENT'!$B$3,CropLibrary!$N$11),CropLibrary!N116,"out of range")))</f>
        <v>out of range</v>
      </c>
      <c r="BB47" s="507" t="str">
        <f aca="false">IF(EXACT('CROP MANAGEMENT'!$C$3,CropLibrary!$L$11),CropLibrary!L116,IF(EXACT('CROP MANAGEMENT'!$C$3,CropLibrary!$M$11),CropLibrary!M116,IF(EXACT('CROP MANAGEMENT'!$C$3,CropLibrary!$N$11),CropLibrary!N116,"out of range")))</f>
        <v>out of range</v>
      </c>
      <c r="BC47" s="507" t="str">
        <f aca="false">IF(EXACT('CROP MANAGEMENT'!$D$3,CropLibrary!$L$11),CropLibrary!L116,IF(EXACT('CROP MANAGEMENT'!$D$3,CropLibrary!$M$11),CropLibrary!M116,IF(EXACT('CROP MANAGEMENT'!$D$3,CropLibrary!$N$11),CropLibrary!N116,"out of range")))</f>
        <v>out of range</v>
      </c>
      <c r="BD47" s="507" t="str">
        <f aca="false">IF(EXACT('CROP MANAGEMENT'!$E$3,CropLibrary!$L$11),CropLibrary!L116,IF(EXACT('CROP MANAGEMENT'!$E$3,CropLibrary!$M$11),CropLibrary!M116,IF(EXACT('CROP MANAGEMENT'!$E$3,CropLibrary!$N$11),CropLibrary!N116,"out of range")))</f>
        <v>out of range</v>
      </c>
      <c r="BE47" s="507" t="n">
        <f aca="false">IF(EXACT('CROP MANAGEMENT'!$F$3,CropLibrary!$L$11),CropLibrary!L116,IF(EXACT('CROP MANAGEMENT'!$F$3,CropLibrary!$M$11),CropLibrary!M116,IF(EXACT('CROP MANAGEMENT'!$F$3,CropLibrary!$N$11),CropLibrary!N116,"out of range")))</f>
        <v>0.36</v>
      </c>
      <c r="BF47" s="513" t="n">
        <f aca="false">CropLibrary!D170</f>
        <v>1.3</v>
      </c>
      <c r="BG47" s="507" t="str">
        <f aca="false">IF(EXACT('CROP MANAGEMENT'!$B$3,CropLibrary!$L$11),CropLibrary!L170,IF(EXACT('CROP MANAGEMENT'!$B$3,CropLibrary!$M$11),CropLibrary!M170,IF(EXACT('CROP MANAGEMENT'!$B$3,CropLibrary!$N$11),CropLibrary!N170,"out of range")))</f>
        <v>out of range</v>
      </c>
      <c r="BH47" s="507" t="str">
        <f aca="false">IF(EXACT('CROP MANAGEMENT'!$C$3,CropLibrary!$L$11),CropLibrary!L170,IF(EXACT('CROP MANAGEMENT'!$C$3,CropLibrary!$M$11),CropLibrary!M170,IF(EXACT('CROP MANAGEMENT'!$C$3,CropLibrary!$N$11),CropLibrary!N170,"out of range")))</f>
        <v>out of range</v>
      </c>
      <c r="BI47" s="507" t="str">
        <f aca="false">IF(EXACT('CROP MANAGEMENT'!$D$3,CropLibrary!$L$11),CropLibrary!L170,IF(EXACT('CROP MANAGEMENT'!$D$3,CropLibrary!$M$11),CropLibrary!M170,IF(EXACT('CROP MANAGEMENT'!$D$3,CropLibrary!$N$11),CropLibrary!N170,"out of range")))</f>
        <v>out of range</v>
      </c>
      <c r="BJ47" s="507" t="str">
        <f aca="false">IF(EXACT('CROP MANAGEMENT'!$E$3,CropLibrary!$L$11),CropLibrary!L170,IF(EXACT('CROP MANAGEMENT'!$E$3,CropLibrary!$M$11),CropLibrary!M170,IF(EXACT('CROP MANAGEMENT'!$E$3,CropLibrary!$N$11),CropLibrary!N170,"out of range")))</f>
        <v>out of range</v>
      </c>
      <c r="BK47" s="507" t="n">
        <f aca="false">IF(EXACT('CROP MANAGEMENT'!$F$3,CropLibrary!$L$11),CropLibrary!L170,IF(EXACT('CROP MANAGEMENT'!$F$3,CropLibrary!$M$11),CropLibrary!M170,IF(EXACT('CROP MANAGEMENT'!$F$3,CropLibrary!$N$11),CropLibrary!N170,"out of range")))</f>
        <v>10</v>
      </c>
      <c r="BL47" s="507"/>
      <c r="BM47" s="507"/>
      <c r="BN47" s="507"/>
      <c r="BO47" s="507"/>
      <c r="BP47" s="507"/>
      <c r="BQ47" s="508"/>
      <c r="BR47" s="221"/>
      <c r="BS47" s="221"/>
      <c r="BT47" s="221"/>
      <c r="BU47" s="1"/>
      <c r="BV47" s="1"/>
      <c r="BW47" s="1"/>
    </row>
    <row r="48" customFormat="false" ht="16.5" hidden="false" customHeight="false" outlineLevel="0" collapsed="false">
      <c r="A48" s="516"/>
      <c r="B48" s="516"/>
      <c r="C48" s="370" t="str">
        <f aca="false">CropLibrary!C49</f>
        <v>Root affected by water or nutrient stress</v>
      </c>
      <c r="D48" s="510" t="str">
        <f aca="false">CropLibrary!D49</f>
        <v>[]</v>
      </c>
      <c r="E48" s="511" t="n">
        <f aca="false">IF(EXACT('CROP MANAGEMENT'!$B$3,CropLibrary!$E$11),CropLibrary!E49,IF(EXACT('CROP MANAGEMENT'!$B$3,CropLibrary!$F$11),CropLibrary!F49,IF(EXACT('CROP MANAGEMENT'!$B$3,CropLibrary!$G$11),CropLibrary!G49,IF(EXACT('CROP MANAGEMENT'!$B$3,CropLibrary!$H$11),CropLibrary!H49,IF(EXACT('CROP MANAGEMENT'!$B$3,CropLibrary!$I$11),CropLibrary!I49,IF(EXACT('CROP MANAGEMENT'!$B$3,CropLibrary!$J$11),CropLibrary!J49,IF(EXACT('CROP MANAGEMENT'!$B$3,CropLibrary!$K$11),CropLibrary!K49,AU48)))))))</f>
        <v>0</v>
      </c>
      <c r="F48" s="511" t="n">
        <f aca="false">IF(EXACT('CROP MANAGEMENT'!$C$3,CropLibrary!$E$11),CropLibrary!E49,IF(EXACT('CROP MANAGEMENT'!$C$3,CropLibrary!$F$11),CropLibrary!F49,IF(EXACT('CROP MANAGEMENT'!$C$3,CropLibrary!$G$11),CropLibrary!G49,IF(EXACT('CROP MANAGEMENT'!$C$3,CropLibrary!$H$11),CropLibrary!H49,IF(EXACT('CROP MANAGEMENT'!$C$3,CropLibrary!$I$11),CropLibrary!I49,IF(EXACT('CROP MANAGEMENT'!$C$3,CropLibrary!$J$11),CropLibrary!J49,IF(EXACT('CROP MANAGEMENT'!$C$3,CropLibrary!$K$11),CropLibrary!K49,AV48)))))))</f>
        <v>2</v>
      </c>
      <c r="G48" s="511" t="n">
        <f aca="false">IF(EXACT('CROP MANAGEMENT'!$D$3,CropLibrary!$E$11),CropLibrary!E49,IF(EXACT('CROP MANAGEMENT'!$D$3,CropLibrary!$F$11),CropLibrary!F49,IF(EXACT('CROP MANAGEMENT'!$D$3,CropLibrary!$G$11),CropLibrary!G49,IF(EXACT('CROP MANAGEMENT'!$D$3,CropLibrary!$H$11),CropLibrary!H49,IF(EXACT('CROP MANAGEMENT'!$D$3,CropLibrary!$I$11),CropLibrary!I49,IF(EXACT('CROP MANAGEMENT'!$D$3,CropLibrary!$J$11),CropLibrary!J49,IF(EXACT('CROP MANAGEMENT'!$D$3,CropLibrary!$K$11),CropLibrary!K49,AW48)))))))</f>
        <v>0</v>
      </c>
      <c r="H48" s="511" t="n">
        <f aca="false">IF(EXACT('CROP MANAGEMENT'!$E$3,CropLibrary!$E$11),CropLibrary!E49,IF(EXACT('CROP MANAGEMENT'!$E$3,CropLibrary!$F$11),CropLibrary!F49,IF(EXACT('CROP MANAGEMENT'!$E$3,CropLibrary!$G$11),CropLibrary!G49,IF(EXACT('CROP MANAGEMENT'!$E$3,CropLibrary!$H$11),CropLibrary!H49,IF(EXACT('CROP MANAGEMENT'!$E$3,CropLibrary!$I$11),CropLibrary!I49,IF(EXACT('CROP MANAGEMENT'!$E$3,CropLibrary!$J$11),CropLibrary!J49,IF(EXACT('CROP MANAGEMENT'!$E$3,CropLibrary!$K$11),CropLibrary!K49,AX48)))))))</f>
        <v>0</v>
      </c>
      <c r="I48" s="511" t="n">
        <f aca="false">IF(EXACT('CROP MANAGEMENT'!$F$3,CropLibrary!$E$11),CropLibrary!E49,IF(EXACT('CROP MANAGEMENT'!$F$3,CropLibrary!$F$11),CropLibrary!F49,IF(EXACT('CROP MANAGEMENT'!$F$3,CropLibrary!$G$11),CropLibrary!G49,IF(EXACT('CROP MANAGEMENT'!$F$3,CropLibrary!$H$11),CropLibrary!H49,IF(EXACT('CROP MANAGEMENT'!$F$3,CropLibrary!$I$11),CropLibrary!I49,IF(EXACT('CROP MANAGEMENT'!$F$3,CropLibrary!$J$11),CropLibrary!J49,IF(EXACT('CROP MANAGEMENT'!$F$3,CropLibrary!$K$11),CropLibrary!K49,AY48)))))))</f>
        <v>0</v>
      </c>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506" t="str">
        <f aca="false">IF(EXACT('CROP MANAGEMENT'!$B$3,CropLibrary!$L$11),CropLibrary!L49,IF(EXACT('CROP MANAGEMENT'!$B$3,CropLibrary!$M$11),CropLibrary!M49,IF(EXACT('CROP MANAGEMENT'!$B$3,CropLibrary!$N$11),CropLibrary!N49,"out of range")))</f>
        <v>out of range</v>
      </c>
      <c r="AV48" s="507" t="str">
        <f aca="false">IF(EXACT('CROP MANAGEMENT'!$C$3,CropLibrary!$L$11),CropLibrary!L49,IF(EXACT('CROP MANAGEMENT'!$C$3,CropLibrary!$M$11),CropLibrary!M49,IF(EXACT('CROP MANAGEMENT'!$C$3,CropLibrary!$N$11),CropLibrary!N49,"out of range")))</f>
        <v>out of range</v>
      </c>
      <c r="AW48" s="507" t="str">
        <f aca="false">IF(EXACT('CROP MANAGEMENT'!$D$3,CropLibrary!$L$11),CropLibrary!L49,IF(EXACT('CROP MANAGEMENT'!$D$3,CropLibrary!$M$11),CropLibrary!M49,IF(EXACT('CROP MANAGEMENT'!$D$3,CropLibrary!$N$11),CropLibrary!N49,"out of range")))</f>
        <v>out of range</v>
      </c>
      <c r="AX48" s="507" t="str">
        <f aca="false">IF(EXACT('CROP MANAGEMENT'!$E$3,CropLibrary!$L$11),CropLibrary!L49,IF(EXACT('CROP MANAGEMENT'!$E$3,CropLibrary!$M$11),CropLibrary!M49,IF(EXACT('CROP MANAGEMENT'!$E$3,CropLibrary!$N$11),CropLibrary!N49,"out of range")))</f>
        <v>out of range</v>
      </c>
      <c r="AY48" s="507" t="n">
        <f aca="false">IF(EXACT('CROP MANAGEMENT'!$F$3,CropLibrary!$L$11),CropLibrary!L49,IF(EXACT('CROP MANAGEMENT'!$F$3,CropLibrary!$M$11),CropLibrary!M49,IF(EXACT('CROP MANAGEMENT'!$F$3,CropLibrary!$N$11),CropLibrary!N49,"out of range")))</f>
        <v>0</v>
      </c>
      <c r="AZ48" s="513" t="n">
        <f aca="false">CropLibrary!D117</f>
        <v>1.4</v>
      </c>
      <c r="BA48" s="507" t="str">
        <f aca="false">IF(EXACT('CROP MANAGEMENT'!$B$3,CropLibrary!$L$11),CropLibrary!L117,IF(EXACT('CROP MANAGEMENT'!$B$3,CropLibrary!$M$11),CropLibrary!M117,IF(EXACT('CROP MANAGEMENT'!$B$3,CropLibrary!$N$11),CropLibrary!N117,"out of range")))</f>
        <v>out of range</v>
      </c>
      <c r="BB48" s="507" t="str">
        <f aca="false">IF(EXACT('CROP MANAGEMENT'!$C$3,CropLibrary!$L$11),CropLibrary!L117,IF(EXACT('CROP MANAGEMENT'!$C$3,CropLibrary!$M$11),CropLibrary!M117,IF(EXACT('CROP MANAGEMENT'!$C$3,CropLibrary!$N$11),CropLibrary!N117,"out of range")))</f>
        <v>out of range</v>
      </c>
      <c r="BC48" s="507" t="str">
        <f aca="false">IF(EXACT('CROP MANAGEMENT'!$D$3,CropLibrary!$L$11),CropLibrary!L117,IF(EXACT('CROP MANAGEMENT'!$D$3,CropLibrary!$M$11),CropLibrary!M117,IF(EXACT('CROP MANAGEMENT'!$D$3,CropLibrary!$N$11),CropLibrary!N117,"out of range")))</f>
        <v>out of range</v>
      </c>
      <c r="BD48" s="507" t="str">
        <f aca="false">IF(EXACT('CROP MANAGEMENT'!$E$3,CropLibrary!$L$11),CropLibrary!L117,IF(EXACT('CROP MANAGEMENT'!$E$3,CropLibrary!$M$11),CropLibrary!M117,IF(EXACT('CROP MANAGEMENT'!$E$3,CropLibrary!$N$11),CropLibrary!N117,"out of range")))</f>
        <v>out of range</v>
      </c>
      <c r="BE48" s="507" t="n">
        <f aca="false">IF(EXACT('CROP MANAGEMENT'!$F$3,CropLibrary!$L$11),CropLibrary!L117,IF(EXACT('CROP MANAGEMENT'!$F$3,CropLibrary!$M$11),CropLibrary!M117,IF(EXACT('CROP MANAGEMENT'!$F$3,CropLibrary!$N$11),CropLibrary!N117,"out of range")))</f>
        <v>0.35</v>
      </c>
      <c r="BF48" s="513" t="n">
        <f aca="false">CropLibrary!D171</f>
        <v>1.4</v>
      </c>
      <c r="BG48" s="507" t="str">
        <f aca="false">IF(EXACT('CROP MANAGEMENT'!$B$3,CropLibrary!$L$11),CropLibrary!L171,IF(EXACT('CROP MANAGEMENT'!$B$3,CropLibrary!$M$11),CropLibrary!M171,IF(EXACT('CROP MANAGEMENT'!$B$3,CropLibrary!$N$11),CropLibrary!N171,"out of range")))</f>
        <v>out of range</v>
      </c>
      <c r="BH48" s="507" t="str">
        <f aca="false">IF(EXACT('CROP MANAGEMENT'!$C$3,CropLibrary!$L$11),CropLibrary!L171,IF(EXACT('CROP MANAGEMENT'!$C$3,CropLibrary!$M$11),CropLibrary!M171,IF(EXACT('CROP MANAGEMENT'!$C$3,CropLibrary!$N$11),CropLibrary!N171,"out of range")))</f>
        <v>out of range</v>
      </c>
      <c r="BI48" s="507" t="str">
        <f aca="false">IF(EXACT('CROP MANAGEMENT'!$D$3,CropLibrary!$L$11),CropLibrary!L171,IF(EXACT('CROP MANAGEMENT'!$D$3,CropLibrary!$M$11),CropLibrary!M171,IF(EXACT('CROP MANAGEMENT'!$D$3,CropLibrary!$N$11),CropLibrary!N171,"out of range")))</f>
        <v>out of range</v>
      </c>
      <c r="BJ48" s="507" t="str">
        <f aca="false">IF(EXACT('CROP MANAGEMENT'!$E$3,CropLibrary!$L$11),CropLibrary!L171,IF(EXACT('CROP MANAGEMENT'!$E$3,CropLibrary!$M$11),CropLibrary!M171,IF(EXACT('CROP MANAGEMENT'!$E$3,CropLibrary!$N$11),CropLibrary!N171,"out of range")))</f>
        <v>out of range</v>
      </c>
      <c r="BK48" s="507" t="n">
        <f aca="false">IF(EXACT('CROP MANAGEMENT'!$F$3,CropLibrary!$L$11),CropLibrary!L171,IF(EXACT('CROP MANAGEMENT'!$F$3,CropLibrary!$M$11),CropLibrary!M171,IF(EXACT('CROP MANAGEMENT'!$F$3,CropLibrary!$N$11),CropLibrary!N171,"out of range")))</f>
        <v>10</v>
      </c>
      <c r="BL48" s="507"/>
      <c r="BM48" s="507"/>
      <c r="BN48" s="507"/>
      <c r="BO48" s="507"/>
      <c r="BP48" s="507"/>
      <c r="BQ48" s="508"/>
      <c r="BR48" s="221"/>
      <c r="BS48" s="221"/>
      <c r="BT48" s="221"/>
      <c r="BU48" s="1"/>
      <c r="BV48" s="1"/>
      <c r="BW48" s="1"/>
    </row>
    <row r="49" customFormat="false" ht="16.5" hidden="false" customHeight="false" outlineLevel="0" collapsed="false">
      <c r="A49" s="516"/>
      <c r="B49" s="516"/>
      <c r="C49" s="370" t="str">
        <f aca="false">CropLibrary!C50</f>
        <v>Root distribution by depth in good uptake</v>
      </c>
      <c r="D49" s="510" t="str">
        <f aca="false">CropLibrary!D50</f>
        <v>[]</v>
      </c>
      <c r="E49" s="511" t="n">
        <f aca="false">IF(EXACT('CROP MANAGEMENT'!$B$3,CropLibrary!$E$11),CropLibrary!E50,IF(EXACT('CROP MANAGEMENT'!$B$3,CropLibrary!$F$11),CropLibrary!F50,IF(EXACT('CROP MANAGEMENT'!$B$3,CropLibrary!$G$11),CropLibrary!G50,IF(EXACT('CROP MANAGEMENT'!$B$3,CropLibrary!$H$11),CropLibrary!H50,IF(EXACT('CROP MANAGEMENT'!$B$3,CropLibrary!$I$11),CropLibrary!I50,IF(EXACT('CROP MANAGEMENT'!$B$3,CropLibrary!$J$11),CropLibrary!J50,IF(EXACT('CROP MANAGEMENT'!$B$3,CropLibrary!$K$11),CropLibrary!K50,AU49)))))))</f>
        <v>1</v>
      </c>
      <c r="F49" s="511" t="n">
        <f aca="false">IF(EXACT('CROP MANAGEMENT'!$C$3,CropLibrary!$E$11),CropLibrary!E50,IF(EXACT('CROP MANAGEMENT'!$C$3,CropLibrary!$F$11),CropLibrary!F50,IF(EXACT('CROP MANAGEMENT'!$C$3,CropLibrary!$G$11),CropLibrary!G50,IF(EXACT('CROP MANAGEMENT'!$C$3,CropLibrary!$H$11),CropLibrary!H50,IF(EXACT('CROP MANAGEMENT'!$C$3,CropLibrary!$I$11),CropLibrary!I50,IF(EXACT('CROP MANAGEMENT'!$C$3,CropLibrary!$J$11),CropLibrary!J50,IF(EXACT('CROP MANAGEMENT'!$C$3,CropLibrary!$K$11),CropLibrary!K50,AV49)))))))</f>
        <v>1</v>
      </c>
      <c r="G49" s="511" t="n">
        <f aca="false">IF(EXACT('CROP MANAGEMENT'!$D$3,CropLibrary!$E$11),CropLibrary!E50,IF(EXACT('CROP MANAGEMENT'!$D$3,CropLibrary!$F$11),CropLibrary!F50,IF(EXACT('CROP MANAGEMENT'!$D$3,CropLibrary!$G$11),CropLibrary!G50,IF(EXACT('CROP MANAGEMENT'!$D$3,CropLibrary!$H$11),CropLibrary!H50,IF(EXACT('CROP MANAGEMENT'!$D$3,CropLibrary!$I$11),CropLibrary!I50,IF(EXACT('CROP MANAGEMENT'!$D$3,CropLibrary!$J$11),CropLibrary!J50,IF(EXACT('CROP MANAGEMENT'!$D$3,CropLibrary!$K$11),CropLibrary!K50,AW49)))))))</f>
        <v>1</v>
      </c>
      <c r="H49" s="511" t="n">
        <f aca="false">IF(EXACT('CROP MANAGEMENT'!$E$3,CropLibrary!$E$11),CropLibrary!E50,IF(EXACT('CROP MANAGEMENT'!$E$3,CropLibrary!$F$11),CropLibrary!F50,IF(EXACT('CROP MANAGEMENT'!$E$3,CropLibrary!$G$11),CropLibrary!G50,IF(EXACT('CROP MANAGEMENT'!$E$3,CropLibrary!$H$11),CropLibrary!H50,IF(EXACT('CROP MANAGEMENT'!$E$3,CropLibrary!$I$11),CropLibrary!I50,IF(EXACT('CROP MANAGEMENT'!$E$3,CropLibrary!$J$11),CropLibrary!J50,IF(EXACT('CROP MANAGEMENT'!$E$3,CropLibrary!$K$11),CropLibrary!K50,AX49)))))))</f>
        <v>1</v>
      </c>
      <c r="I49" s="511" t="n">
        <f aca="false">IF(EXACT('CROP MANAGEMENT'!$F$3,CropLibrary!$E$11),CropLibrary!E50,IF(EXACT('CROP MANAGEMENT'!$F$3,CropLibrary!$F$11),CropLibrary!F50,IF(EXACT('CROP MANAGEMENT'!$F$3,CropLibrary!$G$11),CropLibrary!G50,IF(EXACT('CROP MANAGEMENT'!$F$3,CropLibrary!$H$11),CropLibrary!H50,IF(EXACT('CROP MANAGEMENT'!$F$3,CropLibrary!$I$11),CropLibrary!I50,IF(EXACT('CROP MANAGEMENT'!$F$3,CropLibrary!$J$11),CropLibrary!J50,IF(EXACT('CROP MANAGEMENT'!$F$3,CropLibrary!$K$11),CropLibrary!K50,AY49)))))))</f>
        <v>1</v>
      </c>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506" t="str">
        <f aca="false">IF(EXACT('CROP MANAGEMENT'!$B$3,CropLibrary!$L$11),CropLibrary!L50,IF(EXACT('CROP MANAGEMENT'!$B$3,CropLibrary!$M$11),CropLibrary!M50,IF(EXACT('CROP MANAGEMENT'!$B$3,CropLibrary!$N$11),CropLibrary!N50,"out of range")))</f>
        <v>out of range</v>
      </c>
      <c r="AV49" s="507" t="str">
        <f aca="false">IF(EXACT('CROP MANAGEMENT'!$C$3,CropLibrary!$L$11),CropLibrary!L50,IF(EXACT('CROP MANAGEMENT'!$C$3,CropLibrary!$M$11),CropLibrary!M50,IF(EXACT('CROP MANAGEMENT'!$C$3,CropLibrary!$N$11),CropLibrary!N50,"out of range")))</f>
        <v>out of range</v>
      </c>
      <c r="AW49" s="507" t="str">
        <f aca="false">IF(EXACT('CROP MANAGEMENT'!$D$3,CropLibrary!$L$11),CropLibrary!L50,IF(EXACT('CROP MANAGEMENT'!$D$3,CropLibrary!$M$11),CropLibrary!M50,IF(EXACT('CROP MANAGEMENT'!$D$3,CropLibrary!$N$11),CropLibrary!N50,"out of range")))</f>
        <v>out of range</v>
      </c>
      <c r="AX49" s="507" t="str">
        <f aca="false">IF(EXACT('CROP MANAGEMENT'!$E$3,CropLibrary!$L$11),CropLibrary!L50,IF(EXACT('CROP MANAGEMENT'!$E$3,CropLibrary!$M$11),CropLibrary!M50,IF(EXACT('CROP MANAGEMENT'!$E$3,CropLibrary!$N$11),CropLibrary!N50,"out of range")))</f>
        <v>out of range</v>
      </c>
      <c r="AY49" s="507" t="n">
        <f aca="false">IF(EXACT('CROP MANAGEMENT'!$F$3,CropLibrary!$L$11),CropLibrary!L50,IF(EXACT('CROP MANAGEMENT'!$F$3,CropLibrary!$M$11),CropLibrary!M50,IF(EXACT('CROP MANAGEMENT'!$F$3,CropLibrary!$N$11),CropLibrary!N50,"out of range")))</f>
        <v>1</v>
      </c>
      <c r="AZ49" s="513" t="n">
        <f aca="false">CropLibrary!D118</f>
        <v>1.5</v>
      </c>
      <c r="BA49" s="507" t="str">
        <f aca="false">IF(EXACT('CROP MANAGEMENT'!$B$3,CropLibrary!$L$11),CropLibrary!L118,IF(EXACT('CROP MANAGEMENT'!$B$3,CropLibrary!$M$11),CropLibrary!M118,IF(EXACT('CROP MANAGEMENT'!$B$3,CropLibrary!$N$11),CropLibrary!N118,"out of range")))</f>
        <v>out of range</v>
      </c>
      <c r="BB49" s="507" t="str">
        <f aca="false">IF(EXACT('CROP MANAGEMENT'!$C$3,CropLibrary!$L$11),CropLibrary!L118,IF(EXACT('CROP MANAGEMENT'!$C$3,CropLibrary!$M$11),CropLibrary!M118,IF(EXACT('CROP MANAGEMENT'!$C$3,CropLibrary!$N$11),CropLibrary!N118,"out of range")))</f>
        <v>out of range</v>
      </c>
      <c r="BC49" s="507" t="str">
        <f aca="false">IF(EXACT('CROP MANAGEMENT'!$D$3,CropLibrary!$L$11),CropLibrary!L118,IF(EXACT('CROP MANAGEMENT'!$D$3,CropLibrary!$M$11),CropLibrary!M118,IF(EXACT('CROP MANAGEMENT'!$D$3,CropLibrary!$N$11),CropLibrary!N118,"out of range")))</f>
        <v>out of range</v>
      </c>
      <c r="BD49" s="507" t="str">
        <f aca="false">IF(EXACT('CROP MANAGEMENT'!$E$3,CropLibrary!$L$11),CropLibrary!L118,IF(EXACT('CROP MANAGEMENT'!$E$3,CropLibrary!$M$11),CropLibrary!M118,IF(EXACT('CROP MANAGEMENT'!$E$3,CropLibrary!$N$11),CropLibrary!N118,"out of range")))</f>
        <v>out of range</v>
      </c>
      <c r="BE49" s="507" t="n">
        <f aca="false">IF(EXACT('CROP MANAGEMENT'!$F$3,CropLibrary!$L$11),CropLibrary!L118,IF(EXACT('CROP MANAGEMENT'!$F$3,CropLibrary!$M$11),CropLibrary!M118,IF(EXACT('CROP MANAGEMENT'!$F$3,CropLibrary!$N$11),CropLibrary!N118,"out of range")))</f>
        <v>0.36</v>
      </c>
      <c r="BF49" s="513" t="n">
        <f aca="false">CropLibrary!D172</f>
        <v>1.5</v>
      </c>
      <c r="BG49" s="507" t="str">
        <f aca="false">IF(EXACT('CROP MANAGEMENT'!$B$3,CropLibrary!$L$11),CropLibrary!L172,IF(EXACT('CROP MANAGEMENT'!$B$3,CropLibrary!$M$11),CropLibrary!M172,IF(EXACT('CROP MANAGEMENT'!$B$3,CropLibrary!$N$11),CropLibrary!N172,"out of range")))</f>
        <v>out of range</v>
      </c>
      <c r="BH49" s="507" t="str">
        <f aca="false">IF(EXACT('CROP MANAGEMENT'!$C$3,CropLibrary!$L$11),CropLibrary!L172,IF(EXACT('CROP MANAGEMENT'!$C$3,CropLibrary!$M$11),CropLibrary!M172,IF(EXACT('CROP MANAGEMENT'!$C$3,CropLibrary!$N$11),CropLibrary!N172,"out of range")))</f>
        <v>out of range</v>
      </c>
      <c r="BI49" s="507" t="str">
        <f aca="false">IF(EXACT('CROP MANAGEMENT'!$D$3,CropLibrary!$L$11),CropLibrary!L172,IF(EXACT('CROP MANAGEMENT'!$D$3,CropLibrary!$M$11),CropLibrary!M172,IF(EXACT('CROP MANAGEMENT'!$D$3,CropLibrary!$N$11),CropLibrary!N172,"out of range")))</f>
        <v>out of range</v>
      </c>
      <c r="BJ49" s="507" t="str">
        <f aca="false">IF(EXACT('CROP MANAGEMENT'!$E$3,CropLibrary!$L$11),CropLibrary!L172,IF(EXACT('CROP MANAGEMENT'!$E$3,CropLibrary!$M$11),CropLibrary!M172,IF(EXACT('CROP MANAGEMENT'!$E$3,CropLibrary!$N$11),CropLibrary!N172,"out of range")))</f>
        <v>out of range</v>
      </c>
      <c r="BK49" s="507" t="n">
        <f aca="false">IF(EXACT('CROP MANAGEMENT'!$F$3,CropLibrary!$L$11),CropLibrary!L172,IF(EXACT('CROP MANAGEMENT'!$F$3,CropLibrary!$M$11),CropLibrary!M172,IF(EXACT('CROP MANAGEMENT'!$F$3,CropLibrary!$N$11),CropLibrary!N172,"out of range")))</f>
        <v>10</v>
      </c>
      <c r="BL49" s="507"/>
      <c r="BM49" s="507"/>
      <c r="BN49" s="507"/>
      <c r="BO49" s="507"/>
      <c r="BP49" s="507"/>
      <c r="BQ49" s="508"/>
      <c r="BR49" s="221"/>
      <c r="BS49" s="221"/>
      <c r="BT49" s="221"/>
      <c r="BU49" s="1"/>
      <c r="BV49" s="1"/>
      <c r="BW49" s="1"/>
    </row>
    <row r="50" customFormat="false" ht="16.5" hidden="false" customHeight="false" outlineLevel="0" collapsed="false">
      <c r="A50" s="509" t="s">
        <v>378</v>
      </c>
      <c r="B50" s="509"/>
      <c r="C50" s="370" t="str">
        <f aca="false">CropLibrary!C51</f>
        <v>Fraction of roots infected by mychorrhiza</v>
      </c>
      <c r="D50" s="510" t="str">
        <f aca="false">CropLibrary!D51</f>
        <v>[]</v>
      </c>
      <c r="E50" s="511" t="n">
        <f aca="false">IF(EXACT('CROP MANAGEMENT'!$B$3,CropLibrary!$E$11),CropLibrary!E51,IF(EXACT('CROP MANAGEMENT'!$B$3,CropLibrary!$F$11),CropLibrary!F51,IF(EXACT('CROP MANAGEMENT'!$B$3,CropLibrary!$G$11),CropLibrary!G51,IF(EXACT('CROP MANAGEMENT'!$B$3,CropLibrary!$H$11),CropLibrary!H51,IF(EXACT('CROP MANAGEMENT'!$B$3,CropLibrary!$I$11),CropLibrary!I51,IF(EXACT('CROP MANAGEMENT'!$B$3,CropLibrary!$J$11),CropLibrary!J51,IF(EXACT('CROP MANAGEMENT'!$B$3,CropLibrary!$K$11),CropLibrary!K51,AU50)))))))</f>
        <v>0.3</v>
      </c>
      <c r="F50" s="511" t="n">
        <f aca="false">IF(EXACT('CROP MANAGEMENT'!$C$3,CropLibrary!$E$11),CropLibrary!E51,IF(EXACT('CROP MANAGEMENT'!$C$3,CropLibrary!$F$11),CropLibrary!F51,IF(EXACT('CROP MANAGEMENT'!$C$3,CropLibrary!$G$11),CropLibrary!G51,IF(EXACT('CROP MANAGEMENT'!$C$3,CropLibrary!$H$11),CropLibrary!H51,IF(EXACT('CROP MANAGEMENT'!$C$3,CropLibrary!$I$11),CropLibrary!I51,IF(EXACT('CROP MANAGEMENT'!$C$3,CropLibrary!$J$11),CropLibrary!J51,IF(EXACT('CROP MANAGEMENT'!$C$3,CropLibrary!$K$11),CropLibrary!K51,AV50)))))))</f>
        <v>0.25</v>
      </c>
      <c r="G50" s="511" t="n">
        <f aca="false">IF(EXACT('CROP MANAGEMENT'!$D$3,CropLibrary!$E$11),CropLibrary!E51,IF(EXACT('CROP MANAGEMENT'!$D$3,CropLibrary!$F$11),CropLibrary!F51,IF(EXACT('CROP MANAGEMENT'!$D$3,CropLibrary!$G$11),CropLibrary!G51,IF(EXACT('CROP MANAGEMENT'!$D$3,CropLibrary!$H$11),CropLibrary!H51,IF(EXACT('CROP MANAGEMENT'!$D$3,CropLibrary!$I$11),CropLibrary!I51,IF(EXACT('CROP MANAGEMENT'!$D$3,CropLibrary!$J$11),CropLibrary!J51,IF(EXACT('CROP MANAGEMENT'!$D$3,CropLibrary!$K$11),CropLibrary!K51,AW50)))))))</f>
        <v>0.2</v>
      </c>
      <c r="H50" s="511" t="n">
        <f aca="false">IF(EXACT('CROP MANAGEMENT'!$E$3,CropLibrary!$E$11),CropLibrary!E51,IF(EXACT('CROP MANAGEMENT'!$E$3,CropLibrary!$F$11),CropLibrary!F51,IF(EXACT('CROP MANAGEMENT'!$E$3,CropLibrary!$G$11),CropLibrary!G51,IF(EXACT('CROP MANAGEMENT'!$E$3,CropLibrary!$H$11),CropLibrary!H51,IF(EXACT('CROP MANAGEMENT'!$E$3,CropLibrary!$I$11),CropLibrary!I51,IF(EXACT('CROP MANAGEMENT'!$E$3,CropLibrary!$J$11),CropLibrary!J51,IF(EXACT('CROP MANAGEMENT'!$E$3,CropLibrary!$K$11),CropLibrary!K51,AX50)))))))</f>
        <v>0.3</v>
      </c>
      <c r="I50" s="511" t="n">
        <f aca="false">IF(EXACT('CROP MANAGEMENT'!$F$3,CropLibrary!$E$11),CropLibrary!E51,IF(EXACT('CROP MANAGEMENT'!$F$3,CropLibrary!$F$11),CropLibrary!F51,IF(EXACT('CROP MANAGEMENT'!$F$3,CropLibrary!$G$11),CropLibrary!G51,IF(EXACT('CROP MANAGEMENT'!$F$3,CropLibrary!$H$11),CropLibrary!H51,IF(EXACT('CROP MANAGEMENT'!$F$3,CropLibrary!$I$11),CropLibrary!I51,IF(EXACT('CROP MANAGEMENT'!$F$3,CropLibrary!$J$11),CropLibrary!J51,IF(EXACT('CROP MANAGEMENT'!$F$3,CropLibrary!$K$11),CropLibrary!K51,AY50)))))))</f>
        <v>0.3</v>
      </c>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506" t="str">
        <f aca="false">IF(EXACT('CROP MANAGEMENT'!$B$3,CropLibrary!$L$11),CropLibrary!L51,IF(EXACT('CROP MANAGEMENT'!$B$3,CropLibrary!$M$11),CropLibrary!M51,IF(EXACT('CROP MANAGEMENT'!$B$3,CropLibrary!$N$11),CropLibrary!N51,"out of range")))</f>
        <v>out of range</v>
      </c>
      <c r="AV50" s="507" t="str">
        <f aca="false">IF(EXACT('CROP MANAGEMENT'!$C$3,CropLibrary!$L$11),CropLibrary!L51,IF(EXACT('CROP MANAGEMENT'!$C$3,CropLibrary!$M$11),CropLibrary!M51,IF(EXACT('CROP MANAGEMENT'!$C$3,CropLibrary!$N$11),CropLibrary!N51,"out of range")))</f>
        <v>out of range</v>
      </c>
      <c r="AW50" s="507" t="str">
        <f aca="false">IF(EXACT('CROP MANAGEMENT'!$D$3,CropLibrary!$L$11),CropLibrary!L51,IF(EXACT('CROP MANAGEMENT'!$D$3,CropLibrary!$M$11),CropLibrary!M51,IF(EXACT('CROP MANAGEMENT'!$D$3,CropLibrary!$N$11),CropLibrary!N51,"out of range")))</f>
        <v>out of range</v>
      </c>
      <c r="AX50" s="507" t="str">
        <f aca="false">IF(EXACT('CROP MANAGEMENT'!$E$3,CropLibrary!$L$11),CropLibrary!L51,IF(EXACT('CROP MANAGEMENT'!$E$3,CropLibrary!$M$11),CropLibrary!M51,IF(EXACT('CROP MANAGEMENT'!$E$3,CropLibrary!$N$11),CropLibrary!N51,"out of range")))</f>
        <v>out of range</v>
      </c>
      <c r="AY50" s="507" t="n">
        <f aca="false">IF(EXACT('CROP MANAGEMENT'!$F$3,CropLibrary!$L$11),CropLibrary!L51,IF(EXACT('CROP MANAGEMENT'!$F$3,CropLibrary!$M$11),CropLibrary!M51,IF(EXACT('CROP MANAGEMENT'!$F$3,CropLibrary!$N$11),CropLibrary!N51,"out of range")))</f>
        <v>0.3</v>
      </c>
      <c r="AZ50" s="513" t="n">
        <f aca="false">CropLibrary!D119</f>
        <v>1.6</v>
      </c>
      <c r="BA50" s="507" t="str">
        <f aca="false">IF(EXACT('CROP MANAGEMENT'!$B$3,CropLibrary!$L$11),CropLibrary!L119,IF(EXACT('CROP MANAGEMENT'!$B$3,CropLibrary!$M$11),CropLibrary!M119,IF(EXACT('CROP MANAGEMENT'!$B$3,CropLibrary!$N$11),CropLibrary!N119,"out of range")))</f>
        <v>out of range</v>
      </c>
      <c r="BB50" s="507" t="str">
        <f aca="false">IF(EXACT('CROP MANAGEMENT'!$C$3,CropLibrary!$L$11),CropLibrary!L119,IF(EXACT('CROP MANAGEMENT'!$C$3,CropLibrary!$M$11),CropLibrary!M119,IF(EXACT('CROP MANAGEMENT'!$C$3,CropLibrary!$N$11),CropLibrary!N119,"out of range")))</f>
        <v>out of range</v>
      </c>
      <c r="BC50" s="507" t="str">
        <f aca="false">IF(EXACT('CROP MANAGEMENT'!$D$3,CropLibrary!$L$11),CropLibrary!L119,IF(EXACT('CROP MANAGEMENT'!$D$3,CropLibrary!$M$11),CropLibrary!M119,IF(EXACT('CROP MANAGEMENT'!$D$3,CropLibrary!$N$11),CropLibrary!N119,"out of range")))</f>
        <v>out of range</v>
      </c>
      <c r="BD50" s="507" t="str">
        <f aca="false">IF(EXACT('CROP MANAGEMENT'!$E$3,CropLibrary!$L$11),CropLibrary!L119,IF(EXACT('CROP MANAGEMENT'!$E$3,CropLibrary!$M$11),CropLibrary!M119,IF(EXACT('CROP MANAGEMENT'!$E$3,CropLibrary!$N$11),CropLibrary!N119,"out of range")))</f>
        <v>out of range</v>
      </c>
      <c r="BE50" s="507" t="n">
        <f aca="false">IF(EXACT('CROP MANAGEMENT'!$F$3,CropLibrary!$L$11),CropLibrary!L119,IF(EXACT('CROP MANAGEMENT'!$F$3,CropLibrary!$M$11),CropLibrary!M119,IF(EXACT('CROP MANAGEMENT'!$F$3,CropLibrary!$N$11),CropLibrary!N119,"out of range")))</f>
        <v>0.37</v>
      </c>
      <c r="BF50" s="513" t="n">
        <f aca="false">CropLibrary!D173</f>
        <v>1.6</v>
      </c>
      <c r="BG50" s="507" t="str">
        <f aca="false">IF(EXACT('CROP MANAGEMENT'!$B$3,CropLibrary!$L$11),CropLibrary!L173,IF(EXACT('CROP MANAGEMENT'!$B$3,CropLibrary!$M$11),CropLibrary!M173,IF(EXACT('CROP MANAGEMENT'!$B$3,CropLibrary!$N$11),CropLibrary!N173,"out of range")))</f>
        <v>out of range</v>
      </c>
      <c r="BH50" s="507" t="str">
        <f aca="false">IF(EXACT('CROP MANAGEMENT'!$C$3,CropLibrary!$L$11),CropLibrary!L173,IF(EXACT('CROP MANAGEMENT'!$C$3,CropLibrary!$M$11),CropLibrary!M173,IF(EXACT('CROP MANAGEMENT'!$C$3,CropLibrary!$N$11),CropLibrary!N173,"out of range")))</f>
        <v>out of range</v>
      </c>
      <c r="BI50" s="507" t="str">
        <f aca="false">IF(EXACT('CROP MANAGEMENT'!$D$3,CropLibrary!$L$11),CropLibrary!L173,IF(EXACT('CROP MANAGEMENT'!$D$3,CropLibrary!$M$11),CropLibrary!M173,IF(EXACT('CROP MANAGEMENT'!$D$3,CropLibrary!$N$11),CropLibrary!N173,"out of range")))</f>
        <v>out of range</v>
      </c>
      <c r="BJ50" s="507" t="str">
        <f aca="false">IF(EXACT('CROP MANAGEMENT'!$E$3,CropLibrary!$L$11),CropLibrary!L173,IF(EXACT('CROP MANAGEMENT'!$E$3,CropLibrary!$M$11),CropLibrary!M173,IF(EXACT('CROP MANAGEMENT'!$E$3,CropLibrary!$N$11),CropLibrary!N173,"out of range")))</f>
        <v>out of range</v>
      </c>
      <c r="BK50" s="507" t="n">
        <f aca="false">IF(EXACT('CROP MANAGEMENT'!$F$3,CropLibrary!$L$11),CropLibrary!L173,IF(EXACT('CROP MANAGEMENT'!$F$3,CropLibrary!$M$11),CropLibrary!M173,IF(EXACT('CROP MANAGEMENT'!$F$3,CropLibrary!$N$11),CropLibrary!N173,"out of range")))</f>
        <v>10</v>
      </c>
      <c r="BL50" s="507"/>
      <c r="BM50" s="507"/>
      <c r="BN50" s="507"/>
      <c r="BO50" s="507"/>
      <c r="BP50" s="507"/>
      <c r="BQ50" s="508"/>
      <c r="BR50" s="221"/>
      <c r="BS50" s="221"/>
      <c r="BT50" s="221"/>
      <c r="BU50" s="1"/>
      <c r="BV50" s="1"/>
      <c r="BW50" s="1"/>
    </row>
    <row r="51" customFormat="false" ht="16.5" hidden="false" customHeight="false" outlineLevel="0" collapsed="false">
      <c r="A51" s="509" t="s">
        <v>564</v>
      </c>
      <c r="B51" s="509"/>
      <c r="C51" s="370" t="str">
        <f aca="false">CropLibrary!C52</f>
        <v>Reduction of constant P by root activity</v>
      </c>
      <c r="D51" s="510" t="str">
        <f aca="false">CropLibrary!D52</f>
        <v>mg /cm</v>
      </c>
      <c r="E51" s="511" t="n">
        <f aca="false">IF(EXACT('CROP MANAGEMENT'!$B$3,CropLibrary!$E$11),CropLibrary!E52,IF(EXACT('CROP MANAGEMENT'!$B$3,CropLibrary!$F$11),CropLibrary!F52,IF(EXACT('CROP MANAGEMENT'!$B$3,CropLibrary!$G$11),CropLibrary!G52,IF(EXACT('CROP MANAGEMENT'!$B$3,CropLibrary!$H$11),CropLibrary!H52,IF(EXACT('CROP MANAGEMENT'!$B$3,CropLibrary!$I$11),CropLibrary!I52,IF(EXACT('CROP MANAGEMENT'!$B$3,CropLibrary!$J$11),CropLibrary!J52,IF(EXACT('CROP MANAGEMENT'!$B$3,CropLibrary!$K$11),CropLibrary!K52,AU51)))))))</f>
        <v>0</v>
      </c>
      <c r="F51" s="511" t="n">
        <f aca="false">IF(EXACT('CROP MANAGEMENT'!$C$3,CropLibrary!$E$11),CropLibrary!E52,IF(EXACT('CROP MANAGEMENT'!$C$3,CropLibrary!$F$11),CropLibrary!F52,IF(EXACT('CROP MANAGEMENT'!$C$3,CropLibrary!$G$11),CropLibrary!G52,IF(EXACT('CROP MANAGEMENT'!$C$3,CropLibrary!$H$11),CropLibrary!H52,IF(EXACT('CROP MANAGEMENT'!$C$3,CropLibrary!$I$11),CropLibrary!I52,IF(EXACT('CROP MANAGEMENT'!$C$3,CropLibrary!$J$11),CropLibrary!J52,IF(EXACT('CROP MANAGEMENT'!$C$3,CropLibrary!$K$11),CropLibrary!K52,AV51)))))))</f>
        <v>0</v>
      </c>
      <c r="G51" s="511" t="n">
        <f aca="false">IF(EXACT('CROP MANAGEMENT'!$D$3,CropLibrary!$E$11),CropLibrary!E52,IF(EXACT('CROP MANAGEMENT'!$D$3,CropLibrary!$F$11),CropLibrary!F52,IF(EXACT('CROP MANAGEMENT'!$D$3,CropLibrary!$G$11),CropLibrary!G52,IF(EXACT('CROP MANAGEMENT'!$D$3,CropLibrary!$H$11),CropLibrary!H52,IF(EXACT('CROP MANAGEMENT'!$D$3,CropLibrary!$I$11),CropLibrary!I52,IF(EXACT('CROP MANAGEMENT'!$D$3,CropLibrary!$J$11),CropLibrary!J52,IF(EXACT('CROP MANAGEMENT'!$D$3,CropLibrary!$K$11),CropLibrary!K52,AW51)))))))</f>
        <v>0</v>
      </c>
      <c r="H51" s="511" t="n">
        <f aca="false">IF(EXACT('CROP MANAGEMENT'!$E$3,CropLibrary!$E$11),CropLibrary!E52,IF(EXACT('CROP MANAGEMENT'!$E$3,CropLibrary!$F$11),CropLibrary!F52,IF(EXACT('CROP MANAGEMENT'!$E$3,CropLibrary!$G$11),CropLibrary!G52,IF(EXACT('CROP MANAGEMENT'!$E$3,CropLibrary!$H$11),CropLibrary!H52,IF(EXACT('CROP MANAGEMENT'!$E$3,CropLibrary!$I$11),CropLibrary!I52,IF(EXACT('CROP MANAGEMENT'!$E$3,CropLibrary!$J$11),CropLibrary!J52,IF(EXACT('CROP MANAGEMENT'!$E$3,CropLibrary!$K$11),CropLibrary!K52,AX51)))))))</f>
        <v>0</v>
      </c>
      <c r="I51" s="511" t="n">
        <f aca="false">IF(EXACT('CROP MANAGEMENT'!$F$3,CropLibrary!$E$11),CropLibrary!E52,IF(EXACT('CROP MANAGEMENT'!$F$3,CropLibrary!$F$11),CropLibrary!F52,IF(EXACT('CROP MANAGEMENT'!$F$3,CropLibrary!$G$11),CropLibrary!G52,IF(EXACT('CROP MANAGEMENT'!$F$3,CropLibrary!$H$11),CropLibrary!H52,IF(EXACT('CROP MANAGEMENT'!$F$3,CropLibrary!$I$11),CropLibrary!I52,IF(EXACT('CROP MANAGEMENT'!$F$3,CropLibrary!$J$11),CropLibrary!J52,IF(EXACT('CROP MANAGEMENT'!$F$3,CropLibrary!$K$11),CropLibrary!K52,AY51)))))))</f>
        <v>0</v>
      </c>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506" t="str">
        <f aca="false">IF(EXACT('CROP MANAGEMENT'!$B$3,CropLibrary!$L$11),CropLibrary!L52,IF(EXACT('CROP MANAGEMENT'!$B$3,CropLibrary!$M$11),CropLibrary!M52,IF(EXACT('CROP MANAGEMENT'!$B$3,CropLibrary!$N$11),CropLibrary!N52,"out of range")))</f>
        <v>out of range</v>
      </c>
      <c r="AV51" s="507" t="str">
        <f aca="false">IF(EXACT('CROP MANAGEMENT'!$C$3,CropLibrary!$L$11),CropLibrary!L52,IF(EXACT('CROP MANAGEMENT'!$C$3,CropLibrary!$M$11),CropLibrary!M52,IF(EXACT('CROP MANAGEMENT'!$C$3,CropLibrary!$N$11),CropLibrary!N52,"out of range")))</f>
        <v>out of range</v>
      </c>
      <c r="AW51" s="507" t="str">
        <f aca="false">IF(EXACT('CROP MANAGEMENT'!$D$3,CropLibrary!$L$11),CropLibrary!L52,IF(EXACT('CROP MANAGEMENT'!$D$3,CropLibrary!$M$11),CropLibrary!M52,IF(EXACT('CROP MANAGEMENT'!$D$3,CropLibrary!$N$11),CropLibrary!N52,"out of range")))</f>
        <v>out of range</v>
      </c>
      <c r="AX51" s="507" t="str">
        <f aca="false">IF(EXACT('CROP MANAGEMENT'!$E$3,CropLibrary!$L$11),CropLibrary!L52,IF(EXACT('CROP MANAGEMENT'!$E$3,CropLibrary!$M$11),CropLibrary!M52,IF(EXACT('CROP MANAGEMENT'!$E$3,CropLibrary!$N$11),CropLibrary!N52,"out of range")))</f>
        <v>out of range</v>
      </c>
      <c r="AY51" s="507" t="n">
        <f aca="false">IF(EXACT('CROP MANAGEMENT'!$F$3,CropLibrary!$L$11),CropLibrary!L52,IF(EXACT('CROP MANAGEMENT'!$F$3,CropLibrary!$M$11),CropLibrary!M52,IF(EXACT('CROP MANAGEMENT'!$F$3,CropLibrary!$N$11),CropLibrary!N52,"out of range")))</f>
        <v>0</v>
      </c>
      <c r="AZ51" s="513" t="n">
        <f aca="false">CropLibrary!D120</f>
        <v>1.7</v>
      </c>
      <c r="BA51" s="507" t="str">
        <f aca="false">IF(EXACT('CROP MANAGEMENT'!$B$3,CropLibrary!$L$11),CropLibrary!L120,IF(EXACT('CROP MANAGEMENT'!$B$3,CropLibrary!$M$11),CropLibrary!M120,IF(EXACT('CROP MANAGEMENT'!$B$3,CropLibrary!$N$11),CropLibrary!N120,"out of range")))</f>
        <v>out of range</v>
      </c>
      <c r="BB51" s="507" t="str">
        <f aca="false">IF(EXACT('CROP MANAGEMENT'!$C$3,CropLibrary!$L$11),CropLibrary!L120,IF(EXACT('CROP MANAGEMENT'!$C$3,CropLibrary!$M$11),CropLibrary!M120,IF(EXACT('CROP MANAGEMENT'!$C$3,CropLibrary!$N$11),CropLibrary!N120,"out of range")))</f>
        <v>out of range</v>
      </c>
      <c r="BC51" s="507" t="str">
        <f aca="false">IF(EXACT('CROP MANAGEMENT'!$D$3,CropLibrary!$L$11),CropLibrary!L120,IF(EXACT('CROP MANAGEMENT'!$D$3,CropLibrary!$M$11),CropLibrary!M120,IF(EXACT('CROP MANAGEMENT'!$D$3,CropLibrary!$N$11),CropLibrary!N120,"out of range")))</f>
        <v>out of range</v>
      </c>
      <c r="BD51" s="507" t="str">
        <f aca="false">IF(EXACT('CROP MANAGEMENT'!$E$3,CropLibrary!$L$11),CropLibrary!L120,IF(EXACT('CROP MANAGEMENT'!$E$3,CropLibrary!$M$11),CropLibrary!M120,IF(EXACT('CROP MANAGEMENT'!$E$3,CropLibrary!$N$11),CropLibrary!N120,"out of range")))</f>
        <v>out of range</v>
      </c>
      <c r="BE51" s="507" t="n">
        <f aca="false">IF(EXACT('CROP MANAGEMENT'!$F$3,CropLibrary!$L$11),CropLibrary!L120,IF(EXACT('CROP MANAGEMENT'!$F$3,CropLibrary!$M$11),CropLibrary!M120,IF(EXACT('CROP MANAGEMENT'!$F$3,CropLibrary!$N$11),CropLibrary!N120,"out of range")))</f>
        <v>0.38</v>
      </c>
      <c r="BF51" s="513" t="n">
        <f aca="false">CropLibrary!D174</f>
        <v>1.7</v>
      </c>
      <c r="BG51" s="507" t="str">
        <f aca="false">IF(EXACT('CROP MANAGEMENT'!$B$3,CropLibrary!$L$11),CropLibrary!L174,IF(EXACT('CROP MANAGEMENT'!$B$3,CropLibrary!$M$11),CropLibrary!M174,IF(EXACT('CROP MANAGEMENT'!$B$3,CropLibrary!$N$11),CropLibrary!N174,"out of range")))</f>
        <v>out of range</v>
      </c>
      <c r="BH51" s="507" t="str">
        <f aca="false">IF(EXACT('CROP MANAGEMENT'!$C$3,CropLibrary!$L$11),CropLibrary!L174,IF(EXACT('CROP MANAGEMENT'!$C$3,CropLibrary!$M$11),CropLibrary!M174,IF(EXACT('CROP MANAGEMENT'!$C$3,CropLibrary!$N$11),CropLibrary!N174,"out of range")))</f>
        <v>out of range</v>
      </c>
      <c r="BI51" s="507" t="str">
        <f aca="false">IF(EXACT('CROP MANAGEMENT'!$D$3,CropLibrary!$L$11),CropLibrary!L174,IF(EXACT('CROP MANAGEMENT'!$D$3,CropLibrary!$M$11),CropLibrary!M174,IF(EXACT('CROP MANAGEMENT'!$D$3,CropLibrary!$N$11),CropLibrary!N174,"out of range")))</f>
        <v>out of range</v>
      </c>
      <c r="BJ51" s="507" t="str">
        <f aca="false">IF(EXACT('CROP MANAGEMENT'!$E$3,CropLibrary!$L$11),CropLibrary!L174,IF(EXACT('CROP MANAGEMENT'!$E$3,CropLibrary!$M$11),CropLibrary!M174,IF(EXACT('CROP MANAGEMENT'!$E$3,CropLibrary!$N$11),CropLibrary!N174,"out of range")))</f>
        <v>out of range</v>
      </c>
      <c r="BK51" s="507" t="n">
        <f aca="false">IF(EXACT('CROP MANAGEMENT'!$F$3,CropLibrary!$L$11),CropLibrary!L174,IF(EXACT('CROP MANAGEMENT'!$F$3,CropLibrary!$M$11),CropLibrary!M174,IF(EXACT('CROP MANAGEMENT'!$F$3,CropLibrary!$N$11),CropLibrary!N174,"out of range")))</f>
        <v>10</v>
      </c>
      <c r="BL51" s="507"/>
      <c r="BM51" s="507"/>
      <c r="BN51" s="507"/>
      <c r="BO51" s="507"/>
      <c r="BP51" s="507"/>
      <c r="BQ51" s="508"/>
      <c r="BR51" s="221"/>
      <c r="BS51" s="221"/>
      <c r="BT51" s="221"/>
      <c r="BU51" s="1"/>
      <c r="BV51" s="1"/>
      <c r="BW51" s="1"/>
    </row>
    <row r="52" customFormat="false" ht="16.5" hidden="false" customHeight="false" outlineLevel="0" collapsed="false">
      <c r="A52" s="509"/>
      <c r="B52" s="509"/>
      <c r="C52" s="370" t="str">
        <f aca="false">CropLibrary!C53</f>
        <v>Relative transfer rate for N pool</v>
      </c>
      <c r="D52" s="510" t="str">
        <f aca="false">CropLibrary!D53</f>
        <v>cm2/day</v>
      </c>
      <c r="E52" s="511" t="n">
        <f aca="false">IF(EXACT('CROP MANAGEMENT'!$B$3,CropLibrary!$E$11),CropLibrary!E53,IF(EXACT('CROP MANAGEMENT'!$B$3,CropLibrary!$F$11),CropLibrary!F53,IF(EXACT('CROP MANAGEMENT'!$B$3,CropLibrary!$G$11),CropLibrary!G53,IF(EXACT('CROP MANAGEMENT'!$B$3,CropLibrary!$H$11),CropLibrary!H53,IF(EXACT('CROP MANAGEMENT'!$B$3,CropLibrary!$I$11),CropLibrary!I53,IF(EXACT('CROP MANAGEMENT'!$B$3,CropLibrary!$J$11),CropLibrary!J53,IF(EXACT('CROP MANAGEMENT'!$B$3,CropLibrary!$K$11),CropLibrary!K53,AU52)))))))</f>
        <v>0</v>
      </c>
      <c r="F52" s="511" t="n">
        <f aca="false">IF(EXACT('CROP MANAGEMENT'!$C$3,CropLibrary!$E$11),CropLibrary!E53,IF(EXACT('CROP MANAGEMENT'!$C$3,CropLibrary!$F$11),CropLibrary!F53,IF(EXACT('CROP MANAGEMENT'!$C$3,CropLibrary!$G$11),CropLibrary!G53,IF(EXACT('CROP MANAGEMENT'!$C$3,CropLibrary!$H$11),CropLibrary!H53,IF(EXACT('CROP MANAGEMENT'!$C$3,CropLibrary!$I$11),CropLibrary!I53,IF(EXACT('CROP MANAGEMENT'!$C$3,CropLibrary!$J$11),CropLibrary!J53,IF(EXACT('CROP MANAGEMENT'!$C$3,CropLibrary!$K$11),CropLibrary!K53,AV52)))))))</f>
        <v>0</v>
      </c>
      <c r="G52" s="511" t="n">
        <f aca="false">IF(EXACT('CROP MANAGEMENT'!$D$3,CropLibrary!$E$11),CropLibrary!E53,IF(EXACT('CROP MANAGEMENT'!$D$3,CropLibrary!$F$11),CropLibrary!F53,IF(EXACT('CROP MANAGEMENT'!$D$3,CropLibrary!$G$11),CropLibrary!G53,IF(EXACT('CROP MANAGEMENT'!$D$3,CropLibrary!$H$11),CropLibrary!H53,IF(EXACT('CROP MANAGEMENT'!$D$3,CropLibrary!$I$11),CropLibrary!I53,IF(EXACT('CROP MANAGEMENT'!$D$3,CropLibrary!$J$11),CropLibrary!J53,IF(EXACT('CROP MANAGEMENT'!$D$3,CropLibrary!$K$11),CropLibrary!K53,AW52)))))))</f>
        <v>0</v>
      </c>
      <c r="H52" s="511" t="n">
        <f aca="false">IF(EXACT('CROP MANAGEMENT'!$E$3,CropLibrary!$E$11),CropLibrary!E53,IF(EXACT('CROP MANAGEMENT'!$E$3,CropLibrary!$F$11),CropLibrary!F53,IF(EXACT('CROP MANAGEMENT'!$E$3,CropLibrary!$G$11),CropLibrary!G53,IF(EXACT('CROP MANAGEMENT'!$E$3,CropLibrary!$H$11),CropLibrary!H53,IF(EXACT('CROP MANAGEMENT'!$E$3,CropLibrary!$I$11),CropLibrary!I53,IF(EXACT('CROP MANAGEMENT'!$E$3,CropLibrary!$J$11),CropLibrary!J53,IF(EXACT('CROP MANAGEMENT'!$E$3,CropLibrary!$K$11),CropLibrary!K53,AX52)))))))</f>
        <v>0</v>
      </c>
      <c r="I52" s="511" t="n">
        <f aca="false">IF(EXACT('CROP MANAGEMENT'!$F$3,CropLibrary!$E$11),CropLibrary!E53,IF(EXACT('CROP MANAGEMENT'!$F$3,CropLibrary!$F$11),CropLibrary!F53,IF(EXACT('CROP MANAGEMENT'!$F$3,CropLibrary!$G$11),CropLibrary!G53,IF(EXACT('CROP MANAGEMENT'!$F$3,CropLibrary!$H$11),CropLibrary!H53,IF(EXACT('CROP MANAGEMENT'!$F$3,CropLibrary!$I$11),CropLibrary!I53,IF(EXACT('CROP MANAGEMENT'!$F$3,CropLibrary!$J$11),CropLibrary!J53,IF(EXACT('CROP MANAGEMENT'!$F$3,CropLibrary!$K$11),CropLibrary!K53,AY52)))))))</f>
        <v>0</v>
      </c>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506" t="str">
        <f aca="false">IF(EXACT('CROP MANAGEMENT'!$B$3,CropLibrary!$L$11),CropLibrary!L53,IF(EXACT('CROP MANAGEMENT'!$B$3,CropLibrary!$M$11),CropLibrary!M53,IF(EXACT('CROP MANAGEMENT'!$B$3,CropLibrary!$N$11),CropLibrary!N53,"out of range")))</f>
        <v>out of range</v>
      </c>
      <c r="AV52" s="507" t="str">
        <f aca="false">IF(EXACT('CROP MANAGEMENT'!$C$3,CropLibrary!$L$11),CropLibrary!L53,IF(EXACT('CROP MANAGEMENT'!$C$3,CropLibrary!$M$11),CropLibrary!M53,IF(EXACT('CROP MANAGEMENT'!$C$3,CropLibrary!$N$11),CropLibrary!N53,"out of range")))</f>
        <v>out of range</v>
      </c>
      <c r="AW52" s="507" t="str">
        <f aca="false">IF(EXACT('CROP MANAGEMENT'!$D$3,CropLibrary!$L$11),CropLibrary!L53,IF(EXACT('CROP MANAGEMENT'!$D$3,CropLibrary!$M$11),CropLibrary!M53,IF(EXACT('CROP MANAGEMENT'!$D$3,CropLibrary!$N$11),CropLibrary!N53,"out of range")))</f>
        <v>out of range</v>
      </c>
      <c r="AX52" s="507" t="str">
        <f aca="false">IF(EXACT('CROP MANAGEMENT'!$E$3,CropLibrary!$L$11),CropLibrary!L53,IF(EXACT('CROP MANAGEMENT'!$E$3,CropLibrary!$M$11),CropLibrary!M53,IF(EXACT('CROP MANAGEMENT'!$E$3,CropLibrary!$N$11),CropLibrary!N53,"out of range")))</f>
        <v>out of range</v>
      </c>
      <c r="AY52" s="507" t="n">
        <f aca="false">IF(EXACT('CROP MANAGEMENT'!$F$3,CropLibrary!$L$11),CropLibrary!L53,IF(EXACT('CROP MANAGEMENT'!$F$3,CropLibrary!$M$11),CropLibrary!M53,IF(EXACT('CROP MANAGEMENT'!$F$3,CropLibrary!$N$11),CropLibrary!N53,"out of range")))</f>
        <v>0</v>
      </c>
      <c r="AZ52" s="513" t="n">
        <f aca="false">CropLibrary!D121</f>
        <v>1.8</v>
      </c>
      <c r="BA52" s="507" t="str">
        <f aca="false">IF(EXACT('CROP MANAGEMENT'!$B$3,CropLibrary!$L$11),CropLibrary!L121,IF(EXACT('CROP MANAGEMENT'!$B$3,CropLibrary!$M$11),CropLibrary!M121,IF(EXACT('CROP MANAGEMENT'!$B$3,CropLibrary!$N$11),CropLibrary!N121,"out of range")))</f>
        <v>out of range</v>
      </c>
      <c r="BB52" s="507" t="str">
        <f aca="false">IF(EXACT('CROP MANAGEMENT'!$C$3,CropLibrary!$L$11),CropLibrary!L121,IF(EXACT('CROP MANAGEMENT'!$C$3,CropLibrary!$M$11),CropLibrary!M121,IF(EXACT('CROP MANAGEMENT'!$C$3,CropLibrary!$N$11),CropLibrary!N121,"out of range")))</f>
        <v>out of range</v>
      </c>
      <c r="BC52" s="507" t="str">
        <f aca="false">IF(EXACT('CROP MANAGEMENT'!$D$3,CropLibrary!$L$11),CropLibrary!L121,IF(EXACT('CROP MANAGEMENT'!$D$3,CropLibrary!$M$11),CropLibrary!M121,IF(EXACT('CROP MANAGEMENT'!$D$3,CropLibrary!$N$11),CropLibrary!N121,"out of range")))</f>
        <v>out of range</v>
      </c>
      <c r="BD52" s="507" t="str">
        <f aca="false">IF(EXACT('CROP MANAGEMENT'!$E$3,CropLibrary!$L$11),CropLibrary!L121,IF(EXACT('CROP MANAGEMENT'!$E$3,CropLibrary!$M$11),CropLibrary!M121,IF(EXACT('CROP MANAGEMENT'!$E$3,CropLibrary!$N$11),CropLibrary!N121,"out of range")))</f>
        <v>out of range</v>
      </c>
      <c r="BE52" s="507" t="n">
        <f aca="false">IF(EXACT('CROP MANAGEMENT'!$F$3,CropLibrary!$L$11),CropLibrary!L121,IF(EXACT('CROP MANAGEMENT'!$F$3,CropLibrary!$M$11),CropLibrary!M121,IF(EXACT('CROP MANAGEMENT'!$F$3,CropLibrary!$N$11),CropLibrary!N121,"out of range")))</f>
        <v>0.38</v>
      </c>
      <c r="BF52" s="513" t="n">
        <f aca="false">CropLibrary!D175</f>
        <v>1.8</v>
      </c>
      <c r="BG52" s="507" t="str">
        <f aca="false">IF(EXACT('CROP MANAGEMENT'!$B$3,CropLibrary!$L$11),CropLibrary!L175,IF(EXACT('CROP MANAGEMENT'!$B$3,CropLibrary!$M$11),CropLibrary!M175,IF(EXACT('CROP MANAGEMENT'!$B$3,CropLibrary!$N$11),CropLibrary!N175,"out of range")))</f>
        <v>out of range</v>
      </c>
      <c r="BH52" s="507" t="str">
        <f aca="false">IF(EXACT('CROP MANAGEMENT'!$C$3,CropLibrary!$L$11),CropLibrary!L175,IF(EXACT('CROP MANAGEMENT'!$C$3,CropLibrary!$M$11),CropLibrary!M175,IF(EXACT('CROP MANAGEMENT'!$C$3,CropLibrary!$N$11),CropLibrary!N175,"out of range")))</f>
        <v>out of range</v>
      </c>
      <c r="BI52" s="507" t="str">
        <f aca="false">IF(EXACT('CROP MANAGEMENT'!$D$3,CropLibrary!$L$11),CropLibrary!L175,IF(EXACT('CROP MANAGEMENT'!$D$3,CropLibrary!$M$11),CropLibrary!M175,IF(EXACT('CROP MANAGEMENT'!$D$3,CropLibrary!$N$11),CropLibrary!N175,"out of range")))</f>
        <v>out of range</v>
      </c>
      <c r="BJ52" s="507" t="str">
        <f aca="false">IF(EXACT('CROP MANAGEMENT'!$E$3,CropLibrary!$L$11),CropLibrary!L175,IF(EXACT('CROP MANAGEMENT'!$E$3,CropLibrary!$M$11),CropLibrary!M175,IF(EXACT('CROP MANAGEMENT'!$E$3,CropLibrary!$N$11),CropLibrary!N175,"out of range")))</f>
        <v>out of range</v>
      </c>
      <c r="BK52" s="507" t="n">
        <f aca="false">IF(EXACT('CROP MANAGEMENT'!$F$3,CropLibrary!$L$11),CropLibrary!L175,IF(EXACT('CROP MANAGEMENT'!$F$3,CropLibrary!$M$11),CropLibrary!M175,IF(EXACT('CROP MANAGEMENT'!$F$3,CropLibrary!$N$11),CropLibrary!N175,"out of range")))</f>
        <v>10</v>
      </c>
      <c r="BL52" s="507"/>
      <c r="BM52" s="507"/>
      <c r="BN52" s="507"/>
      <c r="BO52" s="507"/>
      <c r="BP52" s="507"/>
      <c r="BQ52" s="508"/>
      <c r="BR52" s="221"/>
      <c r="BS52" s="221"/>
      <c r="BT52" s="221"/>
      <c r="BU52" s="1"/>
      <c r="BV52" s="1"/>
      <c r="BW52" s="1"/>
    </row>
    <row r="53" customFormat="false" ht="16.5" hidden="false" customHeight="false" outlineLevel="0" collapsed="false">
      <c r="A53" s="509"/>
      <c r="B53" s="509"/>
      <c r="C53" s="370" t="str">
        <f aca="false">CropLibrary!C54</f>
        <v>Relative transfer rate for P pool</v>
      </c>
      <c r="D53" s="510" t="str">
        <f aca="false">CropLibrary!D54</f>
        <v>cm2/day</v>
      </c>
      <c r="E53" s="511" t="n">
        <f aca="false">IF(EXACT('CROP MANAGEMENT'!$B$3,CropLibrary!$E$11),CropLibrary!E54,IF(EXACT('CROP MANAGEMENT'!$B$3,CropLibrary!$F$11),CropLibrary!F54,IF(EXACT('CROP MANAGEMENT'!$B$3,CropLibrary!$G$11),CropLibrary!G54,IF(EXACT('CROP MANAGEMENT'!$B$3,CropLibrary!$H$11),CropLibrary!H54,IF(EXACT('CROP MANAGEMENT'!$B$3,CropLibrary!$I$11),CropLibrary!I54,IF(EXACT('CROP MANAGEMENT'!$B$3,CropLibrary!$J$11),CropLibrary!J54,IF(EXACT('CROP MANAGEMENT'!$B$3,CropLibrary!$K$11),CropLibrary!K54,AU53)))))))</f>
        <v>0</v>
      </c>
      <c r="F53" s="511" t="n">
        <f aca="false">IF(EXACT('CROP MANAGEMENT'!$C$3,CropLibrary!$E$11),CropLibrary!E54,IF(EXACT('CROP MANAGEMENT'!$C$3,CropLibrary!$F$11),CropLibrary!F54,IF(EXACT('CROP MANAGEMENT'!$C$3,CropLibrary!$G$11),CropLibrary!G54,IF(EXACT('CROP MANAGEMENT'!$C$3,CropLibrary!$H$11),CropLibrary!H54,IF(EXACT('CROP MANAGEMENT'!$C$3,CropLibrary!$I$11),CropLibrary!I54,IF(EXACT('CROP MANAGEMENT'!$C$3,CropLibrary!$J$11),CropLibrary!J54,IF(EXACT('CROP MANAGEMENT'!$C$3,CropLibrary!$K$11),CropLibrary!K54,AV53)))))))</f>
        <v>0</v>
      </c>
      <c r="G53" s="511" t="n">
        <f aca="false">IF(EXACT('CROP MANAGEMENT'!$D$3,CropLibrary!$E$11),CropLibrary!E54,IF(EXACT('CROP MANAGEMENT'!$D$3,CropLibrary!$F$11),CropLibrary!F54,IF(EXACT('CROP MANAGEMENT'!$D$3,CropLibrary!$G$11),CropLibrary!G54,IF(EXACT('CROP MANAGEMENT'!$D$3,CropLibrary!$H$11),CropLibrary!H54,IF(EXACT('CROP MANAGEMENT'!$D$3,CropLibrary!$I$11),CropLibrary!I54,IF(EXACT('CROP MANAGEMENT'!$D$3,CropLibrary!$J$11),CropLibrary!J54,IF(EXACT('CROP MANAGEMENT'!$D$3,CropLibrary!$K$11),CropLibrary!K54,AW53)))))))</f>
        <v>0</v>
      </c>
      <c r="H53" s="511" t="n">
        <f aca="false">IF(EXACT('CROP MANAGEMENT'!$E$3,CropLibrary!$E$11),CropLibrary!E54,IF(EXACT('CROP MANAGEMENT'!$E$3,CropLibrary!$F$11),CropLibrary!F54,IF(EXACT('CROP MANAGEMENT'!$E$3,CropLibrary!$G$11),CropLibrary!G54,IF(EXACT('CROP MANAGEMENT'!$E$3,CropLibrary!$H$11),CropLibrary!H54,IF(EXACT('CROP MANAGEMENT'!$E$3,CropLibrary!$I$11),CropLibrary!I54,IF(EXACT('CROP MANAGEMENT'!$E$3,CropLibrary!$J$11),CropLibrary!J54,IF(EXACT('CROP MANAGEMENT'!$E$3,CropLibrary!$K$11),CropLibrary!K54,AX53)))))))</f>
        <v>0</v>
      </c>
      <c r="I53" s="511" t="n">
        <f aca="false">IF(EXACT('CROP MANAGEMENT'!$F$3,CropLibrary!$E$11),CropLibrary!E54,IF(EXACT('CROP MANAGEMENT'!$F$3,CropLibrary!$F$11),CropLibrary!F54,IF(EXACT('CROP MANAGEMENT'!$F$3,CropLibrary!$G$11),CropLibrary!G54,IF(EXACT('CROP MANAGEMENT'!$F$3,CropLibrary!$H$11),CropLibrary!H54,IF(EXACT('CROP MANAGEMENT'!$F$3,CropLibrary!$I$11),CropLibrary!I54,IF(EXACT('CROP MANAGEMENT'!$F$3,CropLibrary!$J$11),CropLibrary!J54,IF(EXACT('CROP MANAGEMENT'!$F$3,CropLibrary!$K$11),CropLibrary!K54,AY53)))))))</f>
        <v>0</v>
      </c>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506" t="str">
        <f aca="false">IF(EXACT('CROP MANAGEMENT'!$B$3,CropLibrary!$L$11),CropLibrary!L54,IF(EXACT('CROP MANAGEMENT'!$B$3,CropLibrary!$M$11),CropLibrary!M54,IF(EXACT('CROP MANAGEMENT'!$B$3,CropLibrary!$N$11),CropLibrary!N54,"out of range")))</f>
        <v>out of range</v>
      </c>
      <c r="AV53" s="507" t="str">
        <f aca="false">IF(EXACT('CROP MANAGEMENT'!$C$3,CropLibrary!$L$11),CropLibrary!L54,IF(EXACT('CROP MANAGEMENT'!$C$3,CropLibrary!$M$11),CropLibrary!M54,IF(EXACT('CROP MANAGEMENT'!$C$3,CropLibrary!$N$11),CropLibrary!N54,"out of range")))</f>
        <v>out of range</v>
      </c>
      <c r="AW53" s="507" t="str">
        <f aca="false">IF(EXACT('CROP MANAGEMENT'!$D$3,CropLibrary!$L$11),CropLibrary!L54,IF(EXACT('CROP MANAGEMENT'!$D$3,CropLibrary!$M$11),CropLibrary!M54,IF(EXACT('CROP MANAGEMENT'!$D$3,CropLibrary!$N$11),CropLibrary!N54,"out of range")))</f>
        <v>out of range</v>
      </c>
      <c r="AX53" s="507" t="str">
        <f aca="false">IF(EXACT('CROP MANAGEMENT'!$E$3,CropLibrary!$L$11),CropLibrary!L54,IF(EXACT('CROP MANAGEMENT'!$E$3,CropLibrary!$M$11),CropLibrary!M54,IF(EXACT('CROP MANAGEMENT'!$E$3,CropLibrary!$N$11),CropLibrary!N54,"out of range")))</f>
        <v>out of range</v>
      </c>
      <c r="AY53" s="507" t="n">
        <f aca="false">IF(EXACT('CROP MANAGEMENT'!$F$3,CropLibrary!$L$11),CropLibrary!L54,IF(EXACT('CROP MANAGEMENT'!$F$3,CropLibrary!$M$11),CropLibrary!M54,IF(EXACT('CROP MANAGEMENT'!$F$3,CropLibrary!$N$11),CropLibrary!N54,"out of range")))</f>
        <v>0</v>
      </c>
      <c r="AZ53" s="513" t="n">
        <f aca="false">CropLibrary!D122</f>
        <v>1.9</v>
      </c>
      <c r="BA53" s="507" t="str">
        <f aca="false">IF(EXACT('CROP MANAGEMENT'!$B$3,CropLibrary!$L$11),CropLibrary!L122,IF(EXACT('CROP MANAGEMENT'!$B$3,CropLibrary!$M$11),CropLibrary!M122,IF(EXACT('CROP MANAGEMENT'!$B$3,CropLibrary!$N$11),CropLibrary!N122,"out of range")))</f>
        <v>out of range</v>
      </c>
      <c r="BB53" s="507" t="str">
        <f aca="false">IF(EXACT('CROP MANAGEMENT'!$C$3,CropLibrary!$L$11),CropLibrary!L122,IF(EXACT('CROP MANAGEMENT'!$C$3,CropLibrary!$M$11),CropLibrary!M122,IF(EXACT('CROP MANAGEMENT'!$C$3,CropLibrary!$N$11),CropLibrary!N122,"out of range")))</f>
        <v>out of range</v>
      </c>
      <c r="BC53" s="507" t="str">
        <f aca="false">IF(EXACT('CROP MANAGEMENT'!$D$3,CropLibrary!$L$11),CropLibrary!L122,IF(EXACT('CROP MANAGEMENT'!$D$3,CropLibrary!$M$11),CropLibrary!M122,IF(EXACT('CROP MANAGEMENT'!$D$3,CropLibrary!$N$11),CropLibrary!N122,"out of range")))</f>
        <v>out of range</v>
      </c>
      <c r="BD53" s="507" t="str">
        <f aca="false">IF(EXACT('CROP MANAGEMENT'!$E$3,CropLibrary!$L$11),CropLibrary!L122,IF(EXACT('CROP MANAGEMENT'!$E$3,CropLibrary!$M$11),CropLibrary!M122,IF(EXACT('CROP MANAGEMENT'!$E$3,CropLibrary!$N$11),CropLibrary!N122,"out of range")))</f>
        <v>out of range</v>
      </c>
      <c r="BE53" s="507" t="n">
        <f aca="false">IF(EXACT('CROP MANAGEMENT'!$F$3,CropLibrary!$L$11),CropLibrary!L122,IF(EXACT('CROP MANAGEMENT'!$F$3,CropLibrary!$M$11),CropLibrary!M122,IF(EXACT('CROP MANAGEMENT'!$F$3,CropLibrary!$N$11),CropLibrary!N122,"out of range")))</f>
        <v>0.37</v>
      </c>
      <c r="BF53" s="513" t="n">
        <f aca="false">CropLibrary!D176</f>
        <v>1.9</v>
      </c>
      <c r="BG53" s="507" t="str">
        <f aca="false">IF(EXACT('CROP MANAGEMENT'!$B$3,CropLibrary!$L$11),CropLibrary!L176,IF(EXACT('CROP MANAGEMENT'!$B$3,CropLibrary!$M$11),CropLibrary!M176,IF(EXACT('CROP MANAGEMENT'!$B$3,CropLibrary!$N$11),CropLibrary!N176,"out of range")))</f>
        <v>out of range</v>
      </c>
      <c r="BH53" s="507" t="str">
        <f aca="false">IF(EXACT('CROP MANAGEMENT'!$C$3,CropLibrary!$L$11),CropLibrary!L176,IF(EXACT('CROP MANAGEMENT'!$C$3,CropLibrary!$M$11),CropLibrary!M176,IF(EXACT('CROP MANAGEMENT'!$C$3,CropLibrary!$N$11),CropLibrary!N176,"out of range")))</f>
        <v>out of range</v>
      </c>
      <c r="BI53" s="507" t="str">
        <f aca="false">IF(EXACT('CROP MANAGEMENT'!$D$3,CropLibrary!$L$11),CropLibrary!L176,IF(EXACT('CROP MANAGEMENT'!$D$3,CropLibrary!$M$11),CropLibrary!M176,IF(EXACT('CROP MANAGEMENT'!$D$3,CropLibrary!$N$11),CropLibrary!N176,"out of range")))</f>
        <v>out of range</v>
      </c>
      <c r="BJ53" s="507" t="str">
        <f aca="false">IF(EXACT('CROP MANAGEMENT'!$E$3,CropLibrary!$L$11),CropLibrary!L176,IF(EXACT('CROP MANAGEMENT'!$E$3,CropLibrary!$M$11),CropLibrary!M176,IF(EXACT('CROP MANAGEMENT'!$E$3,CropLibrary!$N$11),CropLibrary!N176,"out of range")))</f>
        <v>out of range</v>
      </c>
      <c r="BK53" s="507" t="n">
        <f aca="false">IF(EXACT('CROP MANAGEMENT'!$F$3,CropLibrary!$L$11),CropLibrary!L176,IF(EXACT('CROP MANAGEMENT'!$F$3,CropLibrary!$M$11),CropLibrary!M176,IF(EXACT('CROP MANAGEMENT'!$F$3,CropLibrary!$N$11),CropLibrary!N176,"out of range")))</f>
        <v>10</v>
      </c>
      <c r="BL53" s="507"/>
      <c r="BM53" s="507"/>
      <c r="BN53" s="507"/>
      <c r="BO53" s="507"/>
      <c r="BP53" s="507"/>
      <c r="BQ53" s="508"/>
      <c r="BR53" s="221"/>
      <c r="BS53" s="221"/>
      <c r="BT53" s="221"/>
      <c r="BU53" s="1"/>
      <c r="BV53" s="1"/>
      <c r="BW53" s="1"/>
    </row>
    <row r="54" customFormat="false" ht="16.5" hidden="false" customHeight="false" outlineLevel="0" collapsed="false">
      <c r="A54" s="509" t="s">
        <v>386</v>
      </c>
      <c r="B54" s="509"/>
      <c r="C54" s="370" t="str">
        <f aca="false">CropLibrary!C55</f>
        <v>Lignin fraction of crop residue</v>
      </c>
      <c r="D54" s="510" t="str">
        <f aca="false">CropLibrary!D55</f>
        <v>[]</v>
      </c>
      <c r="E54" s="511" t="n">
        <f aca="false">IF(EXACT('CROP MANAGEMENT'!$B$3,CropLibrary!$E$11),CropLibrary!E55,IF(EXACT('CROP MANAGEMENT'!$B$3,CropLibrary!$F$11),CropLibrary!F55,IF(EXACT('CROP MANAGEMENT'!$B$3,CropLibrary!$G$11),CropLibrary!G55,IF(EXACT('CROP MANAGEMENT'!$B$3,CropLibrary!$H$11),CropLibrary!H55,IF(EXACT('CROP MANAGEMENT'!$B$3,CropLibrary!$I$11),CropLibrary!I55,IF(EXACT('CROP MANAGEMENT'!$B$3,CropLibrary!$J$11),CropLibrary!J55,IF(EXACT('CROP MANAGEMENT'!$B$3,CropLibrary!$K$11),CropLibrary!K55,AU54)))))))</f>
        <v>0.2</v>
      </c>
      <c r="F54" s="511" t="n">
        <f aca="false">IF(EXACT('CROP MANAGEMENT'!$C$3,CropLibrary!$E$11),CropLibrary!E55,IF(EXACT('CROP MANAGEMENT'!$C$3,CropLibrary!$F$11),CropLibrary!F55,IF(EXACT('CROP MANAGEMENT'!$C$3,CropLibrary!$G$11),CropLibrary!G55,IF(EXACT('CROP MANAGEMENT'!$C$3,CropLibrary!$H$11),CropLibrary!H55,IF(EXACT('CROP MANAGEMENT'!$C$3,CropLibrary!$I$11),CropLibrary!I55,IF(EXACT('CROP MANAGEMENT'!$C$3,CropLibrary!$J$11),CropLibrary!J55,IF(EXACT('CROP MANAGEMENT'!$C$3,CropLibrary!$K$11),CropLibrary!K55,AV54)))))))</f>
        <v>0.2</v>
      </c>
      <c r="G54" s="511" t="n">
        <f aca="false">IF(EXACT('CROP MANAGEMENT'!$D$3,CropLibrary!$E$11),CropLibrary!E55,IF(EXACT('CROP MANAGEMENT'!$D$3,CropLibrary!$F$11),CropLibrary!F55,IF(EXACT('CROP MANAGEMENT'!$D$3,CropLibrary!$G$11),CropLibrary!G55,IF(EXACT('CROP MANAGEMENT'!$D$3,CropLibrary!$H$11),CropLibrary!H55,IF(EXACT('CROP MANAGEMENT'!$D$3,CropLibrary!$I$11),CropLibrary!I55,IF(EXACT('CROP MANAGEMENT'!$D$3,CropLibrary!$J$11),CropLibrary!J55,IF(EXACT('CROP MANAGEMENT'!$D$3,CropLibrary!$K$11),CropLibrary!K55,AW54)))))))</f>
        <v>0.2</v>
      </c>
      <c r="H54" s="511" t="n">
        <f aca="false">IF(EXACT('CROP MANAGEMENT'!$E$3,CropLibrary!$E$11),CropLibrary!E55,IF(EXACT('CROP MANAGEMENT'!$E$3,CropLibrary!$F$11),CropLibrary!F55,IF(EXACT('CROP MANAGEMENT'!$E$3,CropLibrary!$G$11),CropLibrary!G55,IF(EXACT('CROP MANAGEMENT'!$E$3,CropLibrary!$H$11),CropLibrary!H55,IF(EXACT('CROP MANAGEMENT'!$E$3,CropLibrary!$I$11),CropLibrary!I55,IF(EXACT('CROP MANAGEMENT'!$E$3,CropLibrary!$J$11),CropLibrary!J55,IF(EXACT('CROP MANAGEMENT'!$E$3,CropLibrary!$K$11),CropLibrary!K55,AX54)))))))</f>
        <v>0.2</v>
      </c>
      <c r="I54" s="511" t="n">
        <f aca="false">IF(EXACT('CROP MANAGEMENT'!$F$3,CropLibrary!$E$11),CropLibrary!E55,IF(EXACT('CROP MANAGEMENT'!$F$3,CropLibrary!$F$11),CropLibrary!F55,IF(EXACT('CROP MANAGEMENT'!$F$3,CropLibrary!$G$11),CropLibrary!G55,IF(EXACT('CROP MANAGEMENT'!$F$3,CropLibrary!$H$11),CropLibrary!H55,IF(EXACT('CROP MANAGEMENT'!$F$3,CropLibrary!$I$11),CropLibrary!I55,IF(EXACT('CROP MANAGEMENT'!$F$3,CropLibrary!$J$11),CropLibrary!J55,IF(EXACT('CROP MANAGEMENT'!$F$3,CropLibrary!$K$11),CropLibrary!K55,AY54)))))))</f>
        <v>0.2</v>
      </c>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517" t="str">
        <f aca="false">IF(EXACT('CROP MANAGEMENT'!$B$3,CropLibrary!$L$11),CropLibrary!L55,IF(EXACT('CROP MANAGEMENT'!$B$3,CropLibrary!$M$11),CropLibrary!M55,IF(EXACT('CROP MANAGEMENT'!$B$3,CropLibrary!$N$11),CropLibrary!N55,"out of range")))</f>
        <v>out of range</v>
      </c>
      <c r="AV54" s="518" t="str">
        <f aca="false">IF(EXACT('CROP MANAGEMENT'!$C$3,CropLibrary!$L$11),CropLibrary!L55,IF(EXACT('CROP MANAGEMENT'!$C$3,CropLibrary!$M$11),CropLibrary!M55,IF(EXACT('CROP MANAGEMENT'!$C$3,CropLibrary!$N$11),CropLibrary!N55,"out of range")))</f>
        <v>out of range</v>
      </c>
      <c r="AW54" s="518" t="str">
        <f aca="false">IF(EXACT('CROP MANAGEMENT'!$D$3,CropLibrary!$L$11),CropLibrary!L55,IF(EXACT('CROP MANAGEMENT'!$D$3,CropLibrary!$M$11),CropLibrary!M55,IF(EXACT('CROP MANAGEMENT'!$D$3,CropLibrary!$N$11),CropLibrary!N55,"out of range")))</f>
        <v>out of range</v>
      </c>
      <c r="AX54" s="518" t="str">
        <f aca="false">IF(EXACT('CROP MANAGEMENT'!$E$3,CropLibrary!$L$11),CropLibrary!L55,IF(EXACT('CROP MANAGEMENT'!$E$3,CropLibrary!$M$11),CropLibrary!M55,IF(EXACT('CROP MANAGEMENT'!$E$3,CropLibrary!$N$11),CropLibrary!N55,"out of range")))</f>
        <v>out of range</v>
      </c>
      <c r="AY54" s="518" t="n">
        <f aca="false">IF(EXACT('CROP MANAGEMENT'!$F$3,CropLibrary!$L$11),CropLibrary!L55,IF(EXACT('CROP MANAGEMENT'!$F$3,CropLibrary!$M$11),CropLibrary!M55,IF(EXACT('CROP MANAGEMENT'!$F$3,CropLibrary!$N$11),CropLibrary!N55,"out of range")))</f>
        <v>0.2</v>
      </c>
      <c r="AZ54" s="519" t="n">
        <f aca="false">CropLibrary!D123</f>
        <v>2</v>
      </c>
      <c r="BA54" s="518" t="str">
        <f aca="false">IF(EXACT('CROP MANAGEMENT'!$B$3,CropLibrary!$L$11),CropLibrary!L123,IF(EXACT('CROP MANAGEMENT'!$B$3,CropLibrary!$M$11),CropLibrary!M123,IF(EXACT('CROP MANAGEMENT'!$B$3,CropLibrary!$N$11),CropLibrary!N123,"out of range")))</f>
        <v>out of range</v>
      </c>
      <c r="BB54" s="518" t="str">
        <f aca="false">IF(EXACT('CROP MANAGEMENT'!$C$3,CropLibrary!$L$11),CropLibrary!L123,IF(EXACT('CROP MANAGEMENT'!$C$3,CropLibrary!$M$11),CropLibrary!M123,IF(EXACT('CROP MANAGEMENT'!$C$3,CropLibrary!$N$11),CropLibrary!N123,"out of range")))</f>
        <v>out of range</v>
      </c>
      <c r="BC54" s="518" t="str">
        <f aca="false">IF(EXACT('CROP MANAGEMENT'!$D$3,CropLibrary!$L$11),CropLibrary!L123,IF(EXACT('CROP MANAGEMENT'!$D$3,CropLibrary!$M$11),CropLibrary!M123,IF(EXACT('CROP MANAGEMENT'!$D$3,CropLibrary!$N$11),CropLibrary!N123,"out of range")))</f>
        <v>out of range</v>
      </c>
      <c r="BD54" s="518" t="str">
        <f aca="false">IF(EXACT('CROP MANAGEMENT'!$E$3,CropLibrary!$L$11),CropLibrary!L123,IF(EXACT('CROP MANAGEMENT'!$E$3,CropLibrary!$M$11),CropLibrary!M123,IF(EXACT('CROP MANAGEMENT'!$E$3,CropLibrary!$N$11),CropLibrary!N123,"out of range")))</f>
        <v>out of range</v>
      </c>
      <c r="BE54" s="518" t="n">
        <f aca="false">IF(EXACT('CROP MANAGEMENT'!$F$3,CropLibrary!$L$11),CropLibrary!L123,IF(EXACT('CROP MANAGEMENT'!$F$3,CropLibrary!$M$11),CropLibrary!M123,IF(EXACT('CROP MANAGEMENT'!$F$3,CropLibrary!$N$11),CropLibrary!N123,"out of range")))</f>
        <v>0.305</v>
      </c>
      <c r="BF54" s="519" t="n">
        <f aca="false">CropLibrary!D177</f>
        <v>2</v>
      </c>
      <c r="BG54" s="518" t="str">
        <f aca="false">IF(EXACT('CROP MANAGEMENT'!$B$3,CropLibrary!$L$11),CropLibrary!L177,IF(EXACT('CROP MANAGEMENT'!$B$3,CropLibrary!$M$11),CropLibrary!M177,IF(EXACT('CROP MANAGEMENT'!$B$3,CropLibrary!$N$11),CropLibrary!N177,"out of range")))</f>
        <v>out of range</v>
      </c>
      <c r="BH54" s="518" t="str">
        <f aca="false">IF(EXACT('CROP MANAGEMENT'!$C$3,CropLibrary!$L$11),CropLibrary!L177,IF(EXACT('CROP MANAGEMENT'!$C$3,CropLibrary!$M$11),CropLibrary!M177,IF(EXACT('CROP MANAGEMENT'!$C$3,CropLibrary!$N$11),CropLibrary!N177,"out of range")))</f>
        <v>out of range</v>
      </c>
      <c r="BI54" s="518" t="str">
        <f aca="false">IF(EXACT('CROP MANAGEMENT'!$D$3,CropLibrary!$L$11),CropLibrary!L177,IF(EXACT('CROP MANAGEMENT'!$D$3,CropLibrary!$M$11),CropLibrary!M177,IF(EXACT('CROP MANAGEMENT'!$D$3,CropLibrary!$N$11),CropLibrary!N177,"out of range")))</f>
        <v>out of range</v>
      </c>
      <c r="BJ54" s="518" t="str">
        <f aca="false">IF(EXACT('CROP MANAGEMENT'!$E$3,CropLibrary!$L$11),CropLibrary!L177,IF(EXACT('CROP MANAGEMENT'!$E$3,CropLibrary!$M$11),CropLibrary!M177,IF(EXACT('CROP MANAGEMENT'!$E$3,CropLibrary!$N$11),CropLibrary!N177,"out of range")))</f>
        <v>out of range</v>
      </c>
      <c r="BK54" s="518" t="n">
        <f aca="false">IF(EXACT('CROP MANAGEMENT'!$F$3,CropLibrary!$L$11),CropLibrary!L177,IF(EXACT('CROP MANAGEMENT'!$F$3,CropLibrary!$M$11),CropLibrary!M177,IF(EXACT('CROP MANAGEMENT'!$F$3,CropLibrary!$N$11),CropLibrary!N177,"out of range")))</f>
        <v>10</v>
      </c>
      <c r="BL54" s="518"/>
      <c r="BM54" s="518"/>
      <c r="BN54" s="518"/>
      <c r="BO54" s="518"/>
      <c r="BP54" s="518"/>
      <c r="BQ54" s="520"/>
      <c r="BR54" s="221"/>
      <c r="BS54" s="221"/>
      <c r="BT54" s="221"/>
      <c r="BU54" s="1"/>
      <c r="BV54" s="1"/>
      <c r="BW54" s="1"/>
    </row>
    <row r="55" customFormat="false" ht="16.5" hidden="false" customHeight="false" outlineLevel="0" collapsed="false">
      <c r="A55" s="509"/>
      <c r="B55" s="509"/>
      <c r="C55" s="370" t="str">
        <f aca="false">CropLibrary!C56</f>
        <v>Lignin fraction of crop root residue</v>
      </c>
      <c r="D55" s="510" t="str">
        <f aca="false">CropLibrary!D56</f>
        <v>[]</v>
      </c>
      <c r="E55" s="511" t="n">
        <f aca="false">IF(EXACT('CROP MANAGEMENT'!$B$3,CropLibrary!$E$11),CropLibrary!E56,IF(EXACT('CROP MANAGEMENT'!$B$3,CropLibrary!$F$11),CropLibrary!F56,IF(EXACT('CROP MANAGEMENT'!$B$3,CropLibrary!$G$11),CropLibrary!G56,IF(EXACT('CROP MANAGEMENT'!$B$3,CropLibrary!$H$11),CropLibrary!H56,IF(EXACT('CROP MANAGEMENT'!$B$3,CropLibrary!$I$11),CropLibrary!I56,IF(EXACT('CROP MANAGEMENT'!$B$3,CropLibrary!$J$11),CropLibrary!J56,IF(EXACT('CROP MANAGEMENT'!$B$3,CropLibrary!$K$11),CropLibrary!K56,AU55)))))))</f>
        <v>0.2</v>
      </c>
      <c r="F55" s="511" t="n">
        <f aca="false">IF(EXACT('CROP MANAGEMENT'!$C$3,CropLibrary!$E$11),CropLibrary!E56,IF(EXACT('CROP MANAGEMENT'!$C$3,CropLibrary!$F$11),CropLibrary!F56,IF(EXACT('CROP MANAGEMENT'!$C$3,CropLibrary!$G$11),CropLibrary!G56,IF(EXACT('CROP MANAGEMENT'!$C$3,CropLibrary!$H$11),CropLibrary!H56,IF(EXACT('CROP MANAGEMENT'!$C$3,CropLibrary!$I$11),CropLibrary!I56,IF(EXACT('CROP MANAGEMENT'!$C$3,CropLibrary!$J$11),CropLibrary!J56,IF(EXACT('CROP MANAGEMENT'!$C$3,CropLibrary!$K$11),CropLibrary!K56,AV55)))))))</f>
        <v>0.2</v>
      </c>
      <c r="G55" s="511" t="n">
        <f aca="false">IF(EXACT('CROP MANAGEMENT'!$D$3,CropLibrary!$E$11),CropLibrary!E56,IF(EXACT('CROP MANAGEMENT'!$D$3,CropLibrary!$F$11),CropLibrary!F56,IF(EXACT('CROP MANAGEMENT'!$D$3,CropLibrary!$G$11),CropLibrary!G56,IF(EXACT('CROP MANAGEMENT'!$D$3,CropLibrary!$H$11),CropLibrary!H56,IF(EXACT('CROP MANAGEMENT'!$D$3,CropLibrary!$I$11),CropLibrary!I56,IF(EXACT('CROP MANAGEMENT'!$D$3,CropLibrary!$J$11),CropLibrary!J56,IF(EXACT('CROP MANAGEMENT'!$D$3,CropLibrary!$K$11),CropLibrary!K56,AW55)))))))</f>
        <v>0.2</v>
      </c>
      <c r="H55" s="511" t="n">
        <f aca="false">IF(EXACT('CROP MANAGEMENT'!$E$3,CropLibrary!$E$11),CropLibrary!E56,IF(EXACT('CROP MANAGEMENT'!$E$3,CropLibrary!$F$11),CropLibrary!F56,IF(EXACT('CROP MANAGEMENT'!$E$3,CropLibrary!$G$11),CropLibrary!G56,IF(EXACT('CROP MANAGEMENT'!$E$3,CropLibrary!$H$11),CropLibrary!H56,IF(EXACT('CROP MANAGEMENT'!$E$3,CropLibrary!$I$11),CropLibrary!I56,IF(EXACT('CROP MANAGEMENT'!$E$3,CropLibrary!$J$11),CropLibrary!J56,IF(EXACT('CROP MANAGEMENT'!$E$3,CropLibrary!$K$11),CropLibrary!K56,AX55)))))))</f>
        <v>0.2</v>
      </c>
      <c r="I55" s="511" t="n">
        <f aca="false">IF(EXACT('CROP MANAGEMENT'!$F$3,CropLibrary!$E$11),CropLibrary!E56,IF(EXACT('CROP MANAGEMENT'!$F$3,CropLibrary!$F$11),CropLibrary!F56,IF(EXACT('CROP MANAGEMENT'!$F$3,CropLibrary!$G$11),CropLibrary!G56,IF(EXACT('CROP MANAGEMENT'!$F$3,CropLibrary!$H$11),CropLibrary!H56,IF(EXACT('CROP MANAGEMENT'!$F$3,CropLibrary!$I$11),CropLibrary!I56,IF(EXACT('CROP MANAGEMENT'!$F$3,CropLibrary!$J$11),CropLibrary!J56,IF(EXACT('CROP MANAGEMENT'!$F$3,CropLibrary!$K$11),CropLibrary!K56,AY55)))))))</f>
        <v>0.2</v>
      </c>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221" t="str">
        <f aca="false">IF(EXACT('CROP MANAGEMENT'!$B$3,CropLibrary!$L$11),CropLibrary!L56,IF(EXACT('CROP MANAGEMENT'!$B$3,CropLibrary!$M$11),CropLibrary!M56,IF(EXACT('CROP MANAGEMENT'!$B$3,CropLibrary!$N$11),CropLibrary!N56,"out of range")))</f>
        <v>out of range</v>
      </c>
      <c r="AV55" s="221" t="str">
        <f aca="false">IF(EXACT('CROP MANAGEMENT'!$C$3,CropLibrary!$L$11),CropLibrary!L56,IF(EXACT('CROP MANAGEMENT'!$C$3,CropLibrary!$M$11),CropLibrary!M56,IF(EXACT('CROP MANAGEMENT'!$C$3,CropLibrary!$N$11),CropLibrary!N56,"out of range")))</f>
        <v>out of range</v>
      </c>
      <c r="AW55" s="221" t="str">
        <f aca="false">IF(EXACT('CROP MANAGEMENT'!$D$3,CropLibrary!$L$11),CropLibrary!L56,IF(EXACT('CROP MANAGEMENT'!$D$3,CropLibrary!$M$11),CropLibrary!M56,IF(EXACT('CROP MANAGEMENT'!$D$3,CropLibrary!$N$11),CropLibrary!N56,"out of range")))</f>
        <v>out of range</v>
      </c>
      <c r="AX55" s="221" t="str">
        <f aca="false">IF(EXACT('CROP MANAGEMENT'!$E$3,CropLibrary!$L$11),CropLibrary!L56,IF(EXACT('CROP MANAGEMENT'!$E$3,CropLibrary!$M$11),CropLibrary!M56,IF(EXACT('CROP MANAGEMENT'!$E$3,CropLibrary!$N$11),CropLibrary!N56,"out of range")))</f>
        <v>out of range</v>
      </c>
      <c r="AY55" s="221" t="n">
        <f aca="false">IF(EXACT('CROP MANAGEMENT'!$F$3,CropLibrary!$L$11),CropLibrary!L56,IF(EXACT('CROP MANAGEMENT'!$F$3,CropLibrary!$M$11),CropLibrary!M56,IF(EXACT('CROP MANAGEMENT'!$F$3,CropLibrary!$N$11),CropLibrary!N56,"out of range")))</f>
        <v>0.2</v>
      </c>
      <c r="AZ55" s="221"/>
      <c r="BA55" s="221"/>
      <c r="BB55" s="221"/>
      <c r="BC55" s="221"/>
      <c r="BD55" s="221"/>
      <c r="BE55" s="221"/>
      <c r="BF55" s="221"/>
      <c r="BG55" s="221"/>
      <c r="BH55" s="221"/>
      <c r="BI55" s="221"/>
      <c r="BJ55" s="221"/>
      <c r="BK55" s="221"/>
      <c r="BL55" s="221"/>
      <c r="BM55" s="221"/>
      <c r="BN55" s="221"/>
      <c r="BO55" s="221"/>
      <c r="BP55" s="221"/>
      <c r="BQ55" s="221"/>
      <c r="BR55" s="221"/>
      <c r="BS55" s="221"/>
      <c r="BT55" s="221"/>
      <c r="BU55" s="1"/>
      <c r="BV55" s="1"/>
      <c r="BW55" s="1"/>
    </row>
    <row r="56" customFormat="false" ht="16.5" hidden="false" customHeight="false" outlineLevel="0" collapsed="false">
      <c r="A56" s="509"/>
      <c r="B56" s="509"/>
      <c r="C56" s="370" t="str">
        <f aca="false">CropLibrary!C57</f>
        <v>Polyphenol fraction of crop residue</v>
      </c>
      <c r="D56" s="510" t="str">
        <f aca="false">CropLibrary!D57</f>
        <v>[]</v>
      </c>
      <c r="E56" s="511" t="n">
        <f aca="false">IF(EXACT('CROP MANAGEMENT'!$B$3,CropLibrary!$E$11),CropLibrary!E57,IF(EXACT('CROP MANAGEMENT'!$B$3,CropLibrary!$F$11),CropLibrary!F57,IF(EXACT('CROP MANAGEMENT'!$B$3,CropLibrary!$G$11),CropLibrary!G57,IF(EXACT('CROP MANAGEMENT'!$B$3,CropLibrary!$H$11),CropLibrary!H57,IF(EXACT('CROP MANAGEMENT'!$B$3,CropLibrary!$I$11),CropLibrary!I57,IF(EXACT('CROP MANAGEMENT'!$B$3,CropLibrary!$J$11),CropLibrary!J57,IF(EXACT('CROP MANAGEMENT'!$B$3,CropLibrary!$K$11),CropLibrary!K57,AU56)))))))</f>
        <v>0</v>
      </c>
      <c r="F56" s="511" t="n">
        <f aca="false">IF(EXACT('CROP MANAGEMENT'!$C$3,CropLibrary!$E$11),CropLibrary!E57,IF(EXACT('CROP MANAGEMENT'!$C$3,CropLibrary!$F$11),CropLibrary!F57,IF(EXACT('CROP MANAGEMENT'!$C$3,CropLibrary!$G$11),CropLibrary!G57,IF(EXACT('CROP MANAGEMENT'!$C$3,CropLibrary!$H$11),CropLibrary!H57,IF(EXACT('CROP MANAGEMENT'!$C$3,CropLibrary!$I$11),CropLibrary!I57,IF(EXACT('CROP MANAGEMENT'!$C$3,CropLibrary!$J$11),CropLibrary!J57,IF(EXACT('CROP MANAGEMENT'!$C$3,CropLibrary!$K$11),CropLibrary!K57,AV56)))))))</f>
        <v>0</v>
      </c>
      <c r="G56" s="511" t="n">
        <f aca="false">IF(EXACT('CROP MANAGEMENT'!$D$3,CropLibrary!$E$11),CropLibrary!E57,IF(EXACT('CROP MANAGEMENT'!$D$3,CropLibrary!$F$11),CropLibrary!F57,IF(EXACT('CROP MANAGEMENT'!$D$3,CropLibrary!$G$11),CropLibrary!G57,IF(EXACT('CROP MANAGEMENT'!$D$3,CropLibrary!$H$11),CropLibrary!H57,IF(EXACT('CROP MANAGEMENT'!$D$3,CropLibrary!$I$11),CropLibrary!I57,IF(EXACT('CROP MANAGEMENT'!$D$3,CropLibrary!$J$11),CropLibrary!J57,IF(EXACT('CROP MANAGEMENT'!$D$3,CropLibrary!$K$11),CropLibrary!K57,AW56)))))))</f>
        <v>0</v>
      </c>
      <c r="H56" s="511" t="n">
        <f aca="false">IF(EXACT('CROP MANAGEMENT'!$E$3,CropLibrary!$E$11),CropLibrary!E57,IF(EXACT('CROP MANAGEMENT'!$E$3,CropLibrary!$F$11),CropLibrary!F57,IF(EXACT('CROP MANAGEMENT'!$E$3,CropLibrary!$G$11),CropLibrary!G57,IF(EXACT('CROP MANAGEMENT'!$E$3,CropLibrary!$H$11),CropLibrary!H57,IF(EXACT('CROP MANAGEMENT'!$E$3,CropLibrary!$I$11),CropLibrary!I57,IF(EXACT('CROP MANAGEMENT'!$E$3,CropLibrary!$J$11),CropLibrary!J57,IF(EXACT('CROP MANAGEMENT'!$E$3,CropLibrary!$K$11),CropLibrary!K57,AX56)))))))</f>
        <v>0</v>
      </c>
      <c r="I56" s="511" t="n">
        <f aca="false">IF(EXACT('CROP MANAGEMENT'!$F$3,CropLibrary!$E$11),CropLibrary!E57,IF(EXACT('CROP MANAGEMENT'!$F$3,CropLibrary!$F$11),CropLibrary!F57,IF(EXACT('CROP MANAGEMENT'!$F$3,CropLibrary!$G$11),CropLibrary!G57,IF(EXACT('CROP MANAGEMENT'!$F$3,CropLibrary!$H$11),CropLibrary!H57,IF(EXACT('CROP MANAGEMENT'!$F$3,CropLibrary!$I$11),CropLibrary!I57,IF(EXACT('CROP MANAGEMENT'!$F$3,CropLibrary!$J$11),CropLibrary!J57,IF(EXACT('CROP MANAGEMENT'!$F$3,CropLibrary!$K$11),CropLibrary!K57,AY56)))))))</f>
        <v>0</v>
      </c>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221"/>
      <c r="AV56" s="221"/>
      <c r="AW56" s="221"/>
      <c r="AX56" s="221"/>
      <c r="AY56" s="221"/>
      <c r="AZ56" s="221"/>
      <c r="BA56" s="221"/>
      <c r="BB56" s="221"/>
      <c r="BC56" s="221"/>
      <c r="BD56" s="221"/>
      <c r="BE56" s="221"/>
      <c r="BF56" s="221"/>
      <c r="BG56" s="221"/>
      <c r="BH56" s="221"/>
      <c r="BI56" s="221"/>
      <c r="BJ56" s="221"/>
      <c r="BK56" s="221"/>
      <c r="BL56" s="221"/>
      <c r="BM56" s="221"/>
      <c r="BN56" s="221"/>
      <c r="BO56" s="221"/>
      <c r="BP56" s="221"/>
      <c r="BQ56" s="221"/>
      <c r="BR56" s="221"/>
      <c r="BS56" s="221"/>
      <c r="BT56" s="221"/>
      <c r="BU56" s="1"/>
      <c r="BV56" s="1"/>
      <c r="BW56" s="1"/>
    </row>
    <row r="57" customFormat="false" ht="16.5" hidden="false" customHeight="false" outlineLevel="0" collapsed="false">
      <c r="A57" s="509"/>
      <c r="B57" s="509"/>
      <c r="C57" s="370" t="str">
        <f aca="false">CropLibrary!C58</f>
        <v>Polyphenol fraction of crop root residue</v>
      </c>
      <c r="D57" s="510" t="str">
        <f aca="false">CropLibrary!D58</f>
        <v>[]</v>
      </c>
      <c r="E57" s="511" t="n">
        <f aca="false">IF(EXACT('CROP MANAGEMENT'!$B$3,CropLibrary!$E$11),CropLibrary!E58,IF(EXACT('CROP MANAGEMENT'!$B$3,CropLibrary!$F$11),CropLibrary!F58,IF(EXACT('CROP MANAGEMENT'!$B$3,CropLibrary!$G$11),CropLibrary!G58,IF(EXACT('CROP MANAGEMENT'!$B$3,CropLibrary!$H$11),CropLibrary!H58,IF(EXACT('CROP MANAGEMENT'!$B$3,CropLibrary!$I$11),CropLibrary!I58,IF(EXACT('CROP MANAGEMENT'!$B$3,CropLibrary!$J$11),CropLibrary!J58,IF(EXACT('CROP MANAGEMENT'!$B$3,CropLibrary!$K$11),CropLibrary!K58,AU57)))))))</f>
        <v>0</v>
      </c>
      <c r="F57" s="511" t="n">
        <f aca="false">IF(EXACT('CROP MANAGEMENT'!$C$3,CropLibrary!$E$11),CropLibrary!E58,IF(EXACT('CROP MANAGEMENT'!$C$3,CropLibrary!$F$11),CropLibrary!F58,IF(EXACT('CROP MANAGEMENT'!$C$3,CropLibrary!$G$11),CropLibrary!G58,IF(EXACT('CROP MANAGEMENT'!$C$3,CropLibrary!$H$11),CropLibrary!H58,IF(EXACT('CROP MANAGEMENT'!$C$3,CropLibrary!$I$11),CropLibrary!I58,IF(EXACT('CROP MANAGEMENT'!$C$3,CropLibrary!$J$11),CropLibrary!J58,IF(EXACT('CROP MANAGEMENT'!$C$3,CropLibrary!$K$11),CropLibrary!K58,AV57)))))))</f>
        <v>0</v>
      </c>
      <c r="G57" s="511" t="n">
        <f aca="false">IF(EXACT('CROP MANAGEMENT'!$D$3,CropLibrary!$E$11),CropLibrary!E58,IF(EXACT('CROP MANAGEMENT'!$D$3,CropLibrary!$F$11),CropLibrary!F58,IF(EXACT('CROP MANAGEMENT'!$D$3,CropLibrary!$G$11),CropLibrary!G58,IF(EXACT('CROP MANAGEMENT'!$D$3,CropLibrary!$H$11),CropLibrary!H58,IF(EXACT('CROP MANAGEMENT'!$D$3,CropLibrary!$I$11),CropLibrary!I58,IF(EXACT('CROP MANAGEMENT'!$D$3,CropLibrary!$J$11),CropLibrary!J58,IF(EXACT('CROP MANAGEMENT'!$D$3,CropLibrary!$K$11),CropLibrary!K58,AW57)))))))</f>
        <v>0</v>
      </c>
      <c r="H57" s="511" t="n">
        <f aca="false">IF(EXACT('CROP MANAGEMENT'!$E$3,CropLibrary!$E$11),CropLibrary!E58,IF(EXACT('CROP MANAGEMENT'!$E$3,CropLibrary!$F$11),CropLibrary!F58,IF(EXACT('CROP MANAGEMENT'!$E$3,CropLibrary!$G$11),CropLibrary!G58,IF(EXACT('CROP MANAGEMENT'!$E$3,CropLibrary!$H$11),CropLibrary!H58,IF(EXACT('CROP MANAGEMENT'!$E$3,CropLibrary!$I$11),CropLibrary!I58,IF(EXACT('CROP MANAGEMENT'!$E$3,CropLibrary!$J$11),CropLibrary!J58,IF(EXACT('CROP MANAGEMENT'!$E$3,CropLibrary!$K$11),CropLibrary!K58,AX57)))))))</f>
        <v>0</v>
      </c>
      <c r="I57" s="511" t="n">
        <f aca="false">IF(EXACT('CROP MANAGEMENT'!$F$3,CropLibrary!$E$11),CropLibrary!E58,IF(EXACT('CROP MANAGEMENT'!$F$3,CropLibrary!$F$11),CropLibrary!F58,IF(EXACT('CROP MANAGEMENT'!$F$3,CropLibrary!$G$11),CropLibrary!G58,IF(EXACT('CROP MANAGEMENT'!$F$3,CropLibrary!$H$11),CropLibrary!H58,IF(EXACT('CROP MANAGEMENT'!$F$3,CropLibrary!$I$11),CropLibrary!I58,IF(EXACT('CROP MANAGEMENT'!$F$3,CropLibrary!$J$11),CropLibrary!J58,IF(EXACT('CROP MANAGEMENT'!$F$3,CropLibrary!$K$11),CropLibrary!K58,AY57)))))))</f>
        <v>0</v>
      </c>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221"/>
      <c r="AV57" s="221"/>
      <c r="AW57" s="221"/>
      <c r="AX57" s="221"/>
      <c r="AY57" s="221"/>
      <c r="AZ57" s="221"/>
      <c r="BA57" s="221"/>
      <c r="BB57" s="221"/>
      <c r="BC57" s="221"/>
      <c r="BD57" s="221"/>
      <c r="BE57" s="221"/>
      <c r="BF57" s="221"/>
      <c r="BG57" s="221"/>
      <c r="BH57" s="221"/>
      <c r="BI57" s="221"/>
      <c r="BJ57" s="221"/>
      <c r="BK57" s="221"/>
      <c r="BL57" s="221"/>
      <c r="BM57" s="221"/>
      <c r="BN57" s="221"/>
      <c r="BO57" s="221"/>
      <c r="BP57" s="221"/>
      <c r="BQ57" s="221"/>
      <c r="BR57" s="221"/>
      <c r="BS57" s="221"/>
      <c r="BT57" s="221"/>
      <c r="BU57" s="1"/>
      <c r="BV57" s="1"/>
      <c r="BW57" s="1"/>
    </row>
    <row r="58" customFormat="false" ht="16.5" hidden="false" customHeight="false" outlineLevel="0" collapsed="false">
      <c r="A58" s="521" t="str">
        <f aca="false">CropLibrary!A59</f>
        <v>Soil Erosion</v>
      </c>
      <c r="B58" s="521"/>
      <c r="C58" s="370" t="str">
        <f aca="false">CropLibrary!C59</f>
        <v>Crop cover efficiency factor</v>
      </c>
      <c r="D58" s="510" t="str">
        <f aca="false">CropLibrary!D59</f>
        <v>[]</v>
      </c>
      <c r="E58" s="511" t="n">
        <f aca="false">IF(EXACT('CROP MANAGEMENT'!$B$3,CropLibrary!$E$11),CropLibrary!E59,IF(EXACT('CROP MANAGEMENT'!$B$3,CropLibrary!$F$11),CropLibrary!F59,IF(EXACT('CROP MANAGEMENT'!$B$3,CropLibrary!$G$11),CropLibrary!G59,IF(EXACT('CROP MANAGEMENT'!$B$3,CropLibrary!$H$11),CropLibrary!H59,IF(EXACT('CROP MANAGEMENT'!$B$3,CropLibrary!$I$11),CropLibrary!I59,IF(EXACT('CROP MANAGEMENT'!$B$3,CropLibrary!$J$11),CropLibrary!J59,IF(EXACT('CROP MANAGEMENT'!$B$3,CropLibrary!$K$11),CropLibrary!K59,AU58)))))))</f>
        <v>0.2</v>
      </c>
      <c r="F58" s="511" t="n">
        <f aca="false">IF(EXACT('CROP MANAGEMENT'!$C$3,CropLibrary!$E$11),CropLibrary!E59,IF(EXACT('CROP MANAGEMENT'!$C$3,CropLibrary!$F$11),CropLibrary!F59,IF(EXACT('CROP MANAGEMENT'!$C$3,CropLibrary!$G$11),CropLibrary!G59,IF(EXACT('CROP MANAGEMENT'!$C$3,CropLibrary!$H$11),CropLibrary!H59,IF(EXACT('CROP MANAGEMENT'!$C$3,CropLibrary!$I$11),CropLibrary!I59,IF(EXACT('CROP MANAGEMENT'!$C$3,CropLibrary!$J$11),CropLibrary!J59,IF(EXACT('CROP MANAGEMENT'!$C$3,CropLibrary!$K$11),CropLibrary!K59,AV58)))))))</f>
        <v>0.3</v>
      </c>
      <c r="G58" s="511" t="n">
        <f aca="false">IF(EXACT('CROP MANAGEMENT'!$D$3,CropLibrary!$E$11),CropLibrary!E59,IF(EXACT('CROP MANAGEMENT'!$D$3,CropLibrary!$F$11),CropLibrary!F59,IF(EXACT('CROP MANAGEMENT'!$D$3,CropLibrary!$G$11),CropLibrary!G59,IF(EXACT('CROP MANAGEMENT'!$D$3,CropLibrary!$H$11),CropLibrary!H59,IF(EXACT('CROP MANAGEMENT'!$D$3,CropLibrary!$I$11),CropLibrary!I59,IF(EXACT('CROP MANAGEMENT'!$D$3,CropLibrary!$J$11),CropLibrary!J59,IF(EXACT('CROP MANAGEMENT'!$D$3,CropLibrary!$K$11),CropLibrary!K59,AW58)))))))</f>
        <v>0.5</v>
      </c>
      <c r="H58" s="511" t="n">
        <f aca="false">IF(EXACT('CROP MANAGEMENT'!$E$3,CropLibrary!$E$11),CropLibrary!E59,IF(EXACT('CROP MANAGEMENT'!$E$3,CropLibrary!$F$11),CropLibrary!F59,IF(EXACT('CROP MANAGEMENT'!$E$3,CropLibrary!$G$11),CropLibrary!G59,IF(EXACT('CROP MANAGEMENT'!$E$3,CropLibrary!$H$11),CropLibrary!H59,IF(EXACT('CROP MANAGEMENT'!$E$3,CropLibrary!$I$11),CropLibrary!I59,IF(EXACT('CROP MANAGEMENT'!$E$3,CropLibrary!$J$11),CropLibrary!J59,IF(EXACT('CROP MANAGEMENT'!$E$3,CropLibrary!$K$11),CropLibrary!K59,AX58)))))))</f>
        <v>0.6</v>
      </c>
      <c r="I58" s="511" t="n">
        <f aca="false">IF(EXACT('CROP MANAGEMENT'!$F$3,CropLibrary!$E$11),CropLibrary!E59,IF(EXACT('CROP MANAGEMENT'!$F$3,CropLibrary!$F$11),CropLibrary!F59,IF(EXACT('CROP MANAGEMENT'!$F$3,CropLibrary!$G$11),CropLibrary!G59,IF(EXACT('CROP MANAGEMENT'!$F$3,CropLibrary!$H$11),CropLibrary!H59,IF(EXACT('CROP MANAGEMENT'!$F$3,CropLibrary!$I$11),CropLibrary!I59,IF(EXACT('CROP MANAGEMENT'!$F$3,CropLibrary!$J$11),CropLibrary!J59,IF(EXACT('CROP MANAGEMENT'!$F$3,CropLibrary!$K$11),CropLibrary!K59,AY58)))))))</f>
        <v>0.6</v>
      </c>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221" t="str">
        <f aca="false">IF(EXACT('CROP MANAGEMENT'!$B$3,CropLibrary!$L$11),CropLibrary!L59,IF(EXACT('CROP MANAGEMENT'!$B$3,CropLibrary!$M$11),CropLibrary!M59,IF(EXACT('CROP MANAGEMENT'!$B$3,CropLibrary!$N$11),CropLibrary!N59,"out of range")))</f>
        <v>out of range</v>
      </c>
      <c r="AV58" s="221" t="str">
        <f aca="false">IF(EXACT('CROP MANAGEMENT'!$C$3,CropLibrary!$L$11),CropLibrary!L59,IF(EXACT('CROP MANAGEMENT'!$C$3,CropLibrary!$M$11),CropLibrary!M59,IF(EXACT('CROP MANAGEMENT'!$C$3,CropLibrary!$N$11),CropLibrary!N59,"out of range")))</f>
        <v>out of range</v>
      </c>
      <c r="AW58" s="221" t="str">
        <f aca="false">IF(EXACT('CROP MANAGEMENT'!$D$3,CropLibrary!$L$11),CropLibrary!L59,IF(EXACT('CROP MANAGEMENT'!$D$3,CropLibrary!$M$11),CropLibrary!M59,IF(EXACT('CROP MANAGEMENT'!$D$3,CropLibrary!$N$11),CropLibrary!N59,"out of range")))</f>
        <v>out of range</v>
      </c>
      <c r="AX58" s="221" t="str">
        <f aca="false">IF(EXACT('CROP MANAGEMENT'!$E$3,CropLibrary!$L$11),CropLibrary!L59,IF(EXACT('CROP MANAGEMENT'!$E$3,CropLibrary!$M$11),CropLibrary!M59,IF(EXACT('CROP MANAGEMENT'!$E$3,CropLibrary!$N$11),CropLibrary!N59,"out of range")))</f>
        <v>out of range</v>
      </c>
      <c r="AY58" s="221" t="n">
        <f aca="false">IF(EXACT('CROP MANAGEMENT'!$F$3,CropLibrary!$L$11),CropLibrary!L59,IF(EXACT('CROP MANAGEMENT'!$F$3,CropLibrary!$M$11),CropLibrary!M59,IF(EXACT('CROP MANAGEMENT'!$F$3,CropLibrary!$N$11),CropLibrary!N59,"out of range")))</f>
        <v>0.6</v>
      </c>
      <c r="AZ58" s="221"/>
      <c r="BA58" s="221"/>
      <c r="BB58" s="221"/>
      <c r="BC58" s="221"/>
      <c r="BD58" s="221"/>
      <c r="BE58" s="221"/>
      <c r="BF58" s="221"/>
      <c r="BG58" s="221"/>
      <c r="BH58" s="221"/>
      <c r="BI58" s="221"/>
      <c r="BJ58" s="221"/>
      <c r="BK58" s="221"/>
      <c r="BL58" s="221"/>
      <c r="BM58" s="221"/>
      <c r="BN58" s="221"/>
      <c r="BO58" s="221"/>
      <c r="BP58" s="221"/>
      <c r="BQ58" s="221"/>
      <c r="BR58" s="221"/>
      <c r="BS58" s="221"/>
      <c r="BT58" s="221"/>
      <c r="BU58" s="1"/>
      <c r="BV58" s="1"/>
      <c r="BW58" s="1"/>
    </row>
    <row r="59" customFormat="false" ht="16.5" hidden="false" customHeight="false" outlineLevel="0" collapsed="false">
      <c r="A59" s="521" t="str">
        <f aca="false">CropLibrary!A60</f>
        <v>Sensitivity to pest damage</v>
      </c>
      <c r="B59" s="521"/>
      <c r="C59" s="370" t="str">
        <f aca="false">CropLibrary!C60</f>
        <v>Fraction of crop eaten by pigs</v>
      </c>
      <c r="D59" s="510" t="str">
        <f aca="false">CropLibrary!D60</f>
        <v>[]</v>
      </c>
      <c r="E59" s="511" t="n">
        <f aca="false">IF(EXACT('CROP MANAGEMENT'!$B$3,CropLibrary!$E$11),CropLibrary!E60,IF(EXACT('CROP MANAGEMENT'!$B$3,CropLibrary!$F$11),CropLibrary!F60,IF(EXACT('CROP MANAGEMENT'!$B$3,CropLibrary!$G$11),CropLibrary!G60,IF(EXACT('CROP MANAGEMENT'!$B$3,CropLibrary!$H$11),CropLibrary!H60,IF(EXACT('CROP MANAGEMENT'!$B$3,CropLibrary!$I$11),CropLibrary!I60,IF(EXACT('CROP MANAGEMENT'!$B$3,CropLibrary!$J$11),CropLibrary!J60,IF(EXACT('CROP MANAGEMENT'!$B$3,CropLibrary!$K$11),CropLibrary!K60,AU59)))))))</f>
        <v>0</v>
      </c>
      <c r="F59" s="511" t="n">
        <f aca="false">IF(EXACT('CROP MANAGEMENT'!$C$3,CropLibrary!$E$11),CropLibrary!E60,IF(EXACT('CROP MANAGEMENT'!$C$3,CropLibrary!$F$11),CropLibrary!F60,IF(EXACT('CROP MANAGEMENT'!$C$3,CropLibrary!$G$11),CropLibrary!G60,IF(EXACT('CROP MANAGEMENT'!$C$3,CropLibrary!$H$11),CropLibrary!H60,IF(EXACT('CROP MANAGEMENT'!$C$3,CropLibrary!$I$11),CropLibrary!I60,IF(EXACT('CROP MANAGEMENT'!$C$3,CropLibrary!$J$11),CropLibrary!J60,IF(EXACT('CROP MANAGEMENT'!$C$3,CropLibrary!$K$11),CropLibrary!K60,AV59)))))))</f>
        <v>0</v>
      </c>
      <c r="G59" s="511" t="n">
        <f aca="false">IF(EXACT('CROP MANAGEMENT'!$D$3,CropLibrary!$E$11),CropLibrary!E60,IF(EXACT('CROP MANAGEMENT'!$D$3,CropLibrary!$F$11),CropLibrary!F60,IF(EXACT('CROP MANAGEMENT'!$D$3,CropLibrary!$G$11),CropLibrary!G60,IF(EXACT('CROP MANAGEMENT'!$D$3,CropLibrary!$H$11),CropLibrary!H60,IF(EXACT('CROP MANAGEMENT'!$D$3,CropLibrary!$I$11),CropLibrary!I60,IF(EXACT('CROP MANAGEMENT'!$D$3,CropLibrary!$J$11),CropLibrary!J60,IF(EXACT('CROP MANAGEMENT'!$D$3,CropLibrary!$K$11),CropLibrary!K60,AW59)))))))</f>
        <v>0</v>
      </c>
      <c r="H59" s="511" t="n">
        <f aca="false">IF(EXACT('CROP MANAGEMENT'!$E$3,CropLibrary!$E$11),CropLibrary!E60,IF(EXACT('CROP MANAGEMENT'!$E$3,CropLibrary!$F$11),CropLibrary!F60,IF(EXACT('CROP MANAGEMENT'!$E$3,CropLibrary!$G$11),CropLibrary!G60,IF(EXACT('CROP MANAGEMENT'!$E$3,CropLibrary!$H$11),CropLibrary!H60,IF(EXACT('CROP MANAGEMENT'!$E$3,CropLibrary!$I$11),CropLibrary!I60,IF(EXACT('CROP MANAGEMENT'!$E$3,CropLibrary!$J$11),CropLibrary!J60,IF(EXACT('CROP MANAGEMENT'!$E$3,CropLibrary!$K$11),CropLibrary!K60,AX59)))))))</f>
        <v>0</v>
      </c>
      <c r="I59" s="511" t="n">
        <f aca="false">IF(EXACT('CROP MANAGEMENT'!$F$3,CropLibrary!$E$11),CropLibrary!E60,IF(EXACT('CROP MANAGEMENT'!$F$3,CropLibrary!$F$11),CropLibrary!F60,IF(EXACT('CROP MANAGEMENT'!$F$3,CropLibrary!$G$11),CropLibrary!G60,IF(EXACT('CROP MANAGEMENT'!$F$3,CropLibrary!$H$11),CropLibrary!H60,IF(EXACT('CROP MANAGEMENT'!$F$3,CropLibrary!$I$11),CropLibrary!I60,IF(EXACT('CROP MANAGEMENT'!$F$3,CropLibrary!$J$11),CropLibrary!J60,IF(EXACT('CROP MANAGEMENT'!$F$3,CropLibrary!$K$11),CropLibrary!K60,AY59)))))))</f>
        <v>0</v>
      </c>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221" t="str">
        <f aca="false">IF(EXACT('CROP MANAGEMENT'!$B$3,CropLibrary!$L$11),CropLibrary!L60,IF(EXACT('CROP MANAGEMENT'!$B$3,CropLibrary!$M$11),CropLibrary!M60,IF(EXACT('CROP MANAGEMENT'!$B$3,CropLibrary!$N$11),CropLibrary!N60,"out of range")))</f>
        <v>out of range</v>
      </c>
      <c r="AV59" s="221" t="str">
        <f aca="false">IF(EXACT('CROP MANAGEMENT'!$C$3,CropLibrary!$L$11),CropLibrary!L60,IF(EXACT('CROP MANAGEMENT'!$C$3,CropLibrary!$M$11),CropLibrary!M60,IF(EXACT('CROP MANAGEMENT'!$C$3,CropLibrary!$N$11),CropLibrary!N60,"out of range")))</f>
        <v>out of range</v>
      </c>
      <c r="AW59" s="221" t="str">
        <f aca="false">IF(EXACT('CROP MANAGEMENT'!$D$3,CropLibrary!$L$11),CropLibrary!L60,IF(EXACT('CROP MANAGEMENT'!$D$3,CropLibrary!$M$11),CropLibrary!M60,IF(EXACT('CROP MANAGEMENT'!$D$3,CropLibrary!$N$11),CropLibrary!N60,"out of range")))</f>
        <v>out of range</v>
      </c>
      <c r="AX59" s="221" t="str">
        <f aca="false">IF(EXACT('CROP MANAGEMENT'!$E$3,CropLibrary!$L$11),CropLibrary!L60,IF(EXACT('CROP MANAGEMENT'!$E$3,CropLibrary!$M$11),CropLibrary!M60,IF(EXACT('CROP MANAGEMENT'!$E$3,CropLibrary!$N$11),CropLibrary!N60,"out of range")))</f>
        <v>out of range</v>
      </c>
      <c r="AY59" s="221" t="n">
        <f aca="false">IF(EXACT('CROP MANAGEMENT'!$F$3,CropLibrary!$L$11),CropLibrary!L60,IF(EXACT('CROP MANAGEMENT'!$F$3,CropLibrary!$M$11),CropLibrary!M60,IF(EXACT('CROP MANAGEMENT'!$F$3,CropLibrary!$N$11),CropLibrary!N60,"out of range")))</f>
        <v>0</v>
      </c>
      <c r="AZ59" s="221"/>
      <c r="BA59" s="221"/>
      <c r="BB59" s="221"/>
      <c r="BC59" s="221"/>
      <c r="BD59" s="221"/>
      <c r="BE59" s="221"/>
      <c r="BF59" s="221"/>
      <c r="BG59" s="221"/>
      <c r="BH59" s="221"/>
      <c r="BI59" s="221"/>
      <c r="BJ59" s="221"/>
      <c r="BK59" s="221"/>
      <c r="BL59" s="221"/>
      <c r="BM59" s="221"/>
      <c r="BN59" s="221"/>
      <c r="BO59" s="221"/>
      <c r="BP59" s="221"/>
      <c r="BQ59" s="221"/>
      <c r="BR59" s="221"/>
      <c r="BS59" s="221"/>
      <c r="BT59" s="221"/>
      <c r="BU59" s="1"/>
      <c r="BV59" s="1"/>
      <c r="BW59" s="1"/>
    </row>
    <row r="60" customFormat="false" ht="16.5" hidden="false" customHeight="false" outlineLevel="0" collapsed="false">
      <c r="A60" s="521"/>
      <c r="B60" s="521"/>
      <c r="C60" s="370" t="str">
        <f aca="false">CropLibrary!C61</f>
        <v>Fraction of crop eaten by monkeys</v>
      </c>
      <c r="D60" s="510" t="str">
        <f aca="false">CropLibrary!D61</f>
        <v>[]</v>
      </c>
      <c r="E60" s="511" t="n">
        <f aca="false">IF(EXACT('CROP MANAGEMENT'!$B$3,CropLibrary!$E$11),CropLibrary!E61,IF(EXACT('CROP MANAGEMENT'!$B$3,CropLibrary!$F$11),CropLibrary!F61,IF(EXACT('CROP MANAGEMENT'!$B$3,CropLibrary!$G$11),CropLibrary!G61,IF(EXACT('CROP MANAGEMENT'!$B$3,CropLibrary!$H$11),CropLibrary!H61,IF(EXACT('CROP MANAGEMENT'!$B$3,CropLibrary!$I$11),CropLibrary!I61,IF(EXACT('CROP MANAGEMENT'!$B$3,CropLibrary!$J$11),CropLibrary!J61,IF(EXACT('CROP MANAGEMENT'!$B$3,CropLibrary!$K$11),CropLibrary!K61,AU60)))))))</f>
        <v>0</v>
      </c>
      <c r="F60" s="511" t="n">
        <f aca="false">IF(EXACT('CROP MANAGEMENT'!$C$3,CropLibrary!$E$11),CropLibrary!E61,IF(EXACT('CROP MANAGEMENT'!$C$3,CropLibrary!$F$11),CropLibrary!F61,IF(EXACT('CROP MANAGEMENT'!$C$3,CropLibrary!$G$11),CropLibrary!G61,IF(EXACT('CROP MANAGEMENT'!$C$3,CropLibrary!$H$11),CropLibrary!H61,IF(EXACT('CROP MANAGEMENT'!$C$3,CropLibrary!$I$11),CropLibrary!I61,IF(EXACT('CROP MANAGEMENT'!$C$3,CropLibrary!$J$11),CropLibrary!J61,IF(EXACT('CROP MANAGEMENT'!$C$3,CropLibrary!$K$11),CropLibrary!K61,AV60)))))))</f>
        <v>0</v>
      </c>
      <c r="G60" s="511" t="n">
        <f aca="false">IF(EXACT('CROP MANAGEMENT'!$D$3,CropLibrary!$E$11),CropLibrary!E61,IF(EXACT('CROP MANAGEMENT'!$D$3,CropLibrary!$F$11),CropLibrary!F61,IF(EXACT('CROP MANAGEMENT'!$D$3,CropLibrary!$G$11),CropLibrary!G61,IF(EXACT('CROP MANAGEMENT'!$D$3,CropLibrary!$H$11),CropLibrary!H61,IF(EXACT('CROP MANAGEMENT'!$D$3,CropLibrary!$I$11),CropLibrary!I61,IF(EXACT('CROP MANAGEMENT'!$D$3,CropLibrary!$J$11),CropLibrary!J61,IF(EXACT('CROP MANAGEMENT'!$D$3,CropLibrary!$K$11),CropLibrary!K61,AW60)))))))</f>
        <v>0</v>
      </c>
      <c r="H60" s="511" t="n">
        <f aca="false">IF(EXACT('CROP MANAGEMENT'!$E$3,CropLibrary!$E$11),CropLibrary!E61,IF(EXACT('CROP MANAGEMENT'!$E$3,CropLibrary!$F$11),CropLibrary!F61,IF(EXACT('CROP MANAGEMENT'!$E$3,CropLibrary!$G$11),CropLibrary!G61,IF(EXACT('CROP MANAGEMENT'!$E$3,CropLibrary!$H$11),CropLibrary!H61,IF(EXACT('CROP MANAGEMENT'!$E$3,CropLibrary!$I$11),CropLibrary!I61,IF(EXACT('CROP MANAGEMENT'!$E$3,CropLibrary!$J$11),CropLibrary!J61,IF(EXACT('CROP MANAGEMENT'!$E$3,CropLibrary!$K$11),CropLibrary!K61,AX60)))))))</f>
        <v>0</v>
      </c>
      <c r="I60" s="511" t="n">
        <f aca="false">IF(EXACT('CROP MANAGEMENT'!$F$3,CropLibrary!$E$11),CropLibrary!E61,IF(EXACT('CROP MANAGEMENT'!$F$3,CropLibrary!$F$11),CropLibrary!F61,IF(EXACT('CROP MANAGEMENT'!$F$3,CropLibrary!$G$11),CropLibrary!G61,IF(EXACT('CROP MANAGEMENT'!$F$3,CropLibrary!$H$11),CropLibrary!H61,IF(EXACT('CROP MANAGEMENT'!$F$3,CropLibrary!$I$11),CropLibrary!I61,IF(EXACT('CROP MANAGEMENT'!$F$3,CropLibrary!$J$11),CropLibrary!J61,IF(EXACT('CROP MANAGEMENT'!$F$3,CropLibrary!$K$11),CropLibrary!K61,AY60)))))))</f>
        <v>0</v>
      </c>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221" t="str">
        <f aca="false">IF(EXACT('CROP MANAGEMENT'!$B$3,CropLibrary!$L$11),CropLibrary!L61,IF(EXACT('CROP MANAGEMENT'!$B$3,CropLibrary!$M$11),CropLibrary!M61,IF(EXACT('CROP MANAGEMENT'!$B$3,CropLibrary!$N$11),CropLibrary!N61,"out of range")))</f>
        <v>out of range</v>
      </c>
      <c r="AV60" s="221" t="str">
        <f aca="false">IF(EXACT('CROP MANAGEMENT'!$C$3,CropLibrary!$L$11),CropLibrary!L61,IF(EXACT('CROP MANAGEMENT'!$C$3,CropLibrary!$M$11),CropLibrary!M61,IF(EXACT('CROP MANAGEMENT'!$C$3,CropLibrary!$N$11),CropLibrary!N61,"out of range")))</f>
        <v>out of range</v>
      </c>
      <c r="AW60" s="221" t="str">
        <f aca="false">IF(EXACT('CROP MANAGEMENT'!$D$3,CropLibrary!$L$11),CropLibrary!L61,IF(EXACT('CROP MANAGEMENT'!$D$3,CropLibrary!$M$11),CropLibrary!M61,IF(EXACT('CROP MANAGEMENT'!$D$3,CropLibrary!$N$11),CropLibrary!N61,"out of range")))</f>
        <v>out of range</v>
      </c>
      <c r="AX60" s="221" t="str">
        <f aca="false">IF(EXACT('CROP MANAGEMENT'!$E$3,CropLibrary!$L$11),CropLibrary!L61,IF(EXACT('CROP MANAGEMENT'!$E$3,CropLibrary!$M$11),CropLibrary!M61,IF(EXACT('CROP MANAGEMENT'!$E$3,CropLibrary!$N$11),CropLibrary!N61,"out of range")))</f>
        <v>out of range</v>
      </c>
      <c r="AY60" s="221" t="n">
        <f aca="false">IF(EXACT('CROP MANAGEMENT'!$F$3,CropLibrary!$L$11),CropLibrary!L61,IF(EXACT('CROP MANAGEMENT'!$F$3,CropLibrary!$M$11),CropLibrary!M61,IF(EXACT('CROP MANAGEMENT'!$F$3,CropLibrary!$N$11),CropLibrary!N61,"out of range")))</f>
        <v>0</v>
      </c>
      <c r="AZ60" s="221"/>
      <c r="BA60" s="221"/>
      <c r="BB60" s="221"/>
      <c r="BC60" s="221"/>
      <c r="BD60" s="221"/>
      <c r="BE60" s="221"/>
      <c r="BF60" s="221"/>
      <c r="BG60" s="221"/>
      <c r="BH60" s="221"/>
      <c r="BI60" s="221"/>
      <c r="BJ60" s="221"/>
      <c r="BK60" s="221"/>
      <c r="BL60" s="221"/>
      <c r="BM60" s="221"/>
      <c r="BN60" s="221"/>
      <c r="BO60" s="221"/>
      <c r="BP60" s="221"/>
      <c r="BQ60" s="221"/>
      <c r="BR60" s="221"/>
      <c r="BS60" s="221"/>
      <c r="BT60" s="221"/>
      <c r="BU60" s="1"/>
      <c r="BV60" s="1"/>
      <c r="BW60" s="1"/>
    </row>
    <row r="61" customFormat="false" ht="16.5" hidden="false" customHeight="false" outlineLevel="0" collapsed="false">
      <c r="A61" s="521"/>
      <c r="B61" s="521"/>
      <c r="C61" s="370" t="str">
        <f aca="false">CropLibrary!C62</f>
        <v>Fraction of crop eaten by locust</v>
      </c>
      <c r="D61" s="510" t="str">
        <f aca="false">CropLibrary!D62</f>
        <v>[]</v>
      </c>
      <c r="E61" s="511" t="n">
        <f aca="false">IF(EXACT('CROP MANAGEMENT'!$B$3,CropLibrary!$E$11),CropLibrary!E62,IF(EXACT('CROP MANAGEMENT'!$B$3,CropLibrary!$F$11),CropLibrary!F62,IF(EXACT('CROP MANAGEMENT'!$B$3,CropLibrary!$G$11),CropLibrary!G62,IF(EXACT('CROP MANAGEMENT'!$B$3,CropLibrary!$H$11),CropLibrary!H62,IF(EXACT('CROP MANAGEMENT'!$B$3,CropLibrary!$I$11),CropLibrary!I62,IF(EXACT('CROP MANAGEMENT'!$B$3,CropLibrary!$J$11),CropLibrary!J62,IF(EXACT('CROP MANAGEMENT'!$B$3,CropLibrary!$K$11),CropLibrary!K62,AU61)))))))</f>
        <v>0</v>
      </c>
      <c r="F61" s="511" t="n">
        <f aca="false">IF(EXACT('CROP MANAGEMENT'!$C$3,CropLibrary!$E$11),CropLibrary!E62,IF(EXACT('CROP MANAGEMENT'!$C$3,CropLibrary!$F$11),CropLibrary!F62,IF(EXACT('CROP MANAGEMENT'!$C$3,CropLibrary!$G$11),CropLibrary!G62,IF(EXACT('CROP MANAGEMENT'!$C$3,CropLibrary!$H$11),CropLibrary!H62,IF(EXACT('CROP MANAGEMENT'!$C$3,CropLibrary!$I$11),CropLibrary!I62,IF(EXACT('CROP MANAGEMENT'!$C$3,CropLibrary!$J$11),CropLibrary!J62,IF(EXACT('CROP MANAGEMENT'!$C$3,CropLibrary!$K$11),CropLibrary!K62,AV61)))))))</f>
        <v>0</v>
      </c>
      <c r="G61" s="511" t="n">
        <f aca="false">IF(EXACT('CROP MANAGEMENT'!$D$3,CropLibrary!$E$11),CropLibrary!E62,IF(EXACT('CROP MANAGEMENT'!$D$3,CropLibrary!$F$11),CropLibrary!F62,IF(EXACT('CROP MANAGEMENT'!$D$3,CropLibrary!$G$11),CropLibrary!G62,IF(EXACT('CROP MANAGEMENT'!$D$3,CropLibrary!$H$11),CropLibrary!H62,IF(EXACT('CROP MANAGEMENT'!$D$3,CropLibrary!$I$11),CropLibrary!I62,IF(EXACT('CROP MANAGEMENT'!$D$3,CropLibrary!$J$11),CropLibrary!J62,IF(EXACT('CROP MANAGEMENT'!$D$3,CropLibrary!$K$11),CropLibrary!K62,AW61)))))))</f>
        <v>0</v>
      </c>
      <c r="H61" s="511" t="n">
        <f aca="false">IF(EXACT('CROP MANAGEMENT'!$E$3,CropLibrary!$E$11),CropLibrary!E62,IF(EXACT('CROP MANAGEMENT'!$E$3,CropLibrary!$F$11),CropLibrary!F62,IF(EXACT('CROP MANAGEMENT'!$E$3,CropLibrary!$G$11),CropLibrary!G62,IF(EXACT('CROP MANAGEMENT'!$E$3,CropLibrary!$H$11),CropLibrary!H62,IF(EXACT('CROP MANAGEMENT'!$E$3,CropLibrary!$I$11),CropLibrary!I62,IF(EXACT('CROP MANAGEMENT'!$E$3,CropLibrary!$J$11),CropLibrary!J62,IF(EXACT('CROP MANAGEMENT'!$E$3,CropLibrary!$K$11),CropLibrary!K62,AX61)))))))</f>
        <v>0</v>
      </c>
      <c r="I61" s="511" t="n">
        <f aca="false">IF(EXACT('CROP MANAGEMENT'!$F$3,CropLibrary!$E$11),CropLibrary!E62,IF(EXACT('CROP MANAGEMENT'!$F$3,CropLibrary!$F$11),CropLibrary!F62,IF(EXACT('CROP MANAGEMENT'!$F$3,CropLibrary!$G$11),CropLibrary!G62,IF(EXACT('CROP MANAGEMENT'!$F$3,CropLibrary!$H$11),CropLibrary!H62,IF(EXACT('CROP MANAGEMENT'!$F$3,CropLibrary!$I$11),CropLibrary!I62,IF(EXACT('CROP MANAGEMENT'!$F$3,CropLibrary!$J$11),CropLibrary!J62,IF(EXACT('CROP MANAGEMENT'!$F$3,CropLibrary!$K$11),CropLibrary!K62,AY61)))))))</f>
        <v>0</v>
      </c>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221" t="str">
        <f aca="false">IF(EXACT('CROP MANAGEMENT'!$B$3,CropLibrary!$L$11),CropLibrary!L62,IF(EXACT('CROP MANAGEMENT'!$B$3,CropLibrary!$M$11),CropLibrary!M62,IF(EXACT('CROP MANAGEMENT'!$B$3,CropLibrary!$N$11),CropLibrary!N62,"out of range")))</f>
        <v>out of range</v>
      </c>
      <c r="AV61" s="221" t="str">
        <f aca="false">IF(EXACT('CROP MANAGEMENT'!$C$3,CropLibrary!$L$11),CropLibrary!L62,IF(EXACT('CROP MANAGEMENT'!$C$3,CropLibrary!$M$11),CropLibrary!M62,IF(EXACT('CROP MANAGEMENT'!$C$3,CropLibrary!$N$11),CropLibrary!N62,"out of range")))</f>
        <v>out of range</v>
      </c>
      <c r="AW61" s="221" t="str">
        <f aca="false">IF(EXACT('CROP MANAGEMENT'!$D$3,CropLibrary!$L$11),CropLibrary!L62,IF(EXACT('CROP MANAGEMENT'!$D$3,CropLibrary!$M$11),CropLibrary!M62,IF(EXACT('CROP MANAGEMENT'!$D$3,CropLibrary!$N$11),CropLibrary!N62,"out of range")))</f>
        <v>out of range</v>
      </c>
      <c r="AX61" s="221" t="str">
        <f aca="false">IF(EXACT('CROP MANAGEMENT'!$E$3,CropLibrary!$L$11),CropLibrary!L62,IF(EXACT('CROP MANAGEMENT'!$E$3,CropLibrary!$M$11),CropLibrary!M62,IF(EXACT('CROP MANAGEMENT'!$E$3,CropLibrary!$N$11),CropLibrary!N62,"out of range")))</f>
        <v>out of range</v>
      </c>
      <c r="AY61" s="221" t="n">
        <f aca="false">IF(EXACT('CROP MANAGEMENT'!$F$3,CropLibrary!$L$11),CropLibrary!L62,IF(EXACT('CROP MANAGEMENT'!$F$3,CropLibrary!$M$11),CropLibrary!M62,IF(EXACT('CROP MANAGEMENT'!$F$3,CropLibrary!$N$11),CropLibrary!N62,"out of range")))</f>
        <v>0</v>
      </c>
      <c r="AZ61" s="221"/>
      <c r="BA61" s="221"/>
      <c r="BB61" s="221"/>
      <c r="BC61" s="221"/>
      <c r="BD61" s="221"/>
      <c r="BE61" s="221"/>
      <c r="BF61" s="221"/>
      <c r="BG61" s="221"/>
      <c r="BH61" s="221"/>
      <c r="BI61" s="221"/>
      <c r="BJ61" s="221"/>
      <c r="BK61" s="221"/>
      <c r="BL61" s="221"/>
      <c r="BM61" s="221"/>
      <c r="BN61" s="221"/>
      <c r="BO61" s="221"/>
      <c r="BP61" s="221"/>
      <c r="BQ61" s="221"/>
      <c r="BR61" s="221"/>
      <c r="BS61" s="221"/>
      <c r="BT61" s="221"/>
      <c r="BU61" s="1"/>
      <c r="BV61" s="1"/>
      <c r="BW61" s="1"/>
    </row>
    <row r="62" customFormat="false" ht="16.5" hidden="false" customHeight="false" outlineLevel="0" collapsed="false">
      <c r="A62" s="521"/>
      <c r="B62" s="521"/>
      <c r="C62" s="370" t="str">
        <f aca="false">CropLibrary!C63</f>
        <v>Fraction of crop eaten by nematode</v>
      </c>
      <c r="D62" s="510" t="str">
        <f aca="false">CropLibrary!D63</f>
        <v>[]</v>
      </c>
      <c r="E62" s="511" t="n">
        <f aca="false">IF(EXACT('CROP MANAGEMENT'!$B$3,CropLibrary!$E$11),CropLibrary!E63,IF(EXACT('CROP MANAGEMENT'!$B$3,CropLibrary!$F$11),CropLibrary!F63,IF(EXACT('CROP MANAGEMENT'!$B$3,CropLibrary!$G$11),CropLibrary!G63,IF(EXACT('CROP MANAGEMENT'!$B$3,CropLibrary!$H$11),CropLibrary!H63,IF(EXACT('CROP MANAGEMENT'!$B$3,CropLibrary!$I$11),CropLibrary!I63,IF(EXACT('CROP MANAGEMENT'!$B$3,CropLibrary!$J$11),CropLibrary!J63,IF(EXACT('CROP MANAGEMENT'!$B$3,CropLibrary!$K$11),CropLibrary!K63,AU62)))))))</f>
        <v>0</v>
      </c>
      <c r="F62" s="511" t="n">
        <f aca="false">IF(EXACT('CROP MANAGEMENT'!$C$3,CropLibrary!$E$11),CropLibrary!E63,IF(EXACT('CROP MANAGEMENT'!$C$3,CropLibrary!$F$11),CropLibrary!F63,IF(EXACT('CROP MANAGEMENT'!$C$3,CropLibrary!$G$11),CropLibrary!G63,IF(EXACT('CROP MANAGEMENT'!$C$3,CropLibrary!$H$11),CropLibrary!H63,IF(EXACT('CROP MANAGEMENT'!$C$3,CropLibrary!$I$11),CropLibrary!I63,IF(EXACT('CROP MANAGEMENT'!$C$3,CropLibrary!$J$11),CropLibrary!J63,IF(EXACT('CROP MANAGEMENT'!$C$3,CropLibrary!$K$11),CropLibrary!K63,AV62)))))))</f>
        <v>0</v>
      </c>
      <c r="G62" s="511" t="n">
        <f aca="false">IF(EXACT('CROP MANAGEMENT'!$D$3,CropLibrary!$E$11),CropLibrary!E63,IF(EXACT('CROP MANAGEMENT'!$D$3,CropLibrary!$F$11),CropLibrary!F63,IF(EXACT('CROP MANAGEMENT'!$D$3,CropLibrary!$G$11),CropLibrary!G63,IF(EXACT('CROP MANAGEMENT'!$D$3,CropLibrary!$H$11),CropLibrary!H63,IF(EXACT('CROP MANAGEMENT'!$D$3,CropLibrary!$I$11),CropLibrary!I63,IF(EXACT('CROP MANAGEMENT'!$D$3,CropLibrary!$J$11),CropLibrary!J63,IF(EXACT('CROP MANAGEMENT'!$D$3,CropLibrary!$K$11),CropLibrary!K63,AW62)))))))</f>
        <v>0</v>
      </c>
      <c r="H62" s="511" t="n">
        <f aca="false">IF(EXACT('CROP MANAGEMENT'!$E$3,CropLibrary!$E$11),CropLibrary!E63,IF(EXACT('CROP MANAGEMENT'!$E$3,CropLibrary!$F$11),CropLibrary!F63,IF(EXACT('CROP MANAGEMENT'!$E$3,CropLibrary!$G$11),CropLibrary!G63,IF(EXACT('CROP MANAGEMENT'!$E$3,CropLibrary!$H$11),CropLibrary!H63,IF(EXACT('CROP MANAGEMENT'!$E$3,CropLibrary!$I$11),CropLibrary!I63,IF(EXACT('CROP MANAGEMENT'!$E$3,CropLibrary!$J$11),CropLibrary!J63,IF(EXACT('CROP MANAGEMENT'!$E$3,CropLibrary!$K$11),CropLibrary!K63,AX62)))))))</f>
        <v>0</v>
      </c>
      <c r="I62" s="511" t="n">
        <f aca="false">IF(EXACT('CROP MANAGEMENT'!$F$3,CropLibrary!$E$11),CropLibrary!E63,IF(EXACT('CROP MANAGEMENT'!$F$3,CropLibrary!$F$11),CropLibrary!F63,IF(EXACT('CROP MANAGEMENT'!$F$3,CropLibrary!$G$11),CropLibrary!G63,IF(EXACT('CROP MANAGEMENT'!$F$3,CropLibrary!$H$11),CropLibrary!H63,IF(EXACT('CROP MANAGEMENT'!$F$3,CropLibrary!$I$11),CropLibrary!I63,IF(EXACT('CROP MANAGEMENT'!$F$3,CropLibrary!$J$11),CropLibrary!J63,IF(EXACT('CROP MANAGEMENT'!$F$3,CropLibrary!$K$11),CropLibrary!K63,AY62)))))))</f>
        <v>0</v>
      </c>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221" t="str">
        <f aca="false">IF(EXACT('CROP MANAGEMENT'!$B$3,CropLibrary!$L$11),CropLibrary!L63,IF(EXACT('CROP MANAGEMENT'!$B$3,CropLibrary!$M$11),CropLibrary!M63,IF(EXACT('CROP MANAGEMENT'!$B$3,CropLibrary!$N$11),CropLibrary!N63,"out of range")))</f>
        <v>out of range</v>
      </c>
      <c r="AV62" s="221" t="str">
        <f aca="false">IF(EXACT('CROP MANAGEMENT'!$C$3,CropLibrary!$L$11),CropLibrary!L63,IF(EXACT('CROP MANAGEMENT'!$C$3,CropLibrary!$M$11),CropLibrary!M63,IF(EXACT('CROP MANAGEMENT'!$C$3,CropLibrary!$N$11),CropLibrary!N63,"out of range")))</f>
        <v>out of range</v>
      </c>
      <c r="AW62" s="221" t="str">
        <f aca="false">IF(EXACT('CROP MANAGEMENT'!$D$3,CropLibrary!$L$11),CropLibrary!L63,IF(EXACT('CROP MANAGEMENT'!$D$3,CropLibrary!$M$11),CropLibrary!M63,IF(EXACT('CROP MANAGEMENT'!$D$3,CropLibrary!$N$11),CropLibrary!N63,"out of range")))</f>
        <v>out of range</v>
      </c>
      <c r="AX62" s="221" t="str">
        <f aca="false">IF(EXACT('CROP MANAGEMENT'!$E$3,CropLibrary!$L$11),CropLibrary!L63,IF(EXACT('CROP MANAGEMENT'!$E$3,CropLibrary!$M$11),CropLibrary!M63,IF(EXACT('CROP MANAGEMENT'!$E$3,CropLibrary!$N$11),CropLibrary!N63,"out of range")))</f>
        <v>out of range</v>
      </c>
      <c r="AY62" s="221" t="n">
        <f aca="false">IF(EXACT('CROP MANAGEMENT'!$F$3,CropLibrary!$L$11),CropLibrary!L63,IF(EXACT('CROP MANAGEMENT'!$F$3,CropLibrary!$M$11),CropLibrary!M63,IF(EXACT('CROP MANAGEMENT'!$F$3,CropLibrary!$N$11),CropLibrary!N63,"out of range")))</f>
        <v>0</v>
      </c>
      <c r="AZ62" s="221"/>
      <c r="BA62" s="221"/>
      <c r="BB62" s="221"/>
      <c r="BC62" s="221"/>
      <c r="BD62" s="221"/>
      <c r="BE62" s="221"/>
      <c r="BF62" s="221"/>
      <c r="BG62" s="221"/>
      <c r="BH62" s="221"/>
      <c r="BI62" s="221"/>
      <c r="BJ62" s="221"/>
      <c r="BK62" s="221"/>
      <c r="BL62" s="221"/>
      <c r="BM62" s="221"/>
      <c r="BN62" s="221"/>
      <c r="BO62" s="221"/>
      <c r="BP62" s="221"/>
      <c r="BQ62" s="221"/>
      <c r="BR62" s="221"/>
      <c r="BS62" s="221"/>
      <c r="BT62" s="221"/>
      <c r="BU62" s="1"/>
      <c r="BV62" s="1"/>
      <c r="BW62" s="1"/>
    </row>
    <row r="63" customFormat="false" ht="16.5" hidden="false" customHeight="false" outlineLevel="0" collapsed="false">
      <c r="A63" s="521"/>
      <c r="B63" s="521"/>
      <c r="C63" s="370" t="str">
        <f aca="false">CropLibrary!C64</f>
        <v>Fraction of crop eaten by goat</v>
      </c>
      <c r="D63" s="510" t="str">
        <f aca="false">CropLibrary!D64</f>
        <v>[]</v>
      </c>
      <c r="E63" s="511" t="n">
        <f aca="false">IF(EXACT('CROP MANAGEMENT'!$B$3,CropLibrary!$E$11),CropLibrary!E64,IF(EXACT('CROP MANAGEMENT'!$B$3,CropLibrary!$F$11),CropLibrary!F64,IF(EXACT('CROP MANAGEMENT'!$B$3,CropLibrary!$G$11),CropLibrary!G64,IF(EXACT('CROP MANAGEMENT'!$B$3,CropLibrary!$H$11),CropLibrary!H64,IF(EXACT('CROP MANAGEMENT'!$B$3,CropLibrary!$I$11),CropLibrary!I64,IF(EXACT('CROP MANAGEMENT'!$B$3,CropLibrary!$J$11),CropLibrary!J64,IF(EXACT('CROP MANAGEMENT'!$B$3,CropLibrary!$K$11),CropLibrary!K64,AU63)))))))</f>
        <v>0</v>
      </c>
      <c r="F63" s="511" t="n">
        <f aca="false">IF(EXACT('CROP MANAGEMENT'!$C$3,CropLibrary!$E$11),CropLibrary!E64,IF(EXACT('CROP MANAGEMENT'!$C$3,CropLibrary!$F$11),CropLibrary!F64,IF(EXACT('CROP MANAGEMENT'!$C$3,CropLibrary!$G$11),CropLibrary!G64,IF(EXACT('CROP MANAGEMENT'!$C$3,CropLibrary!$H$11),CropLibrary!H64,IF(EXACT('CROP MANAGEMENT'!$C$3,CropLibrary!$I$11),CropLibrary!I64,IF(EXACT('CROP MANAGEMENT'!$C$3,CropLibrary!$J$11),CropLibrary!J64,IF(EXACT('CROP MANAGEMENT'!$C$3,CropLibrary!$K$11),CropLibrary!K64,AV63)))))))</f>
        <v>0</v>
      </c>
      <c r="G63" s="511" t="n">
        <f aca="false">IF(EXACT('CROP MANAGEMENT'!$D$3,CropLibrary!$E$11),CropLibrary!E64,IF(EXACT('CROP MANAGEMENT'!$D$3,CropLibrary!$F$11),CropLibrary!F64,IF(EXACT('CROP MANAGEMENT'!$D$3,CropLibrary!$G$11),CropLibrary!G64,IF(EXACT('CROP MANAGEMENT'!$D$3,CropLibrary!$H$11),CropLibrary!H64,IF(EXACT('CROP MANAGEMENT'!$D$3,CropLibrary!$I$11),CropLibrary!I64,IF(EXACT('CROP MANAGEMENT'!$D$3,CropLibrary!$J$11),CropLibrary!J64,IF(EXACT('CROP MANAGEMENT'!$D$3,CropLibrary!$K$11),CropLibrary!K64,AW63)))))))</f>
        <v>0</v>
      </c>
      <c r="H63" s="511" t="n">
        <f aca="false">IF(EXACT('CROP MANAGEMENT'!$E$3,CropLibrary!$E$11),CropLibrary!E64,IF(EXACT('CROP MANAGEMENT'!$E$3,CropLibrary!$F$11),CropLibrary!F64,IF(EXACT('CROP MANAGEMENT'!$E$3,CropLibrary!$G$11),CropLibrary!G64,IF(EXACT('CROP MANAGEMENT'!$E$3,CropLibrary!$H$11),CropLibrary!H64,IF(EXACT('CROP MANAGEMENT'!$E$3,CropLibrary!$I$11),CropLibrary!I64,IF(EXACT('CROP MANAGEMENT'!$E$3,CropLibrary!$J$11),CropLibrary!J64,IF(EXACT('CROP MANAGEMENT'!$E$3,CropLibrary!$K$11),CropLibrary!K64,AX63)))))))</f>
        <v>0</v>
      </c>
      <c r="I63" s="511" t="n">
        <f aca="false">IF(EXACT('CROP MANAGEMENT'!$F$3,CropLibrary!$E$11),CropLibrary!E64,IF(EXACT('CROP MANAGEMENT'!$F$3,CropLibrary!$F$11),CropLibrary!F64,IF(EXACT('CROP MANAGEMENT'!$F$3,CropLibrary!$G$11),CropLibrary!G64,IF(EXACT('CROP MANAGEMENT'!$F$3,CropLibrary!$H$11),CropLibrary!H64,IF(EXACT('CROP MANAGEMENT'!$F$3,CropLibrary!$I$11),CropLibrary!I64,IF(EXACT('CROP MANAGEMENT'!$F$3,CropLibrary!$J$11),CropLibrary!J64,IF(EXACT('CROP MANAGEMENT'!$F$3,CropLibrary!$K$11),CropLibrary!K64,AY63)))))))</f>
        <v>0</v>
      </c>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221" t="str">
        <f aca="false">IF(EXACT('CROP MANAGEMENT'!$B$3,CropLibrary!$L$11),CropLibrary!L64,IF(EXACT('CROP MANAGEMENT'!$B$3,CropLibrary!$M$11),CropLibrary!M64,IF(EXACT('CROP MANAGEMENT'!$B$3,CropLibrary!$N$11),CropLibrary!N64,"out of range")))</f>
        <v>out of range</v>
      </c>
      <c r="AV63" s="221" t="str">
        <f aca="false">IF(EXACT('CROP MANAGEMENT'!$C$3,CropLibrary!$L$11),CropLibrary!L64,IF(EXACT('CROP MANAGEMENT'!$C$3,CropLibrary!$M$11),CropLibrary!M64,IF(EXACT('CROP MANAGEMENT'!$C$3,CropLibrary!$N$11),CropLibrary!N64,"out of range")))</f>
        <v>out of range</v>
      </c>
      <c r="AW63" s="221" t="str">
        <f aca="false">IF(EXACT('CROP MANAGEMENT'!$D$3,CropLibrary!$L$11),CropLibrary!L64,IF(EXACT('CROP MANAGEMENT'!$D$3,CropLibrary!$M$11),CropLibrary!M64,IF(EXACT('CROP MANAGEMENT'!$D$3,CropLibrary!$N$11),CropLibrary!N64,"out of range")))</f>
        <v>out of range</v>
      </c>
      <c r="AX63" s="221" t="str">
        <f aca="false">IF(EXACT('CROP MANAGEMENT'!$E$3,CropLibrary!$L$11),CropLibrary!L64,IF(EXACT('CROP MANAGEMENT'!$E$3,CropLibrary!$M$11),CropLibrary!M64,IF(EXACT('CROP MANAGEMENT'!$E$3,CropLibrary!$N$11),CropLibrary!N64,"out of range")))</f>
        <v>out of range</v>
      </c>
      <c r="AY63" s="221" t="n">
        <f aca="false">IF(EXACT('CROP MANAGEMENT'!$F$3,CropLibrary!$L$11),CropLibrary!L64,IF(EXACT('CROP MANAGEMENT'!$F$3,CropLibrary!$M$11),CropLibrary!M64,IF(EXACT('CROP MANAGEMENT'!$F$3,CropLibrary!$N$11),CropLibrary!N64,"out of range")))</f>
        <v>0</v>
      </c>
      <c r="AZ63" s="221"/>
      <c r="BA63" s="221"/>
      <c r="BB63" s="221"/>
      <c r="BC63" s="221"/>
      <c r="BD63" s="221"/>
      <c r="BE63" s="221"/>
      <c r="BF63" s="221"/>
      <c r="BG63" s="221"/>
      <c r="BH63" s="221"/>
      <c r="BI63" s="221"/>
      <c r="BJ63" s="221"/>
      <c r="BK63" s="221"/>
      <c r="BL63" s="221"/>
      <c r="BM63" s="221"/>
      <c r="BN63" s="221"/>
      <c r="BO63" s="221"/>
      <c r="BP63" s="221"/>
      <c r="BQ63" s="221"/>
      <c r="BR63" s="221"/>
      <c r="BS63" s="221"/>
      <c r="BT63" s="221"/>
      <c r="BU63" s="1"/>
      <c r="BV63" s="1"/>
      <c r="BW63" s="1"/>
    </row>
    <row r="64" customFormat="false" ht="16.5" hidden="false" customHeight="false" outlineLevel="0" collapsed="false">
      <c r="A64" s="521"/>
      <c r="B64" s="521"/>
      <c r="C64" s="370" t="str">
        <f aca="false">CropLibrary!C65</f>
        <v>Fraction of crop eaten by buffalo</v>
      </c>
      <c r="D64" s="510" t="str">
        <f aca="false">CropLibrary!D65</f>
        <v>[]</v>
      </c>
      <c r="E64" s="511" t="n">
        <f aca="false">IF(EXACT('CROP MANAGEMENT'!$B$3,CropLibrary!$E$11),CropLibrary!E65,IF(EXACT('CROP MANAGEMENT'!$B$3,CropLibrary!$F$11),CropLibrary!F65,IF(EXACT('CROP MANAGEMENT'!$B$3,CropLibrary!$G$11),CropLibrary!G65,IF(EXACT('CROP MANAGEMENT'!$B$3,CropLibrary!$H$11),CropLibrary!H65,IF(EXACT('CROP MANAGEMENT'!$B$3,CropLibrary!$I$11),CropLibrary!I65,IF(EXACT('CROP MANAGEMENT'!$B$3,CropLibrary!$J$11),CropLibrary!J65,IF(EXACT('CROP MANAGEMENT'!$B$3,CropLibrary!$K$11),CropLibrary!K65,AU64)))))))</f>
        <v>0</v>
      </c>
      <c r="F64" s="511" t="n">
        <f aca="false">IF(EXACT('CROP MANAGEMENT'!$C$3,CropLibrary!$E$11),CropLibrary!E65,IF(EXACT('CROP MANAGEMENT'!$C$3,CropLibrary!$F$11),CropLibrary!F65,IF(EXACT('CROP MANAGEMENT'!$C$3,CropLibrary!$G$11),CropLibrary!G65,IF(EXACT('CROP MANAGEMENT'!$C$3,CropLibrary!$H$11),CropLibrary!H65,IF(EXACT('CROP MANAGEMENT'!$C$3,CropLibrary!$I$11),CropLibrary!I65,IF(EXACT('CROP MANAGEMENT'!$C$3,CropLibrary!$J$11),CropLibrary!J65,IF(EXACT('CROP MANAGEMENT'!$C$3,CropLibrary!$K$11),CropLibrary!K65,AV64)))))))</f>
        <v>0</v>
      </c>
      <c r="G64" s="511" t="n">
        <f aca="false">IF(EXACT('CROP MANAGEMENT'!$D$3,CropLibrary!$E$11),CropLibrary!E65,IF(EXACT('CROP MANAGEMENT'!$D$3,CropLibrary!$F$11),CropLibrary!F65,IF(EXACT('CROP MANAGEMENT'!$D$3,CropLibrary!$G$11),CropLibrary!G65,IF(EXACT('CROP MANAGEMENT'!$D$3,CropLibrary!$H$11),CropLibrary!H65,IF(EXACT('CROP MANAGEMENT'!$D$3,CropLibrary!$I$11),CropLibrary!I65,IF(EXACT('CROP MANAGEMENT'!$D$3,CropLibrary!$J$11),CropLibrary!J65,IF(EXACT('CROP MANAGEMENT'!$D$3,CropLibrary!$K$11),CropLibrary!K65,AW64)))))))</f>
        <v>0</v>
      </c>
      <c r="H64" s="511" t="n">
        <f aca="false">IF(EXACT('CROP MANAGEMENT'!$E$3,CropLibrary!$E$11),CropLibrary!E65,IF(EXACT('CROP MANAGEMENT'!$E$3,CropLibrary!$F$11),CropLibrary!F65,IF(EXACT('CROP MANAGEMENT'!$E$3,CropLibrary!$G$11),CropLibrary!G65,IF(EXACT('CROP MANAGEMENT'!$E$3,CropLibrary!$H$11),CropLibrary!H65,IF(EXACT('CROP MANAGEMENT'!$E$3,CropLibrary!$I$11),CropLibrary!I65,IF(EXACT('CROP MANAGEMENT'!$E$3,CropLibrary!$J$11),CropLibrary!J65,IF(EXACT('CROP MANAGEMENT'!$E$3,CropLibrary!$K$11),CropLibrary!K65,AX64)))))))</f>
        <v>0</v>
      </c>
      <c r="I64" s="511" t="n">
        <f aca="false">IF(EXACT('CROP MANAGEMENT'!$F$3,CropLibrary!$E$11),CropLibrary!E65,IF(EXACT('CROP MANAGEMENT'!$F$3,CropLibrary!$F$11),CropLibrary!F65,IF(EXACT('CROP MANAGEMENT'!$F$3,CropLibrary!$G$11),CropLibrary!G65,IF(EXACT('CROP MANAGEMENT'!$F$3,CropLibrary!$H$11),CropLibrary!H65,IF(EXACT('CROP MANAGEMENT'!$F$3,CropLibrary!$I$11),CropLibrary!I65,IF(EXACT('CROP MANAGEMENT'!$F$3,CropLibrary!$J$11),CropLibrary!J65,IF(EXACT('CROP MANAGEMENT'!$F$3,CropLibrary!$K$11),CropLibrary!K65,AY64)))))))</f>
        <v>0</v>
      </c>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221" t="str">
        <f aca="false">IF(EXACT('CROP MANAGEMENT'!$B$3,CropLibrary!$L$11),CropLibrary!L65,IF(EXACT('CROP MANAGEMENT'!$B$3,CropLibrary!$M$11),CropLibrary!M65,IF(EXACT('CROP MANAGEMENT'!$B$3,CropLibrary!$N$11),CropLibrary!N65,"out of range")))</f>
        <v>out of range</v>
      </c>
      <c r="AV64" s="221" t="str">
        <f aca="false">IF(EXACT('CROP MANAGEMENT'!$C$3,CropLibrary!$L$11),CropLibrary!L65,IF(EXACT('CROP MANAGEMENT'!$C$3,CropLibrary!$M$11),CropLibrary!M65,IF(EXACT('CROP MANAGEMENT'!$C$3,CropLibrary!$N$11),CropLibrary!N65,"out of range")))</f>
        <v>out of range</v>
      </c>
      <c r="AW64" s="221" t="str">
        <f aca="false">IF(EXACT('CROP MANAGEMENT'!$D$3,CropLibrary!$L$11),CropLibrary!L65,IF(EXACT('CROP MANAGEMENT'!$D$3,CropLibrary!$M$11),CropLibrary!M65,IF(EXACT('CROP MANAGEMENT'!$D$3,CropLibrary!$N$11),CropLibrary!N65,"out of range")))</f>
        <v>out of range</v>
      </c>
      <c r="AX64" s="221" t="str">
        <f aca="false">IF(EXACT('CROP MANAGEMENT'!$E$3,CropLibrary!$L$11),CropLibrary!L65,IF(EXACT('CROP MANAGEMENT'!$E$3,CropLibrary!$M$11),CropLibrary!M65,IF(EXACT('CROP MANAGEMENT'!$E$3,CropLibrary!$N$11),CropLibrary!N65,"out of range")))</f>
        <v>out of range</v>
      </c>
      <c r="AY64" s="221" t="n">
        <f aca="false">IF(EXACT('CROP MANAGEMENT'!$F$3,CropLibrary!$L$11),CropLibrary!L65,IF(EXACT('CROP MANAGEMENT'!$F$3,CropLibrary!$M$11),CropLibrary!M65,IF(EXACT('CROP MANAGEMENT'!$F$3,CropLibrary!$N$11),CropLibrary!N65,"out of range")))</f>
        <v>0</v>
      </c>
      <c r="AZ64" s="221"/>
      <c r="BA64" s="221"/>
      <c r="BB64" s="221"/>
      <c r="BC64" s="221"/>
      <c r="BD64" s="221"/>
      <c r="BE64" s="221"/>
      <c r="BF64" s="221"/>
      <c r="BG64" s="221"/>
      <c r="BH64" s="221"/>
      <c r="BI64" s="221"/>
      <c r="BJ64" s="221"/>
      <c r="BK64" s="221"/>
      <c r="BL64" s="221"/>
      <c r="BM64" s="221"/>
      <c r="BN64" s="221"/>
      <c r="BO64" s="221"/>
      <c r="BP64" s="221"/>
      <c r="BQ64" s="221"/>
      <c r="BR64" s="221"/>
      <c r="BS64" s="221"/>
      <c r="BT64" s="221"/>
      <c r="BU64" s="1"/>
      <c r="BV64" s="1"/>
      <c r="BW64" s="1"/>
    </row>
    <row r="65" customFormat="false" ht="16.5" hidden="false" customHeight="false" outlineLevel="0" collapsed="false">
      <c r="A65" s="521"/>
      <c r="B65" s="521"/>
      <c r="C65" s="370" t="str">
        <f aca="false">CropLibrary!C66</f>
        <v>Fraction of crop eaten by birds</v>
      </c>
      <c r="D65" s="510" t="str">
        <f aca="false">CropLibrary!D66</f>
        <v>[]</v>
      </c>
      <c r="E65" s="511" t="n">
        <f aca="false">IF(EXACT('CROP MANAGEMENT'!$B$3,CropLibrary!$E$11),CropLibrary!E66,IF(EXACT('CROP MANAGEMENT'!$B$3,CropLibrary!$F$11),CropLibrary!F66,IF(EXACT('CROP MANAGEMENT'!$B$3,CropLibrary!$G$11),CropLibrary!G66,IF(EXACT('CROP MANAGEMENT'!$B$3,CropLibrary!$H$11),CropLibrary!H66,IF(EXACT('CROP MANAGEMENT'!$B$3,CropLibrary!$I$11),CropLibrary!I66,IF(EXACT('CROP MANAGEMENT'!$B$3,CropLibrary!$J$11),CropLibrary!J66,IF(EXACT('CROP MANAGEMENT'!$B$3,CropLibrary!$K$11),CropLibrary!K66,AU65)))))))</f>
        <v>0</v>
      </c>
      <c r="F65" s="511" t="n">
        <f aca="false">IF(EXACT('CROP MANAGEMENT'!$C$3,CropLibrary!$E$11),CropLibrary!E66,IF(EXACT('CROP MANAGEMENT'!$C$3,CropLibrary!$F$11),CropLibrary!F66,IF(EXACT('CROP MANAGEMENT'!$C$3,CropLibrary!$G$11),CropLibrary!G66,IF(EXACT('CROP MANAGEMENT'!$C$3,CropLibrary!$H$11),CropLibrary!H66,IF(EXACT('CROP MANAGEMENT'!$C$3,CropLibrary!$I$11),CropLibrary!I66,IF(EXACT('CROP MANAGEMENT'!$C$3,CropLibrary!$J$11),CropLibrary!J66,IF(EXACT('CROP MANAGEMENT'!$C$3,CropLibrary!$K$11),CropLibrary!K66,AV65)))))))</f>
        <v>0</v>
      </c>
      <c r="G65" s="511" t="n">
        <f aca="false">IF(EXACT('CROP MANAGEMENT'!$D$3,CropLibrary!$E$11),CropLibrary!E66,IF(EXACT('CROP MANAGEMENT'!$D$3,CropLibrary!$F$11),CropLibrary!F66,IF(EXACT('CROP MANAGEMENT'!$D$3,CropLibrary!$G$11),CropLibrary!G66,IF(EXACT('CROP MANAGEMENT'!$D$3,CropLibrary!$H$11),CropLibrary!H66,IF(EXACT('CROP MANAGEMENT'!$D$3,CropLibrary!$I$11),CropLibrary!I66,IF(EXACT('CROP MANAGEMENT'!$D$3,CropLibrary!$J$11),CropLibrary!J66,IF(EXACT('CROP MANAGEMENT'!$D$3,CropLibrary!$K$11),CropLibrary!K66,AW65)))))))</f>
        <v>0</v>
      </c>
      <c r="H65" s="511" t="n">
        <f aca="false">IF(EXACT('CROP MANAGEMENT'!$E$3,CropLibrary!$E$11),CropLibrary!E66,IF(EXACT('CROP MANAGEMENT'!$E$3,CropLibrary!$F$11),CropLibrary!F66,IF(EXACT('CROP MANAGEMENT'!$E$3,CropLibrary!$G$11),CropLibrary!G66,IF(EXACT('CROP MANAGEMENT'!$E$3,CropLibrary!$H$11),CropLibrary!H66,IF(EXACT('CROP MANAGEMENT'!$E$3,CropLibrary!$I$11),CropLibrary!I66,IF(EXACT('CROP MANAGEMENT'!$E$3,CropLibrary!$J$11),CropLibrary!J66,IF(EXACT('CROP MANAGEMENT'!$E$3,CropLibrary!$K$11),CropLibrary!K66,AX65)))))))</f>
        <v>0</v>
      </c>
      <c r="I65" s="511" t="n">
        <f aca="false">IF(EXACT('CROP MANAGEMENT'!$F$3,CropLibrary!$E$11),CropLibrary!E66,IF(EXACT('CROP MANAGEMENT'!$F$3,CropLibrary!$F$11),CropLibrary!F66,IF(EXACT('CROP MANAGEMENT'!$F$3,CropLibrary!$G$11),CropLibrary!G66,IF(EXACT('CROP MANAGEMENT'!$F$3,CropLibrary!$H$11),CropLibrary!H66,IF(EXACT('CROP MANAGEMENT'!$F$3,CropLibrary!$I$11),CropLibrary!I66,IF(EXACT('CROP MANAGEMENT'!$F$3,CropLibrary!$J$11),CropLibrary!J66,IF(EXACT('CROP MANAGEMENT'!$F$3,CropLibrary!$K$11),CropLibrary!K66,AY65)))))))</f>
        <v>0</v>
      </c>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221" t="str">
        <f aca="false">IF(EXACT('CROP MANAGEMENT'!$B$3,CropLibrary!$L$11),CropLibrary!L66,IF(EXACT('CROP MANAGEMENT'!$B$3,CropLibrary!$M$11),CropLibrary!M66,IF(EXACT('CROP MANAGEMENT'!$B$3,CropLibrary!$N$11),CropLibrary!N66,"out of range")))</f>
        <v>out of range</v>
      </c>
      <c r="AV65" s="221" t="str">
        <f aca="false">IF(EXACT('CROP MANAGEMENT'!$C$3,CropLibrary!$L$11),CropLibrary!L66,IF(EXACT('CROP MANAGEMENT'!$C$3,CropLibrary!$M$11),CropLibrary!M66,IF(EXACT('CROP MANAGEMENT'!$C$3,CropLibrary!$N$11),CropLibrary!N66,"out of range")))</f>
        <v>out of range</v>
      </c>
      <c r="AW65" s="221" t="str">
        <f aca="false">IF(EXACT('CROP MANAGEMENT'!$D$3,CropLibrary!$L$11),CropLibrary!L66,IF(EXACT('CROP MANAGEMENT'!$D$3,CropLibrary!$M$11),CropLibrary!M66,IF(EXACT('CROP MANAGEMENT'!$D$3,CropLibrary!$N$11),CropLibrary!N66,"out of range")))</f>
        <v>out of range</v>
      </c>
      <c r="AX65" s="221" t="str">
        <f aca="false">IF(EXACT('CROP MANAGEMENT'!$E$3,CropLibrary!$L$11),CropLibrary!L66,IF(EXACT('CROP MANAGEMENT'!$E$3,CropLibrary!$M$11),CropLibrary!M66,IF(EXACT('CROP MANAGEMENT'!$E$3,CropLibrary!$N$11),CropLibrary!N66,"out of range")))</f>
        <v>out of range</v>
      </c>
      <c r="AY65" s="221" t="n">
        <f aca="false">IF(EXACT('CROP MANAGEMENT'!$F$3,CropLibrary!$L$11),CropLibrary!L66,IF(EXACT('CROP MANAGEMENT'!$F$3,CropLibrary!$M$11),CropLibrary!M66,IF(EXACT('CROP MANAGEMENT'!$F$3,CropLibrary!$N$11),CropLibrary!N66,"out of range")))</f>
        <v>0</v>
      </c>
      <c r="AZ65" s="221"/>
      <c r="BA65" s="221"/>
      <c r="BB65" s="221"/>
      <c r="BC65" s="221"/>
      <c r="BD65" s="221"/>
      <c r="BE65" s="221"/>
      <c r="BF65" s="221"/>
      <c r="BG65" s="221"/>
      <c r="BH65" s="221"/>
      <c r="BI65" s="221"/>
      <c r="BJ65" s="221"/>
      <c r="BK65" s="221"/>
      <c r="BL65" s="221"/>
      <c r="BM65" s="221"/>
      <c r="BN65" s="221"/>
      <c r="BO65" s="221"/>
      <c r="BP65" s="221"/>
      <c r="BQ65" s="221"/>
      <c r="BR65" s="221"/>
      <c r="BS65" s="221"/>
      <c r="BT65" s="221"/>
      <c r="BU65" s="1"/>
      <c r="BV65" s="1"/>
      <c r="BW65" s="1"/>
    </row>
    <row r="66" customFormat="false" ht="16.5" hidden="false" customHeight="false" outlineLevel="0" collapsed="false">
      <c r="A66" s="522" t="str">
        <f aca="false">CropLibrary!A67</f>
        <v>Agronomic Yield</v>
      </c>
      <c r="B66" s="523"/>
      <c r="C66" s="370" t="str">
        <f aca="false">CropLibrary!C67</f>
        <v>Standard moisture content</v>
      </c>
      <c r="D66" s="510" t="str">
        <f aca="false">CropLibrary!D67</f>
        <v>[]</v>
      </c>
      <c r="E66" s="511" t="n">
        <f aca="false">IF(EXACT('CROP MANAGEMENT'!$B$3,CropLibrary!$E$11),CropLibrary!E67,IF(EXACT('CROP MANAGEMENT'!$B$3,CropLibrary!$F$11),CropLibrary!F67,IF(EXACT('CROP MANAGEMENT'!$B$3,CropLibrary!$G$11),CropLibrary!G67,IF(EXACT('CROP MANAGEMENT'!$B$3,CropLibrary!$H$11),CropLibrary!H67,IF(EXACT('CROP MANAGEMENT'!$B$3,CropLibrary!$I$11),CropLibrary!I67,IF(EXACT('CROP MANAGEMENT'!$B$3,CropLibrary!$J$11),CropLibrary!J67,IF(EXACT('CROP MANAGEMENT'!$B$3,CropLibrary!$K$11),CropLibrary!K67,AU66)))))))</f>
        <v>0.65</v>
      </c>
      <c r="F66" s="511" t="n">
        <f aca="false">IF(EXACT('CROP MANAGEMENT'!$C$3,CropLibrary!$E$11),CropLibrary!E67,IF(EXACT('CROP MANAGEMENT'!$C$3,CropLibrary!$F$11),CropLibrary!F67,IF(EXACT('CROP MANAGEMENT'!$C$3,CropLibrary!$G$11),CropLibrary!G67,IF(EXACT('CROP MANAGEMENT'!$C$3,CropLibrary!$H$11),CropLibrary!H67,IF(EXACT('CROP MANAGEMENT'!$C$3,CropLibrary!$I$11),CropLibrary!I67,IF(EXACT('CROP MANAGEMENT'!$C$3,CropLibrary!$J$11),CropLibrary!J67,IF(EXACT('CROP MANAGEMENT'!$C$3,CropLibrary!$K$11),CropLibrary!K67,AV66)))))))</f>
        <v>0.15</v>
      </c>
      <c r="G66" s="511" t="n">
        <f aca="false">IF(EXACT('CROP MANAGEMENT'!$D$3,CropLibrary!$E$11),CropLibrary!E67,IF(EXACT('CROP MANAGEMENT'!$D$3,CropLibrary!$F$11),CropLibrary!F67,IF(EXACT('CROP MANAGEMENT'!$D$3,CropLibrary!$G$11),CropLibrary!G67,IF(EXACT('CROP MANAGEMENT'!$D$3,CropLibrary!$H$11),CropLibrary!H67,IF(EXACT('CROP MANAGEMENT'!$D$3,CropLibrary!$I$11),CropLibrary!I67,IF(EXACT('CROP MANAGEMENT'!$D$3,CropLibrary!$J$11),CropLibrary!J67,IF(EXACT('CROP MANAGEMENT'!$D$3,CropLibrary!$K$11),CropLibrary!K67,AW66)))))))</f>
        <v>0.15</v>
      </c>
      <c r="H66" s="511" t="n">
        <f aca="false">IF(EXACT('CROP MANAGEMENT'!$E$3,CropLibrary!$E$11),CropLibrary!E67,IF(EXACT('CROP MANAGEMENT'!$E$3,CropLibrary!$F$11),CropLibrary!F67,IF(EXACT('CROP MANAGEMENT'!$E$3,CropLibrary!$G$11),CropLibrary!G67,IF(EXACT('CROP MANAGEMENT'!$E$3,CropLibrary!$H$11),CropLibrary!H67,IF(EXACT('CROP MANAGEMENT'!$E$3,CropLibrary!$I$11),CropLibrary!I67,IF(EXACT('CROP MANAGEMENT'!$E$3,CropLibrary!$J$11),CropLibrary!J67,IF(EXACT('CROP MANAGEMENT'!$E$3,CropLibrary!$K$11),CropLibrary!K67,AX66)))))))</f>
        <v>0.1</v>
      </c>
      <c r="I66" s="511" t="n">
        <f aca="false">IF(EXACT('CROP MANAGEMENT'!$F$3,CropLibrary!$E$11),CropLibrary!E67,IF(EXACT('CROP MANAGEMENT'!$F$3,CropLibrary!$F$11),CropLibrary!F67,IF(EXACT('CROP MANAGEMENT'!$F$3,CropLibrary!$G$11),CropLibrary!G67,IF(EXACT('CROP MANAGEMENT'!$F$3,CropLibrary!$H$11),CropLibrary!H67,IF(EXACT('CROP MANAGEMENT'!$F$3,CropLibrary!$I$11),CropLibrary!I67,IF(EXACT('CROP MANAGEMENT'!$F$3,CropLibrary!$J$11),CropLibrary!J67,IF(EXACT('CROP MANAGEMENT'!$F$3,CropLibrary!$K$11),CropLibrary!K67,AY66)))))))</f>
        <v>0.1</v>
      </c>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221" t="str">
        <f aca="false">IF(EXACT('CROP MANAGEMENT'!$B$3,CropLibrary!$L$11),CropLibrary!L67,IF(EXACT('CROP MANAGEMENT'!$B$3,CropLibrary!$M$11),CropLibrary!M67,IF(EXACT('CROP MANAGEMENT'!$B$3,CropLibrary!$N$11),CropLibrary!N67,"out of range")))</f>
        <v>out of range</v>
      </c>
      <c r="AV66" s="221" t="str">
        <f aca="false">IF(EXACT('CROP MANAGEMENT'!$C$3,CropLibrary!$L$11),CropLibrary!L67,IF(EXACT('CROP MANAGEMENT'!$C$3,CropLibrary!$M$11),CropLibrary!M67,IF(EXACT('CROP MANAGEMENT'!$C$3,CropLibrary!$N$11),CropLibrary!N67,"out of range")))</f>
        <v>out of range</v>
      </c>
      <c r="AW66" s="221" t="str">
        <f aca="false">IF(EXACT('CROP MANAGEMENT'!$D$3,CropLibrary!$L$11),CropLibrary!L67,IF(EXACT('CROP MANAGEMENT'!$D$3,CropLibrary!$M$11),CropLibrary!M67,IF(EXACT('CROP MANAGEMENT'!$D$3,CropLibrary!$N$11),CropLibrary!N67,"out of range")))</f>
        <v>out of range</v>
      </c>
      <c r="AX66" s="221" t="str">
        <f aca="false">IF(EXACT('CROP MANAGEMENT'!$E$3,CropLibrary!$L$11),CropLibrary!L67,IF(EXACT('CROP MANAGEMENT'!$E$3,CropLibrary!$M$11),CropLibrary!M67,IF(EXACT('CROP MANAGEMENT'!$E$3,CropLibrary!$N$11),CropLibrary!N67,"out of range")))</f>
        <v>out of range</v>
      </c>
      <c r="AY66" s="221" t="n">
        <f aca="false">IF(EXACT('CROP MANAGEMENT'!$F$3,CropLibrary!$L$11),CropLibrary!L67,IF(EXACT('CROP MANAGEMENT'!$F$3,CropLibrary!$M$11),CropLibrary!M67,IF(EXACT('CROP MANAGEMENT'!$F$3,CropLibrary!$N$11),CropLibrary!N67,"out of range")))</f>
        <v>0.1</v>
      </c>
      <c r="AZ66" s="221"/>
      <c r="BA66" s="221"/>
      <c r="BB66" s="221"/>
      <c r="BC66" s="221"/>
      <c r="BD66" s="221"/>
      <c r="BE66" s="221"/>
      <c r="BF66" s="221"/>
      <c r="BG66" s="221"/>
      <c r="BH66" s="221"/>
      <c r="BI66" s="221"/>
      <c r="BJ66" s="221"/>
      <c r="BK66" s="221"/>
      <c r="BL66" s="221"/>
      <c r="BM66" s="221"/>
      <c r="BN66" s="221"/>
      <c r="BO66" s="221"/>
      <c r="BP66" s="221"/>
      <c r="BQ66" s="221"/>
      <c r="BR66" s="221"/>
      <c r="BS66" s="221"/>
      <c r="BT66" s="221"/>
      <c r="BU66" s="1"/>
      <c r="BV66" s="1"/>
      <c r="BW66" s="1"/>
    </row>
    <row r="67" customFormat="false" ht="15.75" hidden="false" customHeight="false" outlineLevel="0" collapsed="false">
      <c r="A67" s="1"/>
      <c r="B67" s="1"/>
      <c r="C67" s="524"/>
      <c r="D67" s="524"/>
      <c r="E67" s="525"/>
      <c r="F67" s="525"/>
      <c r="G67" s="525"/>
      <c r="H67" s="525"/>
      <c r="I67" s="525"/>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1"/>
      <c r="BV67" s="1"/>
      <c r="BW67" s="1"/>
    </row>
    <row r="68" customFormat="false" ht="15.75" hidden="false" customHeight="false" outlineLevel="0" collapsed="false">
      <c r="A68" s="526"/>
      <c r="B68" s="1"/>
      <c r="C68" s="334"/>
      <c r="D68" s="334"/>
      <c r="E68" s="527"/>
      <c r="F68" s="527"/>
      <c r="G68" s="527"/>
      <c r="H68" s="527"/>
      <c r="I68" s="527"/>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1"/>
      <c r="BV68" s="1"/>
      <c r="BW68" s="1"/>
    </row>
    <row r="69" customFormat="false" ht="15.75" hidden="false" customHeight="false" outlineLevel="0" collapsed="false">
      <c r="A69" s="57"/>
      <c r="B69" s="57"/>
      <c r="C69" s="334" t="s">
        <v>116</v>
      </c>
      <c r="D69" s="334" t="s">
        <v>116</v>
      </c>
      <c r="E69" s="57"/>
      <c r="F69" s="57"/>
      <c r="G69" s="57"/>
      <c r="H69" s="57"/>
      <c r="I69" s="57"/>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row>
    <row r="70" customFormat="false" ht="15.75" hidden="false" customHeight="false" outlineLevel="0" collapsed="false">
      <c r="A70" s="1"/>
      <c r="B70" s="1"/>
      <c r="C70" s="528" t="s">
        <v>116</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row>
    <row r="71" customFormat="false" ht="18" hidden="false" customHeight="false" outlineLevel="0" collapsed="false">
      <c r="A71" s="1"/>
      <c r="B71" s="1"/>
      <c r="C71" s="1"/>
      <c r="D71" s="1"/>
      <c r="E71" s="1"/>
      <c r="F71" s="1"/>
      <c r="G71" s="1"/>
      <c r="H71" s="1"/>
      <c r="I71" s="1"/>
      <c r="J71" s="1"/>
      <c r="K71" s="1"/>
      <c r="L71" s="1"/>
      <c r="M71" s="1"/>
      <c r="N71" s="1"/>
      <c r="O71" s="1"/>
      <c r="P71" s="1"/>
      <c r="Q71" s="1"/>
      <c r="R71" s="1"/>
      <c r="S71" s="1"/>
      <c r="T71" s="310"/>
      <c r="U71" s="310"/>
      <c r="V71" s="310"/>
      <c r="W71" s="310"/>
      <c r="X71" s="310"/>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row>
    <row r="79" customFormat="false" ht="15.75" hidden="false" customHeight="tru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57"/>
      <c r="S100" s="57"/>
      <c r="T100" s="57"/>
      <c r="U100" s="57"/>
      <c r="V100" s="301"/>
      <c r="W100" s="301"/>
      <c r="X100" s="301"/>
      <c r="Y100" s="301"/>
      <c r="Z100" s="301"/>
      <c r="AA100" s="1"/>
      <c r="AB100" s="57"/>
      <c r="AC100" s="57"/>
      <c r="AD100" s="57"/>
      <c r="AE100" s="57"/>
      <c r="AF100" s="57"/>
      <c r="AG100" s="57"/>
      <c r="AH100" s="301"/>
      <c r="AI100" s="301"/>
      <c r="AJ100" s="301"/>
      <c r="AK100" s="301"/>
      <c r="AL100" s="30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row>
  </sheetData>
  <sheetProtection sheet="true" password="9dc9" objects="true" scenarios="true"/>
  <mergeCells count="24">
    <mergeCell ref="A1:F6"/>
    <mergeCell ref="L10:P10"/>
    <mergeCell ref="S10:W10"/>
    <mergeCell ref="Z10:AD10"/>
    <mergeCell ref="AG10:AK10"/>
    <mergeCell ref="AN10:AR10"/>
    <mergeCell ref="A12:B13"/>
    <mergeCell ref="A14:B16"/>
    <mergeCell ref="A17:B21"/>
    <mergeCell ref="A22:B23"/>
    <mergeCell ref="A24:B24"/>
    <mergeCell ref="A25:B27"/>
    <mergeCell ref="A28:B33"/>
    <mergeCell ref="A34:A38"/>
    <mergeCell ref="B36:B38"/>
    <mergeCell ref="A39:A49"/>
    <mergeCell ref="B40:B43"/>
    <mergeCell ref="B46:B49"/>
    <mergeCell ref="A50:B50"/>
    <mergeCell ref="A51:B53"/>
    <mergeCell ref="A54:B57"/>
    <mergeCell ref="A58:B58"/>
    <mergeCell ref="A59:B65"/>
    <mergeCell ref="T71:X7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G10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16.7"/>
    <col collapsed="false" customWidth="true" hidden="false" outlineLevel="0" max="3" min="3" style="0" width="49.56"/>
    <col collapsed="false" customWidth="true" hidden="false" outlineLevel="0" max="4" min="4" style="0" width="18.14"/>
    <col collapsed="false" customWidth="true" hidden="false" outlineLevel="0" max="5" min="5" style="0" width="14.14"/>
    <col collapsed="false" customWidth="true" hidden="false" outlineLevel="0" max="7" min="6" style="0" width="13.41"/>
    <col collapsed="false" customWidth="true" hidden="false" outlineLevel="0" max="8" min="8" style="0" width="6.13"/>
    <col collapsed="false" customWidth="true" hidden="false" outlineLevel="0" max="9" min="9" style="0" width="21.7"/>
    <col collapsed="false" customWidth="true" hidden="false" outlineLevel="0" max="10" min="10" style="0" width="15.56"/>
    <col collapsed="false" customWidth="true" hidden="false" outlineLevel="0" max="11" min="11" style="0" width="12.42"/>
    <col collapsed="false" customWidth="true" hidden="false" outlineLevel="0" max="12" min="12" style="0" width="27.28"/>
    <col collapsed="false" customWidth="true" hidden="false" outlineLevel="0" max="13" min="13" style="0" width="16.99"/>
    <col collapsed="false" customWidth="true" hidden="false" outlineLevel="0" max="14" min="14" style="0" width="14.7"/>
    <col collapsed="false" customWidth="true" hidden="false" outlineLevel="0" max="15" min="15" style="0" width="9.28"/>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7.25" hidden="false" customHeight="true" outlineLevel="0" collapsed="false">
      <c r="A5" s="1"/>
      <c r="B5" s="1"/>
      <c r="C5" s="1"/>
      <c r="D5" s="1"/>
      <c r="E5" s="1"/>
      <c r="F5" s="1"/>
      <c r="G5" s="1"/>
      <c r="H5" s="1"/>
      <c r="I5" s="1"/>
      <c r="J5" s="1"/>
      <c r="K5" s="1"/>
      <c r="L5" s="1"/>
    </row>
    <row r="6" customFormat="false" ht="14.25" hidden="false" customHeight="true" outlineLevel="0" collapsed="false">
      <c r="A6" s="1"/>
      <c r="B6" s="1"/>
      <c r="C6" s="17"/>
      <c r="D6" s="1"/>
      <c r="E6" s="1"/>
      <c r="F6" s="1"/>
      <c r="G6" s="1"/>
      <c r="H6" s="1"/>
      <c r="I6" s="1"/>
      <c r="J6" s="1"/>
      <c r="K6" s="1"/>
      <c r="L6" s="1"/>
    </row>
    <row r="7" customFormat="false" ht="18" hidden="false" customHeight="true" outlineLevel="0" collapsed="false">
      <c r="A7" s="1"/>
      <c r="B7" s="1"/>
      <c r="C7" s="529" t="s">
        <v>655</v>
      </c>
      <c r="D7" s="1"/>
      <c r="E7" s="1"/>
      <c r="F7" s="1"/>
      <c r="G7" s="1"/>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5" hidden="false" customHeight="false" outlineLevel="0" collapsed="false">
      <c r="A9" s="1"/>
      <c r="B9" s="1"/>
      <c r="C9" s="1"/>
      <c r="D9" s="1"/>
      <c r="E9" s="1"/>
      <c r="F9" s="233" t="s">
        <v>656</v>
      </c>
      <c r="G9" s="1"/>
      <c r="H9" s="1"/>
      <c r="I9" s="1"/>
      <c r="J9" s="1"/>
      <c r="K9" s="1"/>
      <c r="L9" s="1"/>
    </row>
    <row r="10" customFormat="false" ht="15" hidden="false" customHeight="false" outlineLevel="0" collapsed="false">
      <c r="A10" s="1"/>
      <c r="B10" s="1"/>
      <c r="C10" s="530" t="str">
        <f aca="false">TreeLibrary!C10</f>
        <v>Parameters</v>
      </c>
      <c r="D10" s="502" t="str">
        <f aca="false">TreeLibrary!D10</f>
        <v>Units</v>
      </c>
      <c r="E10" s="345" t="str">
        <f aca="false">'TREE MANAGEMENT'!E4</f>
        <v>D</v>
      </c>
      <c r="F10" s="345" t="str">
        <f aca="false">'TREE MANAGEMENT'!F4</f>
        <v>D</v>
      </c>
      <c r="G10" s="345" t="str">
        <f aca="false">'TREE MANAGEMENT'!G4</f>
        <v>D</v>
      </c>
      <c r="H10" s="1"/>
      <c r="I10" s="1"/>
      <c r="J10" s="1"/>
      <c r="K10" s="1"/>
      <c r="L10" s="1"/>
    </row>
    <row r="11" customFormat="false" ht="18" hidden="false" customHeight="true" outlineLevel="0" collapsed="false">
      <c r="A11" s="387" t="s">
        <v>457</v>
      </c>
      <c r="B11" s="387"/>
      <c r="C11" s="370" t="str">
        <f aca="false">TreeLibrary!C11</f>
        <v>Length of vegetative cycle</v>
      </c>
      <c r="D11" s="531" t="str">
        <f aca="false">TreeLibrary!D11</f>
        <v>days</v>
      </c>
      <c r="E11" s="511" t="n">
        <f aca="false">IF(EXACT('TREE MANAGEMENT'!$E$4,TreeLibrary!$E$8),TreeLibrary!$E11,IF(EXACT('TREE MANAGEMENT'!$E$4,TreeLibrary!$F$8),TreeLibrary!$F11,IF(EXACT('TREE MANAGEMENT'!$E$4,TreeLibrary!$G$8),TreeLibrary!$G11,IF(EXACT('TREE MANAGEMENT'!$E$4,TreeLibrary!$H$8),TreeLibrary!$H11,IF(EXACT('TREE MANAGEMENT'!$E$4,TreeLibrary!$I$8),TreeLibrary!$I11,"out of range")))))</f>
        <v>720</v>
      </c>
      <c r="F11" s="511" t="n">
        <f aca="false">IF(EXACT('TREE MANAGEMENT'!$F$4,TreeLibrary!$E$8),TreeLibrary!$E11,IF(EXACT('TREE MANAGEMENT'!$F$4,TreeLibrary!$F$8),TreeLibrary!$F11,IF(EXACT('TREE MANAGEMENT'!$F$4,TreeLibrary!$G$8),TreeLibrary!$G11,IF(EXACT('TREE MANAGEMENT'!$F$4,TreeLibrary!$H$8),TreeLibrary!$H11,IF(EXACT('TREE MANAGEMENT'!$F$4,TreeLibrary!$I$8),TreeLibrary!$I11,"out of range")))))</f>
        <v>720</v>
      </c>
      <c r="G11" s="511" t="n">
        <f aca="false">IF(EXACT('TREE MANAGEMENT'!$G$4,TreeLibrary!$E$8),TreeLibrary!$E11,IF(EXACT('TREE MANAGEMENT'!$G$4,TreeLibrary!$F$8),TreeLibrary!$F11,IF(EXACT('TREE MANAGEMENT'!$G$4,TreeLibrary!$G$8),TreeLibrary!$G11,IF(EXACT('TREE MANAGEMENT'!$G$4,TreeLibrary!$H$8),TreeLibrary!$H11,IF(EXACT('TREE MANAGEMENT'!$G$4,TreeLibrary!$I$8),TreeLibrary!$I11,"out of range")))))</f>
        <v>720</v>
      </c>
      <c r="H11" s="532"/>
      <c r="I11" s="532"/>
      <c r="J11" s="1"/>
      <c r="K11" s="1"/>
      <c r="L11" s="1"/>
    </row>
    <row r="12" customFormat="false" ht="18" hidden="false" customHeight="true" outlineLevel="0" collapsed="false">
      <c r="A12" s="387"/>
      <c r="B12" s="387"/>
      <c r="C12" s="370" t="str">
        <f aca="false">TreeLibrary!C12</f>
        <v>Length of generative cycle</v>
      </c>
      <c r="D12" s="531" t="str">
        <f aca="false">TreeLibrary!D12</f>
        <v>days</v>
      </c>
      <c r="E12" s="511" t="n">
        <f aca="false">IF(EXACT('TREE MANAGEMENT'!$E$4,TreeLibrary!$E$8),TreeLibrary!$E12,IF(EXACT('TREE MANAGEMENT'!$E$4,TreeLibrary!$F$8),TreeLibrary!$F12,IF(EXACT('TREE MANAGEMENT'!$E$4,TreeLibrary!$G$8),TreeLibrary!$G12,IF(EXACT('TREE MANAGEMENT'!$E$4,TreeLibrary!$H$8),TreeLibrary!$H12,IF(EXACT('TREE MANAGEMENT'!$E$4,TreeLibrary!$I$8),TreeLibrary!$I12,"out of range")))))</f>
        <v>150</v>
      </c>
      <c r="F12" s="511" t="n">
        <f aca="false">IF(EXACT('TREE MANAGEMENT'!$F$4,TreeLibrary!$E$8),TreeLibrary!$E12,IF(EXACT('TREE MANAGEMENT'!$F$4,TreeLibrary!$F$8),TreeLibrary!$F12,IF(EXACT('TREE MANAGEMENT'!$F$4,TreeLibrary!$G$8),TreeLibrary!$G12,IF(EXACT('TREE MANAGEMENT'!$F$4,TreeLibrary!$H$8),TreeLibrary!$H12,IF(EXACT('TREE MANAGEMENT'!$F$4,TreeLibrary!$I$8),TreeLibrary!$I12,"out of range")))))</f>
        <v>150</v>
      </c>
      <c r="G12" s="511" t="n">
        <f aca="false">IF(EXACT('TREE MANAGEMENT'!$G$4,TreeLibrary!$E$8),TreeLibrary!$E12,IF(EXACT('TREE MANAGEMENT'!$G$4,TreeLibrary!$F$8),TreeLibrary!$F12,IF(EXACT('TREE MANAGEMENT'!$G$4,TreeLibrary!$G$8),TreeLibrary!$G12,IF(EXACT('TREE MANAGEMENT'!$G$4,TreeLibrary!$H$8),TreeLibrary!$H12,IF(EXACT('TREE MANAGEMENT'!$G$4,TreeLibrary!$I$8),TreeLibrary!$I12,"out of range")))))</f>
        <v>150</v>
      </c>
      <c r="H12" s="532"/>
      <c r="I12" s="532"/>
      <c r="J12" s="1"/>
      <c r="K12" s="1"/>
      <c r="L12" s="1"/>
    </row>
    <row r="13" customFormat="false" ht="18" hidden="false" customHeight="true" outlineLevel="0" collapsed="false">
      <c r="A13" s="387"/>
      <c r="B13" s="387"/>
      <c r="C13" s="370" t="str">
        <f aca="false">TreeLibrary!C13</f>
        <v>Earliest day to flower in a year</v>
      </c>
      <c r="D13" s="531" t="str">
        <f aca="false">TreeLibrary!D13</f>
        <v>Julian day</v>
      </c>
      <c r="E13" s="511" t="n">
        <f aca="false">IF(EXACT('TREE MANAGEMENT'!$E$4,TreeLibrary!$E$8),TreeLibrary!$E13,IF(EXACT('TREE MANAGEMENT'!$E$4,TreeLibrary!$F$8),TreeLibrary!$F13,IF(EXACT('TREE MANAGEMENT'!$E$4,TreeLibrary!$G$8),TreeLibrary!$G13,IF(EXACT('TREE MANAGEMENT'!$E$4,TreeLibrary!$H$8),TreeLibrary!$H13,IF(EXACT('TREE MANAGEMENT'!$E$4,TreeLibrary!$I$8),TreeLibrary!$I13,"out of range")))))</f>
        <v>200</v>
      </c>
      <c r="F13" s="511" t="n">
        <f aca="false">IF(EXACT('TREE MANAGEMENT'!$F$4,TreeLibrary!$E$8),TreeLibrary!$E13,IF(EXACT('TREE MANAGEMENT'!$F$4,TreeLibrary!$F$8),TreeLibrary!$F13,IF(EXACT('TREE MANAGEMENT'!$F$4,TreeLibrary!$G$8),TreeLibrary!$G13,IF(EXACT('TREE MANAGEMENT'!$F$4,TreeLibrary!$H$8),TreeLibrary!$H13,IF(EXACT('TREE MANAGEMENT'!$F$4,TreeLibrary!$I$8),TreeLibrary!$I13,"out of range")))))</f>
        <v>200</v>
      </c>
      <c r="G13" s="511" t="n">
        <f aca="false">IF(EXACT('TREE MANAGEMENT'!$G$4,TreeLibrary!$E$8),TreeLibrary!$E13,IF(EXACT('TREE MANAGEMENT'!$G$4,TreeLibrary!$F$8),TreeLibrary!$F13,IF(EXACT('TREE MANAGEMENT'!$G$4,TreeLibrary!$G$8),TreeLibrary!$G13,IF(EXACT('TREE MANAGEMENT'!$G$4,TreeLibrary!$H$8),TreeLibrary!$H13,IF(EXACT('TREE MANAGEMENT'!$G$4,TreeLibrary!$I$8),TreeLibrary!$I13,"out of range")))))</f>
        <v>200</v>
      </c>
      <c r="H13" s="532"/>
      <c r="I13" s="532"/>
      <c r="J13" s="1"/>
      <c r="K13" s="1"/>
      <c r="L13" s="1"/>
    </row>
    <row r="14" customFormat="false" ht="18" hidden="false" customHeight="true" outlineLevel="0" collapsed="false">
      <c r="A14" s="387"/>
      <c r="B14" s="387"/>
      <c r="C14" s="370" t="str">
        <f aca="false">TreeLibrary!C14</f>
        <v>Latest day to flower in a year</v>
      </c>
      <c r="D14" s="531" t="str">
        <f aca="false">TreeLibrary!D14</f>
        <v>Julian day</v>
      </c>
      <c r="E14" s="511" t="n">
        <f aca="false">IF(EXACT('TREE MANAGEMENT'!$E$4,TreeLibrary!$E$8),TreeLibrary!$E14,IF(EXACT('TREE MANAGEMENT'!$E$4,TreeLibrary!$F$8),TreeLibrary!$F14,IF(EXACT('TREE MANAGEMENT'!$E$4,TreeLibrary!$G$8),TreeLibrary!$G14,IF(EXACT('TREE MANAGEMENT'!$E$4,TreeLibrary!$H$8),TreeLibrary!$H14,IF(EXACT('TREE MANAGEMENT'!$E$4,TreeLibrary!$I$8),TreeLibrary!$I14,"out of range")))))</f>
        <v>250</v>
      </c>
      <c r="F14" s="511" t="n">
        <f aca="false">IF(EXACT('TREE MANAGEMENT'!$F$4,TreeLibrary!$E$8),TreeLibrary!$E14,IF(EXACT('TREE MANAGEMENT'!$F$4,TreeLibrary!$F$8),TreeLibrary!$F14,IF(EXACT('TREE MANAGEMENT'!$F$4,TreeLibrary!$G$8),TreeLibrary!$G14,IF(EXACT('TREE MANAGEMENT'!$F$4,TreeLibrary!$H$8),TreeLibrary!$H14,IF(EXACT('TREE MANAGEMENT'!$F$4,TreeLibrary!$I$8),TreeLibrary!$I14,"out of range")))))</f>
        <v>250</v>
      </c>
      <c r="G14" s="511" t="n">
        <f aca="false">IF(EXACT('TREE MANAGEMENT'!$G$4,TreeLibrary!$E$8),TreeLibrary!$E14,IF(EXACT('TREE MANAGEMENT'!$G$4,TreeLibrary!$F$8),TreeLibrary!$F14,IF(EXACT('TREE MANAGEMENT'!$G$4,TreeLibrary!$G$8),TreeLibrary!$G14,IF(EXACT('TREE MANAGEMENT'!$G$4,TreeLibrary!$H$8),TreeLibrary!$H14,IF(EXACT('TREE MANAGEMENT'!$G$4,TreeLibrary!$I$8),TreeLibrary!$I14,"out of range")))))</f>
        <v>250</v>
      </c>
      <c r="H14" s="532"/>
      <c r="I14" s="532"/>
      <c r="J14" s="1"/>
      <c r="K14" s="1"/>
      <c r="L14" s="1"/>
    </row>
    <row r="15" customFormat="false" ht="18" hidden="false" customHeight="true" outlineLevel="0" collapsed="false">
      <c r="A15" s="387"/>
      <c r="B15" s="387"/>
      <c r="C15" s="370" t="str">
        <f aca="false">TreeLibrary!C15</f>
        <v>Initial stage</v>
      </c>
      <c r="D15" s="531" t="str">
        <f aca="false">TreeLibrary!D15</f>
        <v>[]</v>
      </c>
      <c r="E15" s="511" t="n">
        <f aca="false">IF(EXACT('TREE MANAGEMENT'!$E$4,TreeLibrary!$E$8),TreeLibrary!$E15,IF(EXACT('TREE MANAGEMENT'!$E$4,TreeLibrary!$F$8),TreeLibrary!$F15,IF(EXACT('TREE MANAGEMENT'!$E$4,TreeLibrary!$G$8),TreeLibrary!$G15,IF(EXACT('TREE MANAGEMENT'!$E$4,TreeLibrary!$H$8),TreeLibrary!$H15,IF(EXACT('TREE MANAGEMENT'!$E$4,TreeLibrary!$I$8),TreeLibrary!$I15,"out of range")))))</f>
        <v>0</v>
      </c>
      <c r="F15" s="511" t="n">
        <f aca="false">IF(EXACT('TREE MANAGEMENT'!$F$4,TreeLibrary!$E$8),TreeLibrary!$E15,IF(EXACT('TREE MANAGEMENT'!$F$4,TreeLibrary!$F$8),TreeLibrary!$F15,IF(EXACT('TREE MANAGEMENT'!$F$4,TreeLibrary!$G$8),TreeLibrary!$G15,IF(EXACT('TREE MANAGEMENT'!$F$4,TreeLibrary!$H$8),TreeLibrary!$H15,IF(EXACT('TREE MANAGEMENT'!$F$4,TreeLibrary!$I$8),TreeLibrary!$I15,"out of range")))))</f>
        <v>0</v>
      </c>
      <c r="G15" s="511" t="n">
        <f aca="false">IF(EXACT('TREE MANAGEMENT'!$G$4,TreeLibrary!$E$8),TreeLibrary!$E15,IF(EXACT('TREE MANAGEMENT'!$G$4,TreeLibrary!$F$8),TreeLibrary!$F15,IF(EXACT('TREE MANAGEMENT'!$G$4,TreeLibrary!$G$8),TreeLibrary!$G15,IF(EXACT('TREE MANAGEMENT'!$G$4,TreeLibrary!$H$8),TreeLibrary!$H15,IF(EXACT('TREE MANAGEMENT'!$G$4,TreeLibrary!$I$8),TreeLibrary!$I15,"out of range")))))</f>
        <v>0</v>
      </c>
      <c r="H15" s="532"/>
      <c r="I15" s="532"/>
      <c r="J15" s="1"/>
      <c r="K15" s="1"/>
      <c r="L15" s="1"/>
    </row>
    <row r="16" customFormat="false" ht="18" hidden="false" customHeight="true" outlineLevel="0" collapsed="false">
      <c r="A16" s="387"/>
      <c r="B16" s="387"/>
      <c r="C16" s="370" t="str">
        <f aca="false">TreeLibrary!C16</f>
        <v>Stage after pruning</v>
      </c>
      <c r="D16" s="531" t="str">
        <f aca="false">TreeLibrary!D16</f>
        <v>[]</v>
      </c>
      <c r="E16" s="511" t="n">
        <f aca="false">IF(EXACT('TREE MANAGEMENT'!$E$4,TreeLibrary!$E$8),TreeLibrary!$E16,IF(EXACT('TREE MANAGEMENT'!$E$4,TreeLibrary!$F$8),TreeLibrary!$F16,IF(EXACT('TREE MANAGEMENT'!$E$4,TreeLibrary!$G$8),TreeLibrary!$G16,IF(EXACT('TREE MANAGEMENT'!$E$4,TreeLibrary!$H$8),TreeLibrary!$H16,IF(EXACT('TREE MANAGEMENT'!$E$4,TreeLibrary!$I$8),TreeLibrary!$I16,"out of range")))))</f>
        <v>0.3</v>
      </c>
      <c r="F16" s="511" t="n">
        <f aca="false">IF(EXACT('TREE MANAGEMENT'!$F$4,TreeLibrary!$E$8),TreeLibrary!$E16,IF(EXACT('TREE MANAGEMENT'!$F$4,TreeLibrary!$F$8),TreeLibrary!$F16,IF(EXACT('TREE MANAGEMENT'!$F$4,TreeLibrary!$G$8),TreeLibrary!$G16,IF(EXACT('TREE MANAGEMENT'!$F$4,TreeLibrary!$H$8),TreeLibrary!$H16,IF(EXACT('TREE MANAGEMENT'!$F$4,TreeLibrary!$I$8),TreeLibrary!$I16,"out of range")))))</f>
        <v>0.3</v>
      </c>
      <c r="G16" s="511" t="n">
        <f aca="false">IF(EXACT('TREE MANAGEMENT'!$G$4,TreeLibrary!$E$8),TreeLibrary!$E16,IF(EXACT('TREE MANAGEMENT'!$G$4,TreeLibrary!$F$8),TreeLibrary!$F16,IF(EXACT('TREE MANAGEMENT'!$G$4,TreeLibrary!$G$8),TreeLibrary!$G16,IF(EXACT('TREE MANAGEMENT'!$G$4,TreeLibrary!$H$8),TreeLibrary!$H16,IF(EXACT('TREE MANAGEMENT'!$G$4,TreeLibrary!$I$8),TreeLibrary!$I16,"out of range")))))</f>
        <v>0.3</v>
      </c>
      <c r="H16" s="532"/>
      <c r="I16" s="532"/>
      <c r="J16" s="1"/>
      <c r="K16" s="1"/>
      <c r="L16" s="1"/>
    </row>
    <row r="17" customFormat="false" ht="18" hidden="false" customHeight="true" outlineLevel="0" collapsed="false">
      <c r="A17" s="387" t="s">
        <v>465</v>
      </c>
      <c r="B17" s="387"/>
      <c r="C17" s="370" t="str">
        <f aca="false">TreeLibrary!C17</f>
        <v>Max. growth rate</v>
      </c>
      <c r="D17" s="531" t="str">
        <f aca="false">TreeLibrary!D17</f>
        <v>kg m-2</v>
      </c>
      <c r="E17" s="511" t="n">
        <f aca="false">IF(EXACT('TREE MANAGEMENT'!$E$4,TreeLibrary!$E$8),TreeLibrary!$E17,IF(EXACT('TREE MANAGEMENT'!$E$4,TreeLibrary!$F$8),TreeLibrary!$F17,IF(EXACT('TREE MANAGEMENT'!$E$4,TreeLibrary!$G$8),TreeLibrary!$G17,IF(EXACT('TREE MANAGEMENT'!$E$4,TreeLibrary!$H$8),TreeLibrary!$H17,IF(EXACT('TREE MANAGEMENT'!$E$4,TreeLibrary!$I$8),TreeLibrary!$I17,"out of range")))))</f>
        <v>0.014</v>
      </c>
      <c r="F17" s="511" t="n">
        <f aca="false">IF(EXACT('TREE MANAGEMENT'!$F$4,TreeLibrary!$E$8),TreeLibrary!$E17,IF(EXACT('TREE MANAGEMENT'!$F$4,TreeLibrary!$F$8),TreeLibrary!$F17,IF(EXACT('TREE MANAGEMENT'!$F$4,TreeLibrary!$G$8),TreeLibrary!$G17,IF(EXACT('TREE MANAGEMENT'!$F$4,TreeLibrary!$H$8),TreeLibrary!$H17,IF(EXACT('TREE MANAGEMENT'!$F$4,TreeLibrary!$I$8),TreeLibrary!$I17,"out of range")))))</f>
        <v>0.014</v>
      </c>
      <c r="G17" s="511" t="n">
        <f aca="false">IF(EXACT('TREE MANAGEMENT'!$G$4,TreeLibrary!$E$8),TreeLibrary!$E17,IF(EXACT('TREE MANAGEMENT'!$G$4,TreeLibrary!$F$8),TreeLibrary!$F17,IF(EXACT('TREE MANAGEMENT'!$G$4,TreeLibrary!$G$8),TreeLibrary!$G17,IF(EXACT('TREE MANAGEMENT'!$G$4,TreeLibrary!$H$8),TreeLibrary!$H17,IF(EXACT('TREE MANAGEMENT'!$G$4,TreeLibrary!$I$8),TreeLibrary!$I17,"out of range")))))</f>
        <v>0.014</v>
      </c>
      <c r="H17" s="532"/>
      <c r="I17" s="532"/>
      <c r="J17" s="1"/>
      <c r="K17" s="1"/>
      <c r="L17" s="1"/>
    </row>
    <row r="18" customFormat="false" ht="18" hidden="false" customHeight="true" outlineLevel="0" collapsed="false">
      <c r="A18" s="387"/>
      <c r="B18" s="387"/>
      <c r="C18" s="370" t="str">
        <f aca="false">TreeLibrary!C18</f>
        <v>Fraction of growth reserve</v>
      </c>
      <c r="D18" s="531" t="str">
        <f aca="false">TreeLibrary!D18</f>
        <v>[]</v>
      </c>
      <c r="E18" s="511" t="n">
        <f aca="false">IF(EXACT('TREE MANAGEMENT'!$E$4,TreeLibrary!$E$8),TreeLibrary!$E18,IF(EXACT('TREE MANAGEMENT'!$E$4,TreeLibrary!$F$8),TreeLibrary!$F18,IF(EXACT('TREE MANAGEMENT'!$E$4,TreeLibrary!$G$8),TreeLibrary!$G18,IF(EXACT('TREE MANAGEMENT'!$E$4,TreeLibrary!$H$8),TreeLibrary!$H18,IF(EXACT('TREE MANAGEMENT'!$E$4,TreeLibrary!$I$8),TreeLibrary!$I18,"out of range")))))</f>
        <v>0.025</v>
      </c>
      <c r="F18" s="511" t="n">
        <f aca="false">IF(EXACT('TREE MANAGEMENT'!$F$4,TreeLibrary!$E$8),TreeLibrary!$E18,IF(EXACT('TREE MANAGEMENT'!$F$4,TreeLibrary!$F$8),TreeLibrary!$F18,IF(EXACT('TREE MANAGEMENT'!$F$4,TreeLibrary!$G$8),TreeLibrary!$G18,IF(EXACT('TREE MANAGEMENT'!$F$4,TreeLibrary!$H$8),TreeLibrary!$H18,IF(EXACT('TREE MANAGEMENT'!$F$4,TreeLibrary!$I$8),TreeLibrary!$I18,"out of range")))))</f>
        <v>0.025</v>
      </c>
      <c r="G18" s="511" t="n">
        <f aca="false">IF(EXACT('TREE MANAGEMENT'!$G$4,TreeLibrary!$E$8),TreeLibrary!$E18,IF(EXACT('TREE MANAGEMENT'!$G$4,TreeLibrary!$F$8),TreeLibrary!$F18,IF(EXACT('TREE MANAGEMENT'!$G$4,TreeLibrary!$G$8),TreeLibrary!$G18,IF(EXACT('TREE MANAGEMENT'!$G$4,TreeLibrary!$H$8),TreeLibrary!$H18,IF(EXACT('TREE MANAGEMENT'!$G$4,TreeLibrary!$I$8),TreeLibrary!$I18,"out of range")))))</f>
        <v>0.025</v>
      </c>
      <c r="H18" s="532"/>
      <c r="I18" s="532"/>
      <c r="J18" s="1"/>
      <c r="K18" s="1"/>
      <c r="L18" s="1"/>
    </row>
    <row r="19" customFormat="false" ht="18" hidden="false" customHeight="true" outlineLevel="0" collapsed="false">
      <c r="A19" s="387"/>
      <c r="B19" s="387"/>
      <c r="C19" s="370" t="str">
        <f aca="false">TreeLibrary!C19</f>
        <v>Leaf weight ratio</v>
      </c>
      <c r="D19" s="531" t="str">
        <f aca="false">TreeLibrary!D19</f>
        <v>[]</v>
      </c>
      <c r="E19" s="511" t="n">
        <f aca="false">IF(EXACT('TREE MANAGEMENT'!$E$4,TreeLibrary!$E$8),TreeLibrary!$E19,IF(EXACT('TREE MANAGEMENT'!$E$4,TreeLibrary!$F$8),TreeLibrary!$F19,IF(EXACT('TREE MANAGEMENT'!$E$4,TreeLibrary!$G$8),TreeLibrary!$G19,IF(EXACT('TREE MANAGEMENT'!$E$4,TreeLibrary!$H$8),TreeLibrary!$H19,IF(EXACT('TREE MANAGEMENT'!$E$4,TreeLibrary!$I$8),TreeLibrary!$I19,"out of range")))))</f>
        <v>0.494</v>
      </c>
      <c r="F19" s="511" t="n">
        <f aca="false">IF(EXACT('TREE MANAGEMENT'!$F$4,TreeLibrary!$E$8),TreeLibrary!$E19,IF(EXACT('TREE MANAGEMENT'!$F$4,TreeLibrary!$F$8),TreeLibrary!$F19,IF(EXACT('TREE MANAGEMENT'!$F$4,TreeLibrary!$G$8),TreeLibrary!$G19,IF(EXACT('TREE MANAGEMENT'!$F$4,TreeLibrary!$H$8),TreeLibrary!$H19,IF(EXACT('TREE MANAGEMENT'!$F$4,TreeLibrary!$I$8),TreeLibrary!$I19,"out of range")))))</f>
        <v>0.494</v>
      </c>
      <c r="G19" s="511" t="n">
        <f aca="false">IF(EXACT('TREE MANAGEMENT'!$G$4,TreeLibrary!$E$8),TreeLibrary!$E19,IF(EXACT('TREE MANAGEMENT'!$G$4,TreeLibrary!$F$8),TreeLibrary!$F19,IF(EXACT('TREE MANAGEMENT'!$G$4,TreeLibrary!$G$8),TreeLibrary!$G19,IF(EXACT('TREE MANAGEMENT'!$G$4,TreeLibrary!$H$8),TreeLibrary!$H19,IF(EXACT('TREE MANAGEMENT'!$G$4,TreeLibrary!$I$8),TreeLibrary!$I19,"out of range")))))</f>
        <v>0.494</v>
      </c>
      <c r="H19" s="532"/>
      <c r="I19" s="532"/>
      <c r="J19" s="1"/>
      <c r="K19" s="1"/>
      <c r="L19" s="1"/>
    </row>
    <row r="20" customFormat="false" ht="18" hidden="false" customHeight="true" outlineLevel="0" collapsed="false">
      <c r="A20" s="387"/>
      <c r="B20" s="387"/>
      <c r="C20" s="370" t="str">
        <f aca="false">TreeLibrary!C20</f>
        <v>Specific leaf area</v>
      </c>
      <c r="D20" s="531" t="str">
        <f aca="false">TreeLibrary!D20</f>
        <v>m2/kg</v>
      </c>
      <c r="E20" s="511" t="n">
        <f aca="false">IF(EXACT('TREE MANAGEMENT'!$E$4,TreeLibrary!$E$8),TreeLibrary!$E20,IF(EXACT('TREE MANAGEMENT'!$E$4,TreeLibrary!$F$8),TreeLibrary!$F20,IF(EXACT('TREE MANAGEMENT'!$E$4,TreeLibrary!$G$8),TreeLibrary!$G20,IF(EXACT('TREE MANAGEMENT'!$E$4,TreeLibrary!$H$8),TreeLibrary!$H20,IF(EXACT('TREE MANAGEMENT'!$E$4,TreeLibrary!$I$8),TreeLibrary!$I20,"out of range")))))</f>
        <v>7.87</v>
      </c>
      <c r="F20" s="511" t="n">
        <f aca="false">IF(EXACT('TREE MANAGEMENT'!$F$4,TreeLibrary!$E$8),TreeLibrary!$E20,IF(EXACT('TREE MANAGEMENT'!$F$4,TreeLibrary!$F$8),TreeLibrary!$F20,IF(EXACT('TREE MANAGEMENT'!$F$4,TreeLibrary!$G$8),TreeLibrary!$G20,IF(EXACT('TREE MANAGEMENT'!$F$4,TreeLibrary!$H$8),TreeLibrary!$H20,IF(EXACT('TREE MANAGEMENT'!$F$4,TreeLibrary!$I$8),TreeLibrary!$I20,"out of range")))))</f>
        <v>7.87</v>
      </c>
      <c r="G20" s="511" t="n">
        <f aca="false">IF(EXACT('TREE MANAGEMENT'!$G$4,TreeLibrary!$E$8),TreeLibrary!$E20,IF(EXACT('TREE MANAGEMENT'!$G$4,TreeLibrary!$F$8),TreeLibrary!$F20,IF(EXACT('TREE MANAGEMENT'!$G$4,TreeLibrary!$G$8),TreeLibrary!$G20,IF(EXACT('TREE MANAGEMENT'!$G$4,TreeLibrary!$H$8),TreeLibrary!$H20,IF(EXACT('TREE MANAGEMENT'!$G$4,TreeLibrary!$I$8),TreeLibrary!$I20,"out of range")))))</f>
        <v>7.87</v>
      </c>
      <c r="H20" s="532"/>
      <c r="I20" s="532"/>
      <c r="J20" s="1"/>
      <c r="K20" s="1"/>
      <c r="L20" s="1"/>
    </row>
    <row r="21" customFormat="false" ht="18" hidden="false" customHeight="true" outlineLevel="0" collapsed="false">
      <c r="A21" s="387"/>
      <c r="B21" s="387"/>
      <c r="C21" s="370" t="str">
        <f aca="false">TreeLibrary!C21</f>
        <v>Water requirement for dry matter production</v>
      </c>
      <c r="D21" s="531" t="str">
        <f aca="false">TreeLibrary!D21</f>
        <v>l kg-1</v>
      </c>
      <c r="E21" s="511" t="n">
        <f aca="false">IF(EXACT('TREE MANAGEMENT'!$E$4,TreeLibrary!$E$8),TreeLibrary!$E21,IF(EXACT('TREE MANAGEMENT'!$E$4,TreeLibrary!$F$8),TreeLibrary!$F21,IF(EXACT('TREE MANAGEMENT'!$E$4,TreeLibrary!$G$8),TreeLibrary!$G21,IF(EXACT('TREE MANAGEMENT'!$E$4,TreeLibrary!$H$8),TreeLibrary!$H21,IF(EXACT('TREE MANAGEMENT'!$E$4,TreeLibrary!$I$8),TreeLibrary!$I21,"out of range")))))</f>
        <v>300</v>
      </c>
      <c r="F21" s="511" t="n">
        <f aca="false">IF(EXACT('TREE MANAGEMENT'!$F$4,TreeLibrary!$E$8),TreeLibrary!$E21,IF(EXACT('TREE MANAGEMENT'!$F$4,TreeLibrary!$F$8),TreeLibrary!$F21,IF(EXACT('TREE MANAGEMENT'!$F$4,TreeLibrary!$G$8),TreeLibrary!$G21,IF(EXACT('TREE MANAGEMENT'!$F$4,TreeLibrary!$H$8),TreeLibrary!$H21,IF(EXACT('TREE MANAGEMENT'!$F$4,TreeLibrary!$I$8),TreeLibrary!$I21,"out of range")))))</f>
        <v>300</v>
      </c>
      <c r="G21" s="511" t="n">
        <f aca="false">IF(EXACT('TREE MANAGEMENT'!$G$4,TreeLibrary!$E$8),TreeLibrary!$E21,IF(EXACT('TREE MANAGEMENT'!$G$4,TreeLibrary!$F$8),TreeLibrary!$F21,IF(EXACT('TREE MANAGEMENT'!$G$4,TreeLibrary!$G$8),TreeLibrary!$G21,IF(EXACT('TREE MANAGEMENT'!$G$4,TreeLibrary!$H$8),TreeLibrary!$H21,IF(EXACT('TREE MANAGEMENT'!$G$4,TreeLibrary!$I$8),TreeLibrary!$I21,"out of range")))))</f>
        <v>300</v>
      </c>
      <c r="H21" s="532"/>
      <c r="I21" s="532"/>
      <c r="J21" s="1"/>
      <c r="K21" s="1"/>
      <c r="L21" s="1"/>
    </row>
    <row r="22" customFormat="false" ht="18" hidden="false" customHeight="true" outlineLevel="0" collapsed="false">
      <c r="A22" s="387" t="s">
        <v>473</v>
      </c>
      <c r="B22" s="387"/>
      <c r="C22" s="370" t="str">
        <f aca="false">TreeLibrary!C22</f>
        <v>Fruit growth follows Oil Palm rules? </v>
      </c>
      <c r="D22" s="531" t="str">
        <f aca="false">TreeLibrary!D22</f>
        <v>[]</v>
      </c>
      <c r="E22" s="511" t="n">
        <f aca="false">IF(EXACT('TREE MANAGEMENT'!$E$4,TreeLibrary!$E$8),TreeLibrary!$E22,IF(EXACT('TREE MANAGEMENT'!$E$4,TreeLibrary!$F$8),TreeLibrary!$F22,IF(EXACT('TREE MANAGEMENT'!$E$4,TreeLibrary!$G$8),TreeLibrary!$G22,IF(EXACT('TREE MANAGEMENT'!$E$4,TreeLibrary!$H$8),TreeLibrary!$H22,IF(EXACT('TREE MANAGEMENT'!$E$4,TreeLibrary!$I$8),TreeLibrary!$I22,"out of range")))))</f>
        <v>0</v>
      </c>
      <c r="F22" s="511" t="n">
        <f aca="false">IF(EXACT('TREE MANAGEMENT'!$F$4,TreeLibrary!$E$8),TreeLibrary!$E22,IF(EXACT('TREE MANAGEMENT'!$F$4,TreeLibrary!$F$8),TreeLibrary!$F22,IF(EXACT('TREE MANAGEMENT'!$F$4,TreeLibrary!$G$8),TreeLibrary!$G22,IF(EXACT('TREE MANAGEMENT'!$F$4,TreeLibrary!$H$8),TreeLibrary!$H22,IF(EXACT('TREE MANAGEMENT'!$F$4,TreeLibrary!$I$8),TreeLibrary!$I22,"out of range")))))</f>
        <v>0</v>
      </c>
      <c r="G22" s="511" t="n">
        <f aca="false">IF(EXACT('TREE MANAGEMENT'!$G$4,TreeLibrary!$E$8),TreeLibrary!$E22,IF(EXACT('TREE MANAGEMENT'!$G$4,TreeLibrary!$F$8),TreeLibrary!$F22,IF(EXACT('TREE MANAGEMENT'!$G$4,TreeLibrary!$G$8),TreeLibrary!$G22,IF(EXACT('TREE MANAGEMENT'!$G$4,TreeLibrary!$H$8),TreeLibrary!$H22,IF(EXACT('TREE MANAGEMENT'!$G$4,TreeLibrary!$I$8),TreeLibrary!$I22,"out of range")))))</f>
        <v>0</v>
      </c>
      <c r="H22" s="532"/>
      <c r="I22" s="532"/>
      <c r="J22" s="1"/>
      <c r="K22" s="1"/>
      <c r="L22" s="1"/>
    </row>
    <row r="23" customFormat="false" ht="18" hidden="false" customHeight="true" outlineLevel="0" collapsed="false">
      <c r="A23" s="387" t="s">
        <v>475</v>
      </c>
      <c r="B23" s="387"/>
      <c r="C23" s="370" t="str">
        <f aca="false">TreeLibrary!C23</f>
        <v>Max. canopy height above bare stem</v>
      </c>
      <c r="D23" s="531" t="str">
        <f aca="false">TreeLibrary!D23</f>
        <v>m</v>
      </c>
      <c r="E23" s="511" t="n">
        <f aca="false">IF(EXACT('TREE MANAGEMENT'!$E$4,TreeLibrary!$E$8),TreeLibrary!$E23,IF(EXACT('TREE MANAGEMENT'!$E$4,TreeLibrary!$F$8),TreeLibrary!$F23,IF(EXACT('TREE MANAGEMENT'!$E$4,TreeLibrary!$G$8),TreeLibrary!$G23,IF(EXACT('TREE MANAGEMENT'!$E$4,TreeLibrary!$H$8),TreeLibrary!$H23,IF(EXACT('TREE MANAGEMENT'!$E$4,TreeLibrary!$I$8),TreeLibrary!$I23,"out of range")))))</f>
        <v>8.2</v>
      </c>
      <c r="F23" s="511" t="n">
        <f aca="false">IF(EXACT('TREE MANAGEMENT'!$F$4,TreeLibrary!$E$8),TreeLibrary!$E23,IF(EXACT('TREE MANAGEMENT'!$F$4,TreeLibrary!$F$8),TreeLibrary!$F23,IF(EXACT('TREE MANAGEMENT'!$F$4,TreeLibrary!$G$8),TreeLibrary!$G23,IF(EXACT('TREE MANAGEMENT'!$F$4,TreeLibrary!$H$8),TreeLibrary!$H23,IF(EXACT('TREE MANAGEMENT'!$F$4,TreeLibrary!$I$8),TreeLibrary!$I23,"out of range")))))</f>
        <v>8.2</v>
      </c>
      <c r="G23" s="511" t="n">
        <f aca="false">IF(EXACT('TREE MANAGEMENT'!$G$4,TreeLibrary!$E$8),TreeLibrary!$E23,IF(EXACT('TREE MANAGEMENT'!$G$4,TreeLibrary!$F$8),TreeLibrary!$F23,IF(EXACT('TREE MANAGEMENT'!$G$4,TreeLibrary!$G$8),TreeLibrary!$G23,IF(EXACT('TREE MANAGEMENT'!$G$4,TreeLibrary!$H$8),TreeLibrary!$H23,IF(EXACT('TREE MANAGEMENT'!$G$4,TreeLibrary!$I$8),TreeLibrary!$I23,"out of range")))))</f>
        <v>8.2</v>
      </c>
      <c r="H23" s="532"/>
      <c r="I23" s="532"/>
      <c r="J23" s="1"/>
      <c r="K23" s="1"/>
      <c r="L23" s="1"/>
    </row>
    <row r="24" customFormat="false" ht="18" hidden="false" customHeight="true" outlineLevel="0" collapsed="false">
      <c r="A24" s="387"/>
      <c r="B24" s="387"/>
      <c r="C24" s="370" t="str">
        <f aca="false">TreeLibrary!C24</f>
        <v>Ratio between canopy width and height</v>
      </c>
      <c r="D24" s="531" t="str">
        <f aca="false">TreeLibrary!D24</f>
        <v>[]</v>
      </c>
      <c r="E24" s="511" t="n">
        <f aca="false">IF(EXACT('TREE MANAGEMENT'!$E$4,TreeLibrary!$E$8),TreeLibrary!$E24,IF(EXACT('TREE MANAGEMENT'!$E$4,TreeLibrary!$F$8),TreeLibrary!$F24,IF(EXACT('TREE MANAGEMENT'!$E$4,TreeLibrary!$G$8),TreeLibrary!$G24,IF(EXACT('TREE MANAGEMENT'!$E$4,TreeLibrary!$H$8),TreeLibrary!$H24,IF(EXACT('TREE MANAGEMENT'!$E$4,TreeLibrary!$I$8),TreeLibrary!$I24,"out of range")))))</f>
        <v>0.567682926829268</v>
      </c>
      <c r="F24" s="511" t="n">
        <f aca="false">IF(EXACT('TREE MANAGEMENT'!$F$4,TreeLibrary!$E$8),TreeLibrary!$E24,IF(EXACT('TREE MANAGEMENT'!$F$4,TreeLibrary!$F$8),TreeLibrary!$F24,IF(EXACT('TREE MANAGEMENT'!$F$4,TreeLibrary!$G$8),TreeLibrary!$G24,IF(EXACT('TREE MANAGEMENT'!$F$4,TreeLibrary!$H$8),TreeLibrary!$H24,IF(EXACT('TREE MANAGEMENT'!$F$4,TreeLibrary!$I$8),TreeLibrary!$I24,"out of range")))))</f>
        <v>0.567682926829268</v>
      </c>
      <c r="G24" s="511" t="n">
        <f aca="false">IF(EXACT('TREE MANAGEMENT'!$G$4,TreeLibrary!$E$8),TreeLibrary!$E24,IF(EXACT('TREE MANAGEMENT'!$G$4,TreeLibrary!$F$8),TreeLibrary!$F24,IF(EXACT('TREE MANAGEMENT'!$G$4,TreeLibrary!$G$8),TreeLibrary!$G24,IF(EXACT('TREE MANAGEMENT'!$G$4,TreeLibrary!$H$8),TreeLibrary!$H24,IF(EXACT('TREE MANAGEMENT'!$G$4,TreeLibrary!$I$8),TreeLibrary!$I24,"out of range")))))</f>
        <v>0.567682926829268</v>
      </c>
      <c r="H24" s="532"/>
      <c r="I24" s="532"/>
      <c r="J24" s="1"/>
      <c r="K24" s="1"/>
      <c r="L24" s="1"/>
    </row>
    <row r="25" customFormat="false" ht="18" hidden="false" customHeight="true" outlineLevel="0" collapsed="false">
      <c r="A25" s="387"/>
      <c r="B25" s="387"/>
      <c r="C25" s="370" t="str">
        <f aca="false">TreeLibrary!C25</f>
        <v>Max. canopy radius</v>
      </c>
      <c r="D25" s="531" t="str">
        <f aca="false">TreeLibrary!D25</f>
        <v>m</v>
      </c>
      <c r="E25" s="511" t="n">
        <f aca="false">IF(EXACT('TREE MANAGEMENT'!$E$4,TreeLibrary!$E$8),TreeLibrary!$E25,IF(EXACT('TREE MANAGEMENT'!$E$4,TreeLibrary!$F$8),TreeLibrary!$F25,IF(EXACT('TREE MANAGEMENT'!$E$4,TreeLibrary!$G$8),TreeLibrary!$G25,IF(EXACT('TREE MANAGEMENT'!$E$4,TreeLibrary!$H$8),TreeLibrary!$H25,IF(EXACT('TREE MANAGEMENT'!$E$4,TreeLibrary!$I$8),TreeLibrary!$I25,"out of range")))))</f>
        <v>4.655</v>
      </c>
      <c r="F25" s="511" t="n">
        <f aca="false">IF(EXACT('TREE MANAGEMENT'!$F$4,TreeLibrary!$E$8),TreeLibrary!$E25,IF(EXACT('TREE MANAGEMENT'!$F$4,TreeLibrary!$F$8),TreeLibrary!$F25,IF(EXACT('TREE MANAGEMENT'!$F$4,TreeLibrary!$G$8),TreeLibrary!$G25,IF(EXACT('TREE MANAGEMENT'!$F$4,TreeLibrary!$H$8),TreeLibrary!$H25,IF(EXACT('TREE MANAGEMENT'!$F$4,TreeLibrary!$I$8),TreeLibrary!$I25,"out of range")))))</f>
        <v>4.655</v>
      </c>
      <c r="G25" s="511" t="n">
        <f aca="false">IF(EXACT('TREE MANAGEMENT'!$G$4,TreeLibrary!$E$8),TreeLibrary!$E25,IF(EXACT('TREE MANAGEMENT'!$G$4,TreeLibrary!$F$8),TreeLibrary!$F25,IF(EXACT('TREE MANAGEMENT'!$G$4,TreeLibrary!$G$8),TreeLibrary!$G25,IF(EXACT('TREE MANAGEMENT'!$G$4,TreeLibrary!$H$8),TreeLibrary!$H25,IF(EXACT('TREE MANAGEMENT'!$G$4,TreeLibrary!$I$8),TreeLibrary!$I25,"out of range")))))</f>
        <v>4.655</v>
      </c>
      <c r="H25" s="532"/>
      <c r="I25" s="532"/>
      <c r="J25" s="1"/>
      <c r="K25" s="1"/>
      <c r="L25" s="1"/>
    </row>
    <row r="26" customFormat="false" ht="18" hidden="false" customHeight="true" outlineLevel="0" collapsed="false">
      <c r="A26" s="387"/>
      <c r="B26" s="387"/>
      <c r="C26" s="370" t="str">
        <f aca="false">TreeLibrary!C26</f>
        <v>Maximum leaf area index</v>
      </c>
      <c r="D26" s="531" t="str">
        <f aca="false">TreeLibrary!D26</f>
        <v>[]</v>
      </c>
      <c r="E26" s="511" t="n">
        <f aca="false">IF(EXACT('TREE MANAGEMENT'!$E$4,TreeLibrary!$E$8),TreeLibrary!$E26,IF(EXACT('TREE MANAGEMENT'!$E$4,TreeLibrary!$F$8),TreeLibrary!$F26,IF(EXACT('TREE MANAGEMENT'!$E$4,TreeLibrary!$G$8),TreeLibrary!$G26,IF(EXACT('TREE MANAGEMENT'!$E$4,TreeLibrary!$H$8),TreeLibrary!$H26,IF(EXACT('TREE MANAGEMENT'!$E$4,TreeLibrary!$I$8),TreeLibrary!$I26,"out of range")))))</f>
        <v>4</v>
      </c>
      <c r="F26" s="511" t="n">
        <f aca="false">IF(EXACT('TREE MANAGEMENT'!$F$4,TreeLibrary!$E$8),TreeLibrary!$E26,IF(EXACT('TREE MANAGEMENT'!$F$4,TreeLibrary!$F$8),TreeLibrary!$F26,IF(EXACT('TREE MANAGEMENT'!$F$4,TreeLibrary!$G$8),TreeLibrary!$G26,IF(EXACT('TREE MANAGEMENT'!$F$4,TreeLibrary!$H$8),TreeLibrary!$H26,IF(EXACT('TREE MANAGEMENT'!$F$4,TreeLibrary!$I$8),TreeLibrary!$I26,"out of range")))))</f>
        <v>4</v>
      </c>
      <c r="G26" s="511" t="n">
        <f aca="false">IF(EXACT('TREE MANAGEMENT'!$G$4,TreeLibrary!$E$8),TreeLibrary!$E26,IF(EXACT('TREE MANAGEMENT'!$G$4,TreeLibrary!$F$8),TreeLibrary!$F26,IF(EXACT('TREE MANAGEMENT'!$G$4,TreeLibrary!$G$8),TreeLibrary!$G26,IF(EXACT('TREE MANAGEMENT'!$G$4,TreeLibrary!$H$8),TreeLibrary!$H26,IF(EXACT('TREE MANAGEMENT'!$G$4,TreeLibrary!$I$8),TreeLibrary!$I26,"out of range")))))</f>
        <v>4</v>
      </c>
      <c r="H26" s="532"/>
      <c r="I26" s="532"/>
      <c r="J26" s="1"/>
      <c r="K26" s="1"/>
      <c r="L26" s="1"/>
    </row>
    <row r="27" customFormat="false" ht="18" hidden="false" customHeight="true" outlineLevel="0" collapsed="false">
      <c r="A27" s="387"/>
      <c r="B27" s="387"/>
      <c r="C27" s="370" t="str">
        <f aca="false">TreeLibrary!C27</f>
        <v>Ratio leaf area index min. and max.</v>
      </c>
      <c r="D27" s="531" t="str">
        <f aca="false">TreeLibrary!D27</f>
        <v>[]</v>
      </c>
      <c r="E27" s="511" t="n">
        <f aca="false">IF(EXACT('TREE MANAGEMENT'!$E$4,TreeLibrary!$E$8),TreeLibrary!$E27,IF(EXACT('TREE MANAGEMENT'!$E$4,TreeLibrary!$F$8),TreeLibrary!$F27,IF(EXACT('TREE MANAGEMENT'!$E$4,TreeLibrary!$G$8),TreeLibrary!$G27,IF(EXACT('TREE MANAGEMENT'!$E$4,TreeLibrary!$H$8),TreeLibrary!$H27,IF(EXACT('TREE MANAGEMENT'!$E$4,TreeLibrary!$I$8),TreeLibrary!$I27,"out of range")))))</f>
        <v>1</v>
      </c>
      <c r="F27" s="511" t="n">
        <f aca="false">IF(EXACT('TREE MANAGEMENT'!$F$4,TreeLibrary!$E$8),TreeLibrary!$E27,IF(EXACT('TREE MANAGEMENT'!$F$4,TreeLibrary!$F$8),TreeLibrary!$F27,IF(EXACT('TREE MANAGEMENT'!$F$4,TreeLibrary!$G$8),TreeLibrary!$G27,IF(EXACT('TREE MANAGEMENT'!$F$4,TreeLibrary!$H$8),TreeLibrary!$H27,IF(EXACT('TREE MANAGEMENT'!$F$4,TreeLibrary!$I$8),TreeLibrary!$I27,"out of range")))))</f>
        <v>1</v>
      </c>
      <c r="G27" s="511" t="n">
        <f aca="false">IF(EXACT('TREE MANAGEMENT'!$G$4,TreeLibrary!$E$8),TreeLibrary!$E27,IF(EXACT('TREE MANAGEMENT'!$G$4,TreeLibrary!$F$8),TreeLibrary!$F27,IF(EXACT('TREE MANAGEMENT'!$G$4,TreeLibrary!$G$8),TreeLibrary!$G27,IF(EXACT('TREE MANAGEMENT'!$G$4,TreeLibrary!$H$8),TreeLibrary!$H27,IF(EXACT('TREE MANAGEMENT'!$G$4,TreeLibrary!$I$8),TreeLibrary!$I27,"out of range")))))</f>
        <v>1</v>
      </c>
      <c r="H27" s="532"/>
      <c r="I27" s="532"/>
      <c r="J27" s="1"/>
      <c r="K27" s="1"/>
      <c r="L27" s="1"/>
    </row>
    <row r="28" customFormat="false" ht="18" hidden="false" customHeight="true" outlineLevel="0" collapsed="false">
      <c r="A28" s="387" t="s">
        <v>482</v>
      </c>
      <c r="B28" s="387"/>
      <c r="C28" s="370" t="str">
        <f aca="false">TreeLibrary!C28</f>
        <v>Relative light intensity at which shading starts to affect tree growth</v>
      </c>
      <c r="D28" s="531" t="str">
        <f aca="false">TreeLibrary!D28</f>
        <v>[]</v>
      </c>
      <c r="E28" s="511" t="n">
        <f aca="false">IF(EXACT('TREE MANAGEMENT'!$E$4,TreeLibrary!$E$8),TreeLibrary!$E28,IF(EXACT('TREE MANAGEMENT'!$E$4,TreeLibrary!$F$8),TreeLibrary!$F28,IF(EXACT('TREE MANAGEMENT'!$E$4,TreeLibrary!$G$8),TreeLibrary!$G28,IF(EXACT('TREE MANAGEMENT'!$E$4,TreeLibrary!$H$8),TreeLibrary!$H28,IF(EXACT('TREE MANAGEMENT'!$E$4,TreeLibrary!$I$8),TreeLibrary!$I28,"out of range")))))</f>
        <v>0.5</v>
      </c>
      <c r="F28" s="511" t="n">
        <f aca="false">IF(EXACT('TREE MANAGEMENT'!$F$4,TreeLibrary!$E$8),TreeLibrary!$E28,IF(EXACT('TREE MANAGEMENT'!$F$4,TreeLibrary!$F$8),TreeLibrary!$F28,IF(EXACT('TREE MANAGEMENT'!$F$4,TreeLibrary!$G$8),TreeLibrary!$G28,IF(EXACT('TREE MANAGEMENT'!$F$4,TreeLibrary!$H$8),TreeLibrary!$H28,IF(EXACT('TREE MANAGEMENT'!$F$4,TreeLibrary!$I$8),TreeLibrary!$I28,"out of range")))))</f>
        <v>0.5</v>
      </c>
      <c r="G28" s="511" t="n">
        <f aca="false">IF(EXACT('TREE MANAGEMENT'!$G$4,TreeLibrary!$E$8),TreeLibrary!$E28,IF(EXACT('TREE MANAGEMENT'!$G$4,TreeLibrary!$F$8),TreeLibrary!$F28,IF(EXACT('TREE MANAGEMENT'!$G$4,TreeLibrary!$G$8),TreeLibrary!$G28,IF(EXACT('TREE MANAGEMENT'!$G$4,TreeLibrary!$H$8),TreeLibrary!$H28,IF(EXACT('TREE MANAGEMENT'!$G$4,TreeLibrary!$I$8),TreeLibrary!$I28,"out of range")))))</f>
        <v>0.5</v>
      </c>
      <c r="H28" s="532"/>
      <c r="I28" s="532"/>
      <c r="J28" s="1"/>
      <c r="K28" s="1"/>
      <c r="L28" s="1"/>
    </row>
    <row r="29" customFormat="false" ht="18" hidden="false" customHeight="true" outlineLevel="0" collapsed="false">
      <c r="A29" s="387"/>
      <c r="B29" s="387"/>
      <c r="C29" s="370" t="str">
        <f aca="false">TreeLibrary!C29</f>
        <v>Extinction light coefficient</v>
      </c>
      <c r="D29" s="531" t="str">
        <f aca="false">TreeLibrary!D29</f>
        <v>[]</v>
      </c>
      <c r="E29" s="511" t="n">
        <f aca="false">IF(EXACT('TREE MANAGEMENT'!$E$4,TreeLibrary!$E$8),TreeLibrary!$E29,IF(EXACT('TREE MANAGEMENT'!$E$4,TreeLibrary!$F$8),TreeLibrary!$F29,IF(EXACT('TREE MANAGEMENT'!$E$4,TreeLibrary!$G$8),TreeLibrary!$G29,IF(EXACT('TREE MANAGEMENT'!$E$4,TreeLibrary!$H$8),TreeLibrary!$H29,IF(EXACT('TREE MANAGEMENT'!$E$4,TreeLibrary!$I$8),TreeLibrary!$I29,"out of range")))))</f>
        <v>0.7</v>
      </c>
      <c r="F29" s="511" t="n">
        <f aca="false">IF(EXACT('TREE MANAGEMENT'!$F$4,TreeLibrary!$E$8),TreeLibrary!$E29,IF(EXACT('TREE MANAGEMENT'!$F$4,TreeLibrary!$F$8),TreeLibrary!$F29,IF(EXACT('TREE MANAGEMENT'!$F$4,TreeLibrary!$G$8),TreeLibrary!$G29,IF(EXACT('TREE MANAGEMENT'!$F$4,TreeLibrary!$H$8),TreeLibrary!$H29,IF(EXACT('TREE MANAGEMENT'!$F$4,TreeLibrary!$I$8),TreeLibrary!$I29,"out of range")))))</f>
        <v>0.7</v>
      </c>
      <c r="G29" s="511" t="n">
        <f aca="false">IF(EXACT('TREE MANAGEMENT'!$G$4,TreeLibrary!$E$8),TreeLibrary!$E29,IF(EXACT('TREE MANAGEMENT'!$G$4,TreeLibrary!$F$8),TreeLibrary!$F29,IF(EXACT('TREE MANAGEMENT'!$G$4,TreeLibrary!$G$8),TreeLibrary!$G29,IF(EXACT('TREE MANAGEMENT'!$G$4,TreeLibrary!$H$8),TreeLibrary!$H29,IF(EXACT('TREE MANAGEMENT'!$G$4,TreeLibrary!$I$8),TreeLibrary!$I29,"out of range")))))</f>
        <v>0.7</v>
      </c>
      <c r="H29" s="532"/>
      <c r="I29" s="532"/>
      <c r="J29" s="1"/>
      <c r="K29" s="1"/>
      <c r="L29" s="1"/>
    </row>
    <row r="30" customFormat="false" ht="18" hidden="false" customHeight="true" outlineLevel="0" collapsed="false">
      <c r="A30" s="387" t="s">
        <v>484</v>
      </c>
      <c r="B30" s="387"/>
      <c r="C30" s="370" t="str">
        <f aca="false">TreeLibrary!C30</f>
        <v>Rainfall water stored at leaf surface</v>
      </c>
      <c r="D30" s="531" t="str">
        <f aca="false">TreeLibrary!D30</f>
        <v>mm</v>
      </c>
      <c r="E30" s="511" t="n">
        <f aca="false">IF(EXACT('TREE MANAGEMENT'!$E$4,TreeLibrary!$E$8),TreeLibrary!$E30,IF(EXACT('TREE MANAGEMENT'!$E$4,TreeLibrary!$F$8),TreeLibrary!$F30,IF(EXACT('TREE MANAGEMENT'!$E$4,TreeLibrary!$G$8),TreeLibrary!$G30,IF(EXACT('TREE MANAGEMENT'!$E$4,TreeLibrary!$H$8),TreeLibrary!$H30,IF(EXACT('TREE MANAGEMENT'!$E$4,TreeLibrary!$I$8),TreeLibrary!$I30,"out of range")))))</f>
        <v>1</v>
      </c>
      <c r="F30" s="511" t="n">
        <f aca="false">IF(EXACT('TREE MANAGEMENT'!$F$4,TreeLibrary!$E$8),TreeLibrary!$E30,IF(EXACT('TREE MANAGEMENT'!$F$4,TreeLibrary!$F$8),TreeLibrary!$F30,IF(EXACT('TREE MANAGEMENT'!$F$4,TreeLibrary!$G$8),TreeLibrary!$G30,IF(EXACT('TREE MANAGEMENT'!$F$4,TreeLibrary!$H$8),TreeLibrary!$H30,IF(EXACT('TREE MANAGEMENT'!$F$4,TreeLibrary!$I$8),TreeLibrary!$I30,"out of range")))))</f>
        <v>1</v>
      </c>
      <c r="G30" s="511" t="n">
        <f aca="false">IF(EXACT('TREE MANAGEMENT'!$G$4,TreeLibrary!$E$8),TreeLibrary!$E30,IF(EXACT('TREE MANAGEMENT'!$G$4,TreeLibrary!$F$8),TreeLibrary!$F30,IF(EXACT('TREE MANAGEMENT'!$G$4,TreeLibrary!$G$8),TreeLibrary!$G30,IF(EXACT('TREE MANAGEMENT'!$G$4,TreeLibrary!$H$8),TreeLibrary!$H30,IF(EXACT('TREE MANAGEMENT'!$G$4,TreeLibrary!$I$8),TreeLibrary!$I30,"out of range")))))</f>
        <v>1</v>
      </c>
      <c r="H30" s="532"/>
      <c r="I30" s="532"/>
      <c r="J30" s="1"/>
      <c r="K30" s="1"/>
      <c r="L30" s="1"/>
    </row>
    <row r="31" customFormat="false" ht="18" hidden="false" customHeight="true" outlineLevel="0" collapsed="false">
      <c r="A31" s="387" t="s">
        <v>485</v>
      </c>
      <c r="B31" s="387"/>
      <c r="C31" s="370" t="str">
        <f aca="false">TreeLibrary!C31</f>
        <v>Plant potential for max. transpiration</v>
      </c>
      <c r="D31" s="531" t="str">
        <f aca="false">TreeLibrary!D31</f>
        <v>cm</v>
      </c>
      <c r="E31" s="511" t="n">
        <f aca="false">IF(EXACT('TREE MANAGEMENT'!$E$4,TreeLibrary!$E$8),TreeLibrary!$E31,IF(EXACT('TREE MANAGEMENT'!$E$4,TreeLibrary!$F$8),TreeLibrary!$F31,IF(EXACT('TREE MANAGEMENT'!$E$4,TreeLibrary!$G$8),TreeLibrary!$G31,IF(EXACT('TREE MANAGEMENT'!$E$4,TreeLibrary!$H$8),TreeLibrary!$H31,IF(EXACT('TREE MANAGEMENT'!$E$4,TreeLibrary!$I$8),TreeLibrary!$I31,"out of range")))))</f>
        <v>-5000</v>
      </c>
      <c r="F31" s="511" t="n">
        <f aca="false">IF(EXACT('TREE MANAGEMENT'!$F$4,TreeLibrary!$E$8),TreeLibrary!$E31,IF(EXACT('TREE MANAGEMENT'!$F$4,TreeLibrary!$F$8),TreeLibrary!$F31,IF(EXACT('TREE MANAGEMENT'!$F$4,TreeLibrary!$G$8),TreeLibrary!$G31,IF(EXACT('TREE MANAGEMENT'!$F$4,TreeLibrary!$H$8),TreeLibrary!$H31,IF(EXACT('TREE MANAGEMENT'!$F$4,TreeLibrary!$I$8),TreeLibrary!$I31,"out of range")))))</f>
        <v>-5000</v>
      </c>
      <c r="G31" s="511" t="n">
        <f aca="false">IF(EXACT('TREE MANAGEMENT'!$G$4,TreeLibrary!$E$8),TreeLibrary!$E31,IF(EXACT('TREE MANAGEMENT'!$G$4,TreeLibrary!$F$8),TreeLibrary!$F31,IF(EXACT('TREE MANAGEMENT'!$G$4,TreeLibrary!$G$8),TreeLibrary!$G31,IF(EXACT('TREE MANAGEMENT'!$G$4,TreeLibrary!$H$8),TreeLibrary!$H31,IF(EXACT('TREE MANAGEMENT'!$G$4,TreeLibrary!$I$8),TreeLibrary!$I31,"out of range")))))</f>
        <v>-5000</v>
      </c>
      <c r="H31" s="218"/>
      <c r="I31" s="218"/>
      <c r="J31" s="1"/>
      <c r="K31" s="1"/>
      <c r="L31" s="1"/>
    </row>
    <row r="32" customFormat="false" ht="18" hidden="false" customHeight="true" outlineLevel="0" collapsed="false">
      <c r="A32" s="387"/>
      <c r="B32" s="387"/>
      <c r="C32" s="370" t="str">
        <f aca="false">TreeLibrary!C32</f>
        <v>Plant potential for min. transpiration</v>
      </c>
      <c r="D32" s="531" t="str">
        <f aca="false">TreeLibrary!D32</f>
        <v>cm</v>
      </c>
      <c r="E32" s="511" t="n">
        <f aca="false">IF(EXACT('TREE MANAGEMENT'!$E$4,TreeLibrary!$E$8),TreeLibrary!$E32,IF(EXACT('TREE MANAGEMENT'!$E$4,TreeLibrary!$F$8),TreeLibrary!$F32,IF(EXACT('TREE MANAGEMENT'!$E$4,TreeLibrary!$G$8),TreeLibrary!$G32,IF(EXACT('TREE MANAGEMENT'!$E$4,TreeLibrary!$H$8),TreeLibrary!$H32,IF(EXACT('TREE MANAGEMENT'!$E$4,TreeLibrary!$I$8),TreeLibrary!$I32,"out of range")))))</f>
        <v>-15000</v>
      </c>
      <c r="F32" s="511" t="n">
        <f aca="false">IF(EXACT('TREE MANAGEMENT'!$F$4,TreeLibrary!$E$8),TreeLibrary!$E32,IF(EXACT('TREE MANAGEMENT'!$F$4,TreeLibrary!$F$8),TreeLibrary!$F32,IF(EXACT('TREE MANAGEMENT'!$F$4,TreeLibrary!$G$8),TreeLibrary!$G32,IF(EXACT('TREE MANAGEMENT'!$F$4,TreeLibrary!$H$8),TreeLibrary!$H32,IF(EXACT('TREE MANAGEMENT'!$F$4,TreeLibrary!$I$8),TreeLibrary!$I32,"out of range")))))</f>
        <v>-15000</v>
      </c>
      <c r="G32" s="511" t="n">
        <f aca="false">IF(EXACT('TREE MANAGEMENT'!$G$4,TreeLibrary!$E$8),TreeLibrary!$E32,IF(EXACT('TREE MANAGEMENT'!$G$4,TreeLibrary!$F$8),TreeLibrary!$F32,IF(EXACT('TREE MANAGEMENT'!$G$4,TreeLibrary!$G$8),TreeLibrary!$G32,IF(EXACT('TREE MANAGEMENT'!$G$4,TreeLibrary!$H$8),TreeLibrary!$H32,IF(EXACT('TREE MANAGEMENT'!$G$4,TreeLibrary!$I$8),TreeLibrary!$I32,"out of range")))))</f>
        <v>-15000</v>
      </c>
      <c r="H32" s="218"/>
      <c r="I32" s="218"/>
      <c r="J32" s="1"/>
      <c r="K32" s="1"/>
      <c r="L32" s="1"/>
    </row>
    <row r="33" customFormat="false" ht="18" hidden="false" customHeight="true" outlineLevel="0" collapsed="false">
      <c r="A33" s="387" t="s">
        <v>346</v>
      </c>
      <c r="B33" s="387" t="s">
        <v>657</v>
      </c>
      <c r="C33" s="370" t="str">
        <f aca="false">TreeLibrary!C33</f>
        <v>Type of N2 fixation</v>
      </c>
      <c r="D33" s="531" t="str">
        <f aca="false">TreeLibrary!D33</f>
        <v>[]</v>
      </c>
      <c r="E33" s="511" t="n">
        <f aca="false">IF(EXACT('TREE MANAGEMENT'!$E$4,TreeLibrary!$E$8),TreeLibrary!$E33,IF(EXACT('TREE MANAGEMENT'!$E$4,TreeLibrary!$F$8),TreeLibrary!$F33,IF(EXACT('TREE MANAGEMENT'!$E$4,TreeLibrary!$G$8),TreeLibrary!$G33,IF(EXACT('TREE MANAGEMENT'!$E$4,TreeLibrary!$H$8),TreeLibrary!$H33,IF(EXACT('TREE MANAGEMENT'!$E$4,TreeLibrary!$I$8),TreeLibrary!$I33,"out of range")))))</f>
        <v>0</v>
      </c>
      <c r="F33" s="511" t="n">
        <f aca="false">IF(EXACT('TREE MANAGEMENT'!$F$4,TreeLibrary!$E$8),TreeLibrary!$E33,IF(EXACT('TREE MANAGEMENT'!$F$4,TreeLibrary!$F$8),TreeLibrary!$F33,IF(EXACT('TREE MANAGEMENT'!$F$4,TreeLibrary!$G$8),TreeLibrary!$G33,IF(EXACT('TREE MANAGEMENT'!$F$4,TreeLibrary!$H$8),TreeLibrary!$H33,IF(EXACT('TREE MANAGEMENT'!$F$4,TreeLibrary!$I$8),TreeLibrary!$I33,"out of range")))))</f>
        <v>0</v>
      </c>
      <c r="G33" s="511" t="n">
        <f aca="false">IF(EXACT('TREE MANAGEMENT'!$G$4,TreeLibrary!$E$8),TreeLibrary!$E33,IF(EXACT('TREE MANAGEMENT'!$G$4,TreeLibrary!$F$8),TreeLibrary!$F33,IF(EXACT('TREE MANAGEMENT'!$G$4,TreeLibrary!$G$8),TreeLibrary!$G33,IF(EXACT('TREE MANAGEMENT'!$G$4,TreeLibrary!$H$8),TreeLibrary!$H33,IF(EXACT('TREE MANAGEMENT'!$G$4,TreeLibrary!$I$8),TreeLibrary!$I33,"out of range")))))</f>
        <v>0</v>
      </c>
      <c r="H33" s="1"/>
      <c r="I33" s="1"/>
      <c r="J33" s="1"/>
      <c r="K33" s="1"/>
      <c r="L33" s="1"/>
    </row>
    <row r="34" customFormat="false" ht="18" hidden="false" customHeight="true" outlineLevel="0" collapsed="false">
      <c r="A34" s="387"/>
      <c r="B34" s="387" t="s">
        <v>349</v>
      </c>
      <c r="C34" s="370" t="str">
        <f aca="false">TreeLibrary!C34</f>
        <v>Proportion of N from atmosphere</v>
      </c>
      <c r="D34" s="531" t="str">
        <f aca="false">TreeLibrary!D34</f>
        <v>[]</v>
      </c>
      <c r="E34" s="511" t="n">
        <f aca="false">IF(EXACT('TREE MANAGEMENT'!$E$4,TreeLibrary!$E$8),TreeLibrary!$E34,IF(EXACT('TREE MANAGEMENT'!$E$4,TreeLibrary!$F$8),TreeLibrary!$F34,IF(EXACT('TREE MANAGEMENT'!$E$4,TreeLibrary!$G$8),TreeLibrary!$G34,IF(EXACT('TREE MANAGEMENT'!$E$4,TreeLibrary!$H$8),TreeLibrary!$H34,IF(EXACT('TREE MANAGEMENT'!$E$4,TreeLibrary!$I$8),TreeLibrary!$I34,"out of range")))))</f>
        <v>0.125</v>
      </c>
      <c r="F34" s="511" t="n">
        <f aca="false">IF(EXACT('TREE MANAGEMENT'!$F$4,TreeLibrary!$E$8),TreeLibrary!$E34,IF(EXACT('TREE MANAGEMENT'!$F$4,TreeLibrary!$F$8),TreeLibrary!$F34,IF(EXACT('TREE MANAGEMENT'!$F$4,TreeLibrary!$G$8),TreeLibrary!$G34,IF(EXACT('TREE MANAGEMENT'!$F$4,TreeLibrary!$H$8),TreeLibrary!$H34,IF(EXACT('TREE MANAGEMENT'!$F$4,TreeLibrary!$I$8),TreeLibrary!$I34,"out of range")))))</f>
        <v>0.125</v>
      </c>
      <c r="G34" s="511" t="n">
        <f aca="false">IF(EXACT('TREE MANAGEMENT'!$G$4,TreeLibrary!$E$8),TreeLibrary!$E34,IF(EXACT('TREE MANAGEMENT'!$G$4,TreeLibrary!$F$8),TreeLibrary!$F34,IF(EXACT('TREE MANAGEMENT'!$G$4,TreeLibrary!$G$8),TreeLibrary!$G34,IF(EXACT('TREE MANAGEMENT'!$G$4,TreeLibrary!$H$8),TreeLibrary!$H34,IF(EXACT('TREE MANAGEMENT'!$G$4,TreeLibrary!$I$8),TreeLibrary!$I34,"out of range")))))</f>
        <v>0.125</v>
      </c>
      <c r="H34" s="532"/>
      <c r="I34" s="532"/>
      <c r="J34" s="1"/>
      <c r="K34" s="1"/>
      <c r="L34" s="1"/>
    </row>
    <row r="35" customFormat="false" ht="18" hidden="false" customHeight="true" outlineLevel="0" collapsed="false">
      <c r="A35" s="387"/>
      <c r="B35" s="387" t="s">
        <v>351</v>
      </c>
      <c r="C35" s="370" t="str">
        <f aca="false">TreeLibrary!C35</f>
        <v>Fraction of reserve pool for N2 fix. </v>
      </c>
      <c r="D35" s="531" t="str">
        <f aca="false">TreeLibrary!D35</f>
        <v>[]</v>
      </c>
      <c r="E35" s="511" t="n">
        <f aca="false">IF(EXACT('TREE MANAGEMENT'!$E$4,TreeLibrary!$E$8),TreeLibrary!$E35,IF(EXACT('TREE MANAGEMENT'!$E$4,TreeLibrary!$F$8),TreeLibrary!$F35,IF(EXACT('TREE MANAGEMENT'!$E$4,TreeLibrary!$G$8),TreeLibrary!$G35,IF(EXACT('TREE MANAGEMENT'!$E$4,TreeLibrary!$H$8),TreeLibrary!$H35,IF(EXACT('TREE MANAGEMENT'!$E$4,TreeLibrary!$I$8),TreeLibrary!$I35,"out of range")))))</f>
        <v>0.05</v>
      </c>
      <c r="F35" s="511" t="n">
        <f aca="false">IF(EXACT('TREE MANAGEMENT'!$F$4,TreeLibrary!$E$8),TreeLibrary!$E35,IF(EXACT('TREE MANAGEMENT'!$F$4,TreeLibrary!$F$8),TreeLibrary!$F35,IF(EXACT('TREE MANAGEMENT'!$F$4,TreeLibrary!$G$8),TreeLibrary!$G35,IF(EXACT('TREE MANAGEMENT'!$F$4,TreeLibrary!$H$8),TreeLibrary!$H35,IF(EXACT('TREE MANAGEMENT'!$F$4,TreeLibrary!$I$8),TreeLibrary!$I35,"out of range")))))</f>
        <v>0.05</v>
      </c>
      <c r="G35" s="511" t="n">
        <f aca="false">IF(EXACT('TREE MANAGEMENT'!$G$4,TreeLibrary!$E$8),TreeLibrary!$E35,IF(EXACT('TREE MANAGEMENT'!$G$4,TreeLibrary!$F$8),TreeLibrary!$F35,IF(EXACT('TREE MANAGEMENT'!$G$4,TreeLibrary!$G$8),TreeLibrary!$G35,IF(EXACT('TREE MANAGEMENT'!$G$4,TreeLibrary!$H$8),TreeLibrary!$H35,IF(EXACT('TREE MANAGEMENT'!$G$4,TreeLibrary!$I$8),TreeLibrary!$I35,"out of range")))))</f>
        <v>0.05</v>
      </c>
      <c r="H35" s="532"/>
      <c r="I35" s="532"/>
      <c r="J35" s="1"/>
      <c r="K35" s="1"/>
      <c r="L35" s="1"/>
    </row>
    <row r="36" customFormat="false" ht="18" hidden="false" customHeight="true" outlineLevel="0" collapsed="false">
      <c r="A36" s="387"/>
      <c r="B36" s="387"/>
      <c r="C36" s="370" t="str">
        <f aca="false">TreeLibrary!C36</f>
        <v>Dry weight cost for N2 fixation</v>
      </c>
      <c r="D36" s="531" t="str">
        <f aca="false">TreeLibrary!D36</f>
        <v>[]</v>
      </c>
      <c r="E36" s="511" t="n">
        <f aca="false">IF(EXACT('TREE MANAGEMENT'!$E$4,TreeLibrary!$E$8),TreeLibrary!$E36,IF(EXACT('TREE MANAGEMENT'!$E$4,TreeLibrary!$F$8),TreeLibrary!$F36,IF(EXACT('TREE MANAGEMENT'!$E$4,TreeLibrary!$G$8),TreeLibrary!$G36,IF(EXACT('TREE MANAGEMENT'!$E$4,TreeLibrary!$H$8),TreeLibrary!$H36,IF(EXACT('TREE MANAGEMENT'!$E$4,TreeLibrary!$I$8),TreeLibrary!$I36,"out of range")))))</f>
        <v>0</v>
      </c>
      <c r="F36" s="511" t="n">
        <f aca="false">IF(EXACT('TREE MANAGEMENT'!$F$4,TreeLibrary!$E$8),TreeLibrary!$E36,IF(EXACT('TREE MANAGEMENT'!$F$4,TreeLibrary!$F$8),TreeLibrary!$F36,IF(EXACT('TREE MANAGEMENT'!$F$4,TreeLibrary!$G$8),TreeLibrary!$G36,IF(EXACT('TREE MANAGEMENT'!$F$4,TreeLibrary!$H$8),TreeLibrary!$H36,IF(EXACT('TREE MANAGEMENT'!$F$4,TreeLibrary!$I$8),TreeLibrary!$I36,"out of range")))))</f>
        <v>0</v>
      </c>
      <c r="G36" s="511" t="n">
        <f aca="false">IF(EXACT('TREE MANAGEMENT'!$G$4,TreeLibrary!$E$8),TreeLibrary!$E36,IF(EXACT('TREE MANAGEMENT'!$G$4,TreeLibrary!$F$8),TreeLibrary!$F36,IF(EXACT('TREE MANAGEMENT'!$G$4,TreeLibrary!$G$8),TreeLibrary!$G36,IF(EXACT('TREE MANAGEMENT'!$G$4,TreeLibrary!$H$8),TreeLibrary!$H36,IF(EXACT('TREE MANAGEMENT'!$G$4,TreeLibrary!$I$8),TreeLibrary!$I36,"out of range")))))</f>
        <v>0</v>
      </c>
      <c r="H36" s="532"/>
      <c r="I36" s="532"/>
      <c r="J36" s="1"/>
      <c r="K36" s="1"/>
      <c r="L36" s="1"/>
    </row>
    <row r="37" customFormat="false" ht="18" hidden="false" customHeight="true" outlineLevel="0" collapsed="false">
      <c r="A37" s="387"/>
      <c r="B37" s="387"/>
      <c r="C37" s="370" t="str">
        <f aca="false">TreeLibrary!C37</f>
        <v>Responsiveness of N2 fix. to N stress</v>
      </c>
      <c r="D37" s="531" t="str">
        <f aca="false">TreeLibrary!D37</f>
        <v>[]</v>
      </c>
      <c r="E37" s="511" t="n">
        <f aca="false">IF(EXACT('TREE MANAGEMENT'!$E$4,TreeLibrary!$E$8),TreeLibrary!$E37,IF(EXACT('TREE MANAGEMENT'!$E$4,TreeLibrary!$F$8),TreeLibrary!$F37,IF(EXACT('TREE MANAGEMENT'!$E$4,TreeLibrary!$G$8),TreeLibrary!$G37,IF(EXACT('TREE MANAGEMENT'!$E$4,TreeLibrary!$H$8),TreeLibrary!$H37,IF(EXACT('TREE MANAGEMENT'!$E$4,TreeLibrary!$I$8),TreeLibrary!$I37,"out of range")))))</f>
        <v>0</v>
      </c>
      <c r="F37" s="511" t="n">
        <f aca="false">IF(EXACT('TREE MANAGEMENT'!$F$4,TreeLibrary!$E$8),TreeLibrary!$E37,IF(EXACT('TREE MANAGEMENT'!$F$4,TreeLibrary!$F$8),TreeLibrary!$F37,IF(EXACT('TREE MANAGEMENT'!$F$4,TreeLibrary!$G$8),TreeLibrary!$G37,IF(EXACT('TREE MANAGEMENT'!$F$4,TreeLibrary!$H$8),TreeLibrary!$H37,IF(EXACT('TREE MANAGEMENT'!$F$4,TreeLibrary!$I$8),TreeLibrary!$I37,"out of range")))))</f>
        <v>0</v>
      </c>
      <c r="G37" s="511" t="n">
        <f aca="false">IF(EXACT('TREE MANAGEMENT'!$G$4,TreeLibrary!$E$8),TreeLibrary!$E37,IF(EXACT('TREE MANAGEMENT'!$G$4,TreeLibrary!$F$8),TreeLibrary!$F37,IF(EXACT('TREE MANAGEMENT'!$G$4,TreeLibrary!$G$8),TreeLibrary!$G37,IF(EXACT('TREE MANAGEMENT'!$G$4,TreeLibrary!$H$8),TreeLibrary!$H37,IF(EXACT('TREE MANAGEMENT'!$G$4,TreeLibrary!$I$8),TreeLibrary!$I37,"out of range")))))</f>
        <v>0</v>
      </c>
      <c r="H37" s="532"/>
      <c r="I37" s="532"/>
      <c r="J37" s="1"/>
      <c r="K37" s="1"/>
      <c r="L37" s="1"/>
    </row>
    <row r="38" customFormat="false" ht="18" hidden="false" customHeight="true" outlineLevel="0" collapsed="false">
      <c r="A38" s="387" t="s">
        <v>488</v>
      </c>
      <c r="B38" s="387"/>
      <c r="C38" s="370" t="str">
        <f aca="false">TreeLibrary!C38</f>
        <v>N concentration in carbohydrate reserves</v>
      </c>
      <c r="D38" s="531" t="str">
        <f aca="false">TreeLibrary!D38</f>
        <v>g/g</v>
      </c>
      <c r="E38" s="511" t="n">
        <f aca="false">IF(EXACT('TREE MANAGEMENT'!$E$4,TreeLibrary!$E$8),TreeLibrary!$E38,IF(EXACT('TREE MANAGEMENT'!$E$4,TreeLibrary!$F$8),TreeLibrary!$F38,IF(EXACT('TREE MANAGEMENT'!$E$4,TreeLibrary!$G$8),TreeLibrary!$G38,IF(EXACT('TREE MANAGEMENT'!$E$4,TreeLibrary!$H$8),TreeLibrary!$H38,IF(EXACT('TREE MANAGEMENT'!$E$4,TreeLibrary!$I$8),TreeLibrary!$I38,"out of range")))))</f>
        <v>0.01</v>
      </c>
      <c r="F38" s="511" t="n">
        <f aca="false">IF(EXACT('TREE MANAGEMENT'!$F$4,TreeLibrary!$E$8),TreeLibrary!$E38,IF(EXACT('TREE MANAGEMENT'!$F$4,TreeLibrary!$F$8),TreeLibrary!$F38,IF(EXACT('TREE MANAGEMENT'!$F$4,TreeLibrary!$G$8),TreeLibrary!$G38,IF(EXACT('TREE MANAGEMENT'!$F$4,TreeLibrary!$H$8),TreeLibrary!$H38,IF(EXACT('TREE MANAGEMENT'!$F$4,TreeLibrary!$I$8),TreeLibrary!$I38,"out of range")))))</f>
        <v>0.01</v>
      </c>
      <c r="G38" s="511" t="n">
        <f aca="false">IF(EXACT('TREE MANAGEMENT'!$G$4,TreeLibrary!$E$8),TreeLibrary!$E38,IF(EXACT('TREE MANAGEMENT'!$G$4,TreeLibrary!$F$8),TreeLibrary!$F38,IF(EXACT('TREE MANAGEMENT'!$G$4,TreeLibrary!$G$8),TreeLibrary!$G38,IF(EXACT('TREE MANAGEMENT'!$G$4,TreeLibrary!$H$8),TreeLibrary!$H38,IF(EXACT('TREE MANAGEMENT'!$G$4,TreeLibrary!$I$8),TreeLibrary!$I38,"out of range")))))</f>
        <v>0.01</v>
      </c>
      <c r="H38" s="532"/>
      <c r="I38" s="532"/>
      <c r="J38" s="1"/>
      <c r="K38" s="1"/>
      <c r="L38" s="1"/>
    </row>
    <row r="39" customFormat="false" ht="18" hidden="false" customHeight="true" outlineLevel="0" collapsed="false">
      <c r="A39" s="387"/>
      <c r="B39" s="387"/>
      <c r="C39" s="370" t="str">
        <f aca="false">TreeLibrary!C39</f>
        <v>N concentration in leaf component</v>
      </c>
      <c r="D39" s="531" t="str">
        <f aca="false">TreeLibrary!D39</f>
        <v>g/g</v>
      </c>
      <c r="E39" s="511" t="n">
        <f aca="false">IF(EXACT('TREE MANAGEMENT'!$E$4,TreeLibrary!$E$8),TreeLibrary!$E39,IF(EXACT('TREE MANAGEMENT'!$E$4,TreeLibrary!$F$8),TreeLibrary!$F39,IF(EXACT('TREE MANAGEMENT'!$E$4,TreeLibrary!$G$8),TreeLibrary!$G39,IF(EXACT('TREE MANAGEMENT'!$E$4,TreeLibrary!$H$8),TreeLibrary!$H39,IF(EXACT('TREE MANAGEMENT'!$E$4,TreeLibrary!$I$8),TreeLibrary!$I39,"out of range")))))</f>
        <v>0.0173</v>
      </c>
      <c r="F39" s="511" t="n">
        <f aca="false">IF(EXACT('TREE MANAGEMENT'!$F$4,TreeLibrary!$E$8),TreeLibrary!$E39,IF(EXACT('TREE MANAGEMENT'!$F$4,TreeLibrary!$F$8),TreeLibrary!$F39,IF(EXACT('TREE MANAGEMENT'!$F$4,TreeLibrary!$G$8),TreeLibrary!$G39,IF(EXACT('TREE MANAGEMENT'!$F$4,TreeLibrary!$H$8),TreeLibrary!$H39,IF(EXACT('TREE MANAGEMENT'!$F$4,TreeLibrary!$I$8),TreeLibrary!$I39,"out of range")))))</f>
        <v>0.0173</v>
      </c>
      <c r="G39" s="511" t="n">
        <f aca="false">IF(EXACT('TREE MANAGEMENT'!$G$4,TreeLibrary!$E$8),TreeLibrary!$E39,IF(EXACT('TREE MANAGEMENT'!$G$4,TreeLibrary!$F$8),TreeLibrary!$F39,IF(EXACT('TREE MANAGEMENT'!$G$4,TreeLibrary!$G$8),TreeLibrary!$G39,IF(EXACT('TREE MANAGEMENT'!$G$4,TreeLibrary!$H$8),TreeLibrary!$H39,IF(EXACT('TREE MANAGEMENT'!$G$4,TreeLibrary!$I$8),TreeLibrary!$I39,"out of range")))))</f>
        <v>0.0173</v>
      </c>
      <c r="H39" s="532"/>
      <c r="I39" s="532"/>
      <c r="J39" s="1"/>
      <c r="K39" s="1"/>
      <c r="L39" s="1"/>
    </row>
    <row r="40" customFormat="false" ht="18" hidden="false" customHeight="true" outlineLevel="0" collapsed="false">
      <c r="A40" s="387"/>
      <c r="B40" s="387"/>
      <c r="C40" s="370" t="str">
        <f aca="false">TreeLibrary!C40</f>
        <v>N concentration in twig component</v>
      </c>
      <c r="D40" s="531" t="str">
        <f aca="false">TreeLibrary!D40</f>
        <v>g/g</v>
      </c>
      <c r="E40" s="511" t="n">
        <f aca="false">IF(EXACT('TREE MANAGEMENT'!$E$4,TreeLibrary!$E$8),TreeLibrary!$E40,IF(EXACT('TREE MANAGEMENT'!$E$4,TreeLibrary!$F$8),TreeLibrary!$F40,IF(EXACT('TREE MANAGEMENT'!$E$4,TreeLibrary!$G$8),TreeLibrary!$G40,IF(EXACT('TREE MANAGEMENT'!$E$4,TreeLibrary!$H$8),TreeLibrary!$H40,IF(EXACT('TREE MANAGEMENT'!$E$4,TreeLibrary!$I$8),TreeLibrary!$I40,"out of range")))))</f>
        <v>0.00726</v>
      </c>
      <c r="F40" s="511" t="n">
        <f aca="false">IF(EXACT('TREE MANAGEMENT'!$F$4,TreeLibrary!$E$8),TreeLibrary!$E40,IF(EXACT('TREE MANAGEMENT'!$F$4,TreeLibrary!$F$8),TreeLibrary!$F40,IF(EXACT('TREE MANAGEMENT'!$F$4,TreeLibrary!$G$8),TreeLibrary!$G40,IF(EXACT('TREE MANAGEMENT'!$F$4,TreeLibrary!$H$8),TreeLibrary!$H40,IF(EXACT('TREE MANAGEMENT'!$F$4,TreeLibrary!$I$8),TreeLibrary!$I40,"out of range")))))</f>
        <v>0.00726</v>
      </c>
      <c r="G40" s="511" t="n">
        <f aca="false">IF(EXACT('TREE MANAGEMENT'!$G$4,TreeLibrary!$E$8),TreeLibrary!$E40,IF(EXACT('TREE MANAGEMENT'!$G$4,TreeLibrary!$F$8),TreeLibrary!$F40,IF(EXACT('TREE MANAGEMENT'!$G$4,TreeLibrary!$G$8),TreeLibrary!$G40,IF(EXACT('TREE MANAGEMENT'!$G$4,TreeLibrary!$H$8),TreeLibrary!$H40,IF(EXACT('TREE MANAGEMENT'!$G$4,TreeLibrary!$I$8),TreeLibrary!$I40,"out of range")))))</f>
        <v>0.00726</v>
      </c>
      <c r="H40" s="532"/>
      <c r="I40" s="532"/>
      <c r="J40" s="1"/>
      <c r="K40" s="1"/>
      <c r="L40" s="1"/>
    </row>
    <row r="41" customFormat="false" ht="18" hidden="false" customHeight="true" outlineLevel="0" collapsed="false">
      <c r="A41" s="387"/>
      <c r="B41" s="387"/>
      <c r="C41" s="370" t="str">
        <f aca="false">TreeLibrary!C41</f>
        <v>N concentration in wood component</v>
      </c>
      <c r="D41" s="531" t="str">
        <f aca="false">TreeLibrary!D41</f>
        <v>g/g</v>
      </c>
      <c r="E41" s="511" t="n">
        <f aca="false">IF(EXACT('TREE MANAGEMENT'!$E$4,TreeLibrary!$E$8),TreeLibrary!$E41,IF(EXACT('TREE MANAGEMENT'!$E$4,TreeLibrary!$F$8),TreeLibrary!$F41,IF(EXACT('TREE MANAGEMENT'!$E$4,TreeLibrary!$G$8),TreeLibrary!$G41,IF(EXACT('TREE MANAGEMENT'!$E$4,TreeLibrary!$H$8),TreeLibrary!$H41,IF(EXACT('TREE MANAGEMENT'!$E$4,TreeLibrary!$I$8),TreeLibrary!$I41,"out of range")))))</f>
        <v>0.00465</v>
      </c>
      <c r="F41" s="511" t="n">
        <f aca="false">IF(EXACT('TREE MANAGEMENT'!$F$4,TreeLibrary!$E$8),TreeLibrary!$E41,IF(EXACT('TREE MANAGEMENT'!$F$4,TreeLibrary!$F$8),TreeLibrary!$F41,IF(EXACT('TREE MANAGEMENT'!$F$4,TreeLibrary!$G$8),TreeLibrary!$G41,IF(EXACT('TREE MANAGEMENT'!$F$4,TreeLibrary!$H$8),TreeLibrary!$H41,IF(EXACT('TREE MANAGEMENT'!$F$4,TreeLibrary!$I$8),TreeLibrary!$I41,"out of range")))))</f>
        <v>0.00465</v>
      </c>
      <c r="G41" s="511" t="n">
        <f aca="false">IF(EXACT('TREE MANAGEMENT'!$G$4,TreeLibrary!$E$8),TreeLibrary!$E41,IF(EXACT('TREE MANAGEMENT'!$G$4,TreeLibrary!$F$8),TreeLibrary!$F41,IF(EXACT('TREE MANAGEMENT'!$G$4,TreeLibrary!$G$8),TreeLibrary!$G41,IF(EXACT('TREE MANAGEMENT'!$G$4,TreeLibrary!$H$8),TreeLibrary!$H41,IF(EXACT('TREE MANAGEMENT'!$G$4,TreeLibrary!$I$8),TreeLibrary!$I41,"out of range")))))</f>
        <v>0.00465</v>
      </c>
      <c r="H41" s="532"/>
      <c r="I41" s="532"/>
      <c r="J41" s="1"/>
      <c r="K41" s="1"/>
      <c r="L41" s="1"/>
    </row>
    <row r="42" customFormat="false" ht="18" hidden="false" customHeight="true" outlineLevel="0" collapsed="false">
      <c r="A42" s="387"/>
      <c r="B42" s="387"/>
      <c r="C42" s="370" t="str">
        <f aca="false">TreeLibrary!C42</f>
        <v>N concentration in fruit component</v>
      </c>
      <c r="D42" s="531" t="str">
        <f aca="false">TreeLibrary!D42</f>
        <v>g/g</v>
      </c>
      <c r="E42" s="511" t="n">
        <f aca="false">IF(EXACT('TREE MANAGEMENT'!$E$4,TreeLibrary!$E$8),TreeLibrary!$E42,IF(EXACT('TREE MANAGEMENT'!$E$4,TreeLibrary!$F$8),TreeLibrary!$F42,IF(EXACT('TREE MANAGEMENT'!$E$4,TreeLibrary!$G$8),TreeLibrary!$G42,IF(EXACT('TREE MANAGEMENT'!$E$4,TreeLibrary!$H$8),TreeLibrary!$H42,IF(EXACT('TREE MANAGEMENT'!$E$4,TreeLibrary!$I$8),TreeLibrary!$I42,"out of range")))))</f>
        <v>0.02</v>
      </c>
      <c r="F42" s="511" t="n">
        <f aca="false">IF(EXACT('TREE MANAGEMENT'!$F$4,TreeLibrary!$E$8),TreeLibrary!$E42,IF(EXACT('TREE MANAGEMENT'!$F$4,TreeLibrary!$F$8),TreeLibrary!$F42,IF(EXACT('TREE MANAGEMENT'!$F$4,TreeLibrary!$G$8),TreeLibrary!$G42,IF(EXACT('TREE MANAGEMENT'!$F$4,TreeLibrary!$H$8),TreeLibrary!$H42,IF(EXACT('TREE MANAGEMENT'!$F$4,TreeLibrary!$I$8),TreeLibrary!$I42,"out of range")))))</f>
        <v>0.02</v>
      </c>
      <c r="G42" s="511" t="n">
        <f aca="false">IF(EXACT('TREE MANAGEMENT'!$G$4,TreeLibrary!$E$8),TreeLibrary!$E42,IF(EXACT('TREE MANAGEMENT'!$G$4,TreeLibrary!$F$8),TreeLibrary!$F42,IF(EXACT('TREE MANAGEMENT'!$G$4,TreeLibrary!$G$8),TreeLibrary!$G42,IF(EXACT('TREE MANAGEMENT'!$G$4,TreeLibrary!$H$8),TreeLibrary!$H42,IF(EXACT('TREE MANAGEMENT'!$G$4,TreeLibrary!$I$8),TreeLibrary!$I42,"out of range")))))</f>
        <v>0.02</v>
      </c>
      <c r="H42" s="532"/>
      <c r="I42" s="532"/>
      <c r="J42" s="1"/>
      <c r="K42" s="1"/>
      <c r="L42" s="1"/>
    </row>
    <row r="43" customFormat="false" ht="18" hidden="false" customHeight="true" outlineLevel="0" collapsed="false">
      <c r="A43" s="387"/>
      <c r="B43" s="387"/>
      <c r="C43" s="370" t="str">
        <f aca="false">TreeLibrary!C43</f>
        <v>N concentration in root component</v>
      </c>
      <c r="D43" s="531" t="str">
        <f aca="false">TreeLibrary!D43</f>
        <v>g/g</v>
      </c>
      <c r="E43" s="511" t="n">
        <f aca="false">IF(EXACT('TREE MANAGEMENT'!$E$4,TreeLibrary!$E$8),TreeLibrary!$E43,IF(EXACT('TREE MANAGEMENT'!$E$4,TreeLibrary!$F$8),TreeLibrary!$F43,IF(EXACT('TREE MANAGEMENT'!$E$4,TreeLibrary!$G$8),TreeLibrary!$G43,IF(EXACT('TREE MANAGEMENT'!$E$4,TreeLibrary!$H$8),TreeLibrary!$H43,IF(EXACT('TREE MANAGEMENT'!$E$4,TreeLibrary!$I$8),TreeLibrary!$I43,"out of range")))))</f>
        <v>0.0122474487139159</v>
      </c>
      <c r="F43" s="511" t="n">
        <f aca="false">IF(EXACT('TREE MANAGEMENT'!$F$4,TreeLibrary!$E$8),TreeLibrary!$E43,IF(EXACT('TREE MANAGEMENT'!$F$4,TreeLibrary!$F$8),TreeLibrary!$F43,IF(EXACT('TREE MANAGEMENT'!$F$4,TreeLibrary!$G$8),TreeLibrary!$G43,IF(EXACT('TREE MANAGEMENT'!$F$4,TreeLibrary!$H$8),TreeLibrary!$H43,IF(EXACT('TREE MANAGEMENT'!$F$4,TreeLibrary!$I$8),TreeLibrary!$I43,"out of range")))))</f>
        <v>0.0122474487139159</v>
      </c>
      <c r="G43" s="511" t="n">
        <f aca="false">IF(EXACT('TREE MANAGEMENT'!$G$4,TreeLibrary!$E$8),TreeLibrary!$E43,IF(EXACT('TREE MANAGEMENT'!$G$4,TreeLibrary!$F$8),TreeLibrary!$F43,IF(EXACT('TREE MANAGEMENT'!$G$4,TreeLibrary!$G$8),TreeLibrary!$G43,IF(EXACT('TREE MANAGEMENT'!$G$4,TreeLibrary!$H$8),TreeLibrary!$H43,IF(EXACT('TREE MANAGEMENT'!$G$4,TreeLibrary!$I$8),TreeLibrary!$I43,"out of range")))))</f>
        <v>0.0122474487139159</v>
      </c>
      <c r="H43" s="532"/>
      <c r="I43" s="532"/>
      <c r="J43" s="1"/>
      <c r="K43" s="1"/>
      <c r="L43" s="1"/>
    </row>
    <row r="44" customFormat="false" ht="18" hidden="false" customHeight="true" outlineLevel="0" collapsed="false">
      <c r="A44" s="387" t="s">
        <v>496</v>
      </c>
      <c r="B44" s="387"/>
      <c r="C44" s="370" t="str">
        <f aca="false">TreeLibrary!C44</f>
        <v>P concentration in carbohydrate reserves</v>
      </c>
      <c r="D44" s="531" t="str">
        <f aca="false">TreeLibrary!D44</f>
        <v>g/g</v>
      </c>
      <c r="E44" s="511" t="n">
        <f aca="false">IF(EXACT('TREE MANAGEMENT'!$E$4,TreeLibrary!$E$8),TreeLibrary!$E44,IF(EXACT('TREE MANAGEMENT'!$E$4,TreeLibrary!$F$8),TreeLibrary!$F44,IF(EXACT('TREE MANAGEMENT'!$E$4,TreeLibrary!$G$8),TreeLibrary!$G44,IF(EXACT('TREE MANAGEMENT'!$E$4,TreeLibrary!$H$8),TreeLibrary!$H44,IF(EXACT('TREE MANAGEMENT'!$E$4,TreeLibrary!$I$8),TreeLibrary!$I44,"out of range")))))</f>
        <v>0.0005</v>
      </c>
      <c r="F44" s="511" t="n">
        <f aca="false">IF(EXACT('TREE MANAGEMENT'!$F$4,TreeLibrary!$E$8),TreeLibrary!$E44,IF(EXACT('TREE MANAGEMENT'!$F$4,TreeLibrary!$F$8),TreeLibrary!$F44,IF(EXACT('TREE MANAGEMENT'!$F$4,TreeLibrary!$G$8),TreeLibrary!$G44,IF(EXACT('TREE MANAGEMENT'!$F$4,TreeLibrary!$H$8),TreeLibrary!$H44,IF(EXACT('TREE MANAGEMENT'!$F$4,TreeLibrary!$I$8),TreeLibrary!$I44,"out of range")))))</f>
        <v>0.0005</v>
      </c>
      <c r="G44" s="511" t="n">
        <f aca="false">IF(EXACT('TREE MANAGEMENT'!$G$4,TreeLibrary!$E$8),TreeLibrary!$E44,IF(EXACT('TREE MANAGEMENT'!$G$4,TreeLibrary!$F$8),TreeLibrary!$F44,IF(EXACT('TREE MANAGEMENT'!$G$4,TreeLibrary!$G$8),TreeLibrary!$G44,IF(EXACT('TREE MANAGEMENT'!$G$4,TreeLibrary!$H$8),TreeLibrary!$H44,IF(EXACT('TREE MANAGEMENT'!$G$4,TreeLibrary!$I$8),TreeLibrary!$I44,"out of range")))))</f>
        <v>0.0005</v>
      </c>
      <c r="H44" s="532"/>
      <c r="I44" s="532"/>
      <c r="J44" s="1"/>
      <c r="K44" s="1"/>
      <c r="L44" s="1"/>
    </row>
    <row r="45" customFormat="false" ht="18" hidden="false" customHeight="true" outlineLevel="0" collapsed="false">
      <c r="A45" s="387"/>
      <c r="B45" s="387"/>
      <c r="C45" s="370" t="str">
        <f aca="false">TreeLibrary!C45</f>
        <v>P concentration in leaf component</v>
      </c>
      <c r="D45" s="531" t="str">
        <f aca="false">TreeLibrary!D45</f>
        <v>g/g</v>
      </c>
      <c r="E45" s="511" t="n">
        <f aca="false">IF(EXACT('TREE MANAGEMENT'!$E$4,TreeLibrary!$E$8),TreeLibrary!$E45,IF(EXACT('TREE MANAGEMENT'!$E$4,TreeLibrary!$F$8),TreeLibrary!$F45,IF(EXACT('TREE MANAGEMENT'!$E$4,TreeLibrary!$G$8),TreeLibrary!$G45,IF(EXACT('TREE MANAGEMENT'!$E$4,TreeLibrary!$H$8),TreeLibrary!$H45,IF(EXACT('TREE MANAGEMENT'!$E$4,TreeLibrary!$I$8),TreeLibrary!$I45,"out of range")))))</f>
        <v>0.0009</v>
      </c>
      <c r="F45" s="511" t="n">
        <f aca="false">IF(EXACT('TREE MANAGEMENT'!$F$4,TreeLibrary!$E$8),TreeLibrary!$E45,IF(EXACT('TREE MANAGEMENT'!$F$4,TreeLibrary!$F$8),TreeLibrary!$F45,IF(EXACT('TREE MANAGEMENT'!$F$4,TreeLibrary!$G$8),TreeLibrary!$G45,IF(EXACT('TREE MANAGEMENT'!$F$4,TreeLibrary!$H$8),TreeLibrary!$H45,IF(EXACT('TREE MANAGEMENT'!$F$4,TreeLibrary!$I$8),TreeLibrary!$I45,"out of range")))))</f>
        <v>0.0009</v>
      </c>
      <c r="G45" s="511" t="n">
        <f aca="false">IF(EXACT('TREE MANAGEMENT'!$G$4,TreeLibrary!$E$8),TreeLibrary!$E45,IF(EXACT('TREE MANAGEMENT'!$G$4,TreeLibrary!$F$8),TreeLibrary!$F45,IF(EXACT('TREE MANAGEMENT'!$G$4,TreeLibrary!$G$8),TreeLibrary!$G45,IF(EXACT('TREE MANAGEMENT'!$G$4,TreeLibrary!$H$8),TreeLibrary!$H45,IF(EXACT('TREE MANAGEMENT'!$G$4,TreeLibrary!$I$8),TreeLibrary!$I45,"out of range")))))</f>
        <v>0.0009</v>
      </c>
      <c r="H45" s="532"/>
      <c r="I45" s="532"/>
      <c r="J45" s="1"/>
      <c r="K45" s="1"/>
      <c r="L45" s="1"/>
    </row>
    <row r="46" customFormat="false" ht="18" hidden="false" customHeight="true" outlineLevel="0" collapsed="false">
      <c r="A46" s="387"/>
      <c r="B46" s="387"/>
      <c r="C46" s="370" t="str">
        <f aca="false">TreeLibrary!C46</f>
        <v>P concentration in twig component</v>
      </c>
      <c r="D46" s="531" t="str">
        <f aca="false">TreeLibrary!D46</f>
        <v>g/g</v>
      </c>
      <c r="E46" s="511" t="n">
        <f aca="false">IF(EXACT('TREE MANAGEMENT'!$E$4,TreeLibrary!$E$8),TreeLibrary!$E46,IF(EXACT('TREE MANAGEMENT'!$E$4,TreeLibrary!$F$8),TreeLibrary!$F46,IF(EXACT('TREE MANAGEMENT'!$E$4,TreeLibrary!$G$8),TreeLibrary!$G46,IF(EXACT('TREE MANAGEMENT'!$E$4,TreeLibrary!$H$8),TreeLibrary!$H46,IF(EXACT('TREE MANAGEMENT'!$E$4,TreeLibrary!$I$8),TreeLibrary!$I46,"out of range")))))</f>
        <v>0.001563</v>
      </c>
      <c r="F46" s="511" t="n">
        <f aca="false">IF(EXACT('TREE MANAGEMENT'!$F$4,TreeLibrary!$E$8),TreeLibrary!$E46,IF(EXACT('TREE MANAGEMENT'!$F$4,TreeLibrary!$F$8),TreeLibrary!$F46,IF(EXACT('TREE MANAGEMENT'!$F$4,TreeLibrary!$G$8),TreeLibrary!$G46,IF(EXACT('TREE MANAGEMENT'!$F$4,TreeLibrary!$H$8),TreeLibrary!$H46,IF(EXACT('TREE MANAGEMENT'!$F$4,TreeLibrary!$I$8),TreeLibrary!$I46,"out of range")))))</f>
        <v>0.001563</v>
      </c>
      <c r="G46" s="511" t="n">
        <f aca="false">IF(EXACT('TREE MANAGEMENT'!$G$4,TreeLibrary!$E$8),TreeLibrary!$E46,IF(EXACT('TREE MANAGEMENT'!$G$4,TreeLibrary!$F$8),TreeLibrary!$F46,IF(EXACT('TREE MANAGEMENT'!$G$4,TreeLibrary!$G$8),TreeLibrary!$G46,IF(EXACT('TREE MANAGEMENT'!$G$4,TreeLibrary!$H$8),TreeLibrary!$H46,IF(EXACT('TREE MANAGEMENT'!$G$4,TreeLibrary!$I$8),TreeLibrary!$I46,"out of range")))))</f>
        <v>0.001563</v>
      </c>
      <c r="H46" s="532"/>
      <c r="I46" s="532"/>
      <c r="J46" s="1"/>
      <c r="K46" s="1"/>
      <c r="L46" s="1"/>
    </row>
    <row r="47" customFormat="false" ht="18" hidden="false" customHeight="true" outlineLevel="0" collapsed="false">
      <c r="A47" s="387"/>
      <c r="B47" s="387"/>
      <c r="C47" s="370" t="str">
        <f aca="false">TreeLibrary!C47</f>
        <v>P concentration in wood component</v>
      </c>
      <c r="D47" s="531" t="str">
        <f aca="false">TreeLibrary!D47</f>
        <v>g/g</v>
      </c>
      <c r="E47" s="511" t="n">
        <f aca="false">IF(EXACT('TREE MANAGEMENT'!$E$4,TreeLibrary!$E$8),TreeLibrary!$E47,IF(EXACT('TREE MANAGEMENT'!$E$4,TreeLibrary!$F$8),TreeLibrary!$F47,IF(EXACT('TREE MANAGEMENT'!$E$4,TreeLibrary!$G$8),TreeLibrary!$G47,IF(EXACT('TREE MANAGEMENT'!$E$4,TreeLibrary!$H$8),TreeLibrary!$H47,IF(EXACT('TREE MANAGEMENT'!$E$4,TreeLibrary!$I$8),TreeLibrary!$I47,"out of range")))))</f>
        <v>0.0008</v>
      </c>
      <c r="F47" s="511" t="n">
        <f aca="false">IF(EXACT('TREE MANAGEMENT'!$F$4,TreeLibrary!$E$8),TreeLibrary!$E47,IF(EXACT('TREE MANAGEMENT'!$F$4,TreeLibrary!$F$8),TreeLibrary!$F47,IF(EXACT('TREE MANAGEMENT'!$F$4,TreeLibrary!$G$8),TreeLibrary!$G47,IF(EXACT('TREE MANAGEMENT'!$F$4,TreeLibrary!$H$8),TreeLibrary!$H47,IF(EXACT('TREE MANAGEMENT'!$F$4,TreeLibrary!$I$8),TreeLibrary!$I47,"out of range")))))</f>
        <v>0.0008</v>
      </c>
      <c r="G47" s="511" t="n">
        <f aca="false">IF(EXACT('TREE MANAGEMENT'!$G$4,TreeLibrary!$E$8),TreeLibrary!$E47,IF(EXACT('TREE MANAGEMENT'!$G$4,TreeLibrary!$F$8),TreeLibrary!$F47,IF(EXACT('TREE MANAGEMENT'!$G$4,TreeLibrary!$G$8),TreeLibrary!$G47,IF(EXACT('TREE MANAGEMENT'!$G$4,TreeLibrary!$H$8),TreeLibrary!$H47,IF(EXACT('TREE MANAGEMENT'!$G$4,TreeLibrary!$I$8),TreeLibrary!$I47,"out of range")))))</f>
        <v>0.0008</v>
      </c>
      <c r="H47" s="532"/>
      <c r="I47" s="532"/>
      <c r="J47" s="1"/>
      <c r="K47" s="1"/>
      <c r="L47" s="1"/>
    </row>
    <row r="48" customFormat="false" ht="18" hidden="false" customHeight="true" outlineLevel="0" collapsed="false">
      <c r="A48" s="387"/>
      <c r="B48" s="387"/>
      <c r="C48" s="370" t="str">
        <f aca="false">TreeLibrary!C48</f>
        <v>P concentration in fruit component</v>
      </c>
      <c r="D48" s="531" t="str">
        <f aca="false">TreeLibrary!D48</f>
        <v>g/g</v>
      </c>
      <c r="E48" s="511" t="n">
        <f aca="false">IF(EXACT('TREE MANAGEMENT'!$E$4,TreeLibrary!$E$8),TreeLibrary!$E48,IF(EXACT('TREE MANAGEMENT'!$E$4,TreeLibrary!$F$8),TreeLibrary!$F48,IF(EXACT('TREE MANAGEMENT'!$E$4,TreeLibrary!$G$8),TreeLibrary!$G48,IF(EXACT('TREE MANAGEMENT'!$E$4,TreeLibrary!$H$8),TreeLibrary!$H48,IF(EXACT('TREE MANAGEMENT'!$E$4,TreeLibrary!$I$8),TreeLibrary!$I48,"out of range")))))</f>
        <v>0.002</v>
      </c>
      <c r="F48" s="511" t="n">
        <f aca="false">IF(EXACT('TREE MANAGEMENT'!$F$4,TreeLibrary!$E$8),TreeLibrary!$E48,IF(EXACT('TREE MANAGEMENT'!$F$4,TreeLibrary!$F$8),TreeLibrary!$F48,IF(EXACT('TREE MANAGEMENT'!$F$4,TreeLibrary!$G$8),TreeLibrary!$G48,IF(EXACT('TREE MANAGEMENT'!$F$4,TreeLibrary!$H$8),TreeLibrary!$H48,IF(EXACT('TREE MANAGEMENT'!$F$4,TreeLibrary!$I$8),TreeLibrary!$I48,"out of range")))))</f>
        <v>0.002</v>
      </c>
      <c r="G48" s="511" t="n">
        <f aca="false">IF(EXACT('TREE MANAGEMENT'!$G$4,TreeLibrary!$E$8),TreeLibrary!$E48,IF(EXACT('TREE MANAGEMENT'!$G$4,TreeLibrary!$F$8),TreeLibrary!$F48,IF(EXACT('TREE MANAGEMENT'!$G$4,TreeLibrary!$G$8),TreeLibrary!$G48,IF(EXACT('TREE MANAGEMENT'!$G$4,TreeLibrary!$H$8),TreeLibrary!$H48,IF(EXACT('TREE MANAGEMENT'!$G$4,TreeLibrary!$I$8),TreeLibrary!$I48,"out of range")))))</f>
        <v>0.002</v>
      </c>
      <c r="H48" s="532"/>
      <c r="I48" s="532"/>
      <c r="J48" s="1"/>
      <c r="K48" s="1"/>
      <c r="L48" s="1"/>
    </row>
    <row r="49" customFormat="false" ht="18" hidden="false" customHeight="true" outlineLevel="0" collapsed="false">
      <c r="A49" s="387"/>
      <c r="B49" s="387"/>
      <c r="C49" s="370" t="str">
        <f aca="false">TreeLibrary!C49</f>
        <v>P concentration in root component</v>
      </c>
      <c r="D49" s="531" t="str">
        <f aca="false">TreeLibrary!D49</f>
        <v>g/g</v>
      </c>
      <c r="E49" s="511" t="n">
        <f aca="false">IF(EXACT('TREE MANAGEMENT'!$E$4,TreeLibrary!$E$8),TreeLibrary!$E49,IF(EXACT('TREE MANAGEMENT'!$E$4,TreeLibrary!$F$8),TreeLibrary!$F49,IF(EXACT('TREE MANAGEMENT'!$E$4,TreeLibrary!$G$8),TreeLibrary!$G49,IF(EXACT('TREE MANAGEMENT'!$E$4,TreeLibrary!$H$8),TreeLibrary!$H49,IF(EXACT('TREE MANAGEMENT'!$E$4,TreeLibrary!$I$8),TreeLibrary!$I49,"out of range")))))</f>
        <v>0.000612372435695795</v>
      </c>
      <c r="F49" s="511" t="n">
        <f aca="false">IF(EXACT('TREE MANAGEMENT'!$F$4,TreeLibrary!$E$8),TreeLibrary!$E49,IF(EXACT('TREE MANAGEMENT'!$F$4,TreeLibrary!$F$8),TreeLibrary!$F49,IF(EXACT('TREE MANAGEMENT'!$F$4,TreeLibrary!$G$8),TreeLibrary!$G49,IF(EXACT('TREE MANAGEMENT'!$F$4,TreeLibrary!$H$8),TreeLibrary!$H49,IF(EXACT('TREE MANAGEMENT'!$F$4,TreeLibrary!$I$8),TreeLibrary!$I49,"out of range")))))</f>
        <v>0.000612372435695795</v>
      </c>
      <c r="G49" s="511" t="n">
        <f aca="false">IF(EXACT('TREE MANAGEMENT'!$G$4,TreeLibrary!$E$8),TreeLibrary!$E49,IF(EXACT('TREE MANAGEMENT'!$G$4,TreeLibrary!$F$8),TreeLibrary!$F49,IF(EXACT('TREE MANAGEMENT'!$G$4,TreeLibrary!$G$8),TreeLibrary!$G49,IF(EXACT('TREE MANAGEMENT'!$G$4,TreeLibrary!$H$8),TreeLibrary!$H49,IF(EXACT('TREE MANAGEMENT'!$G$4,TreeLibrary!$I$8),TreeLibrary!$I49,"out of range")))))</f>
        <v>0.000612372435695795</v>
      </c>
      <c r="H49" s="532"/>
      <c r="I49" s="532"/>
      <c r="J49" s="1"/>
      <c r="K49" s="1"/>
      <c r="L49" s="1"/>
    </row>
    <row r="50" customFormat="false" ht="18" hidden="false" customHeight="true" outlineLevel="0" collapsed="false">
      <c r="A50" s="387" t="s">
        <v>503</v>
      </c>
      <c r="B50" s="387"/>
      <c r="C50" s="370" t="str">
        <f aca="false">TreeLibrary!C50</f>
        <v>Litterfall caused by drought</v>
      </c>
      <c r="D50" s="531" t="str">
        <f aca="false">TreeLibrary!D50</f>
        <v>day-1</v>
      </c>
      <c r="E50" s="511" t="n">
        <f aca="false">IF(EXACT('TREE MANAGEMENT'!$E$4,TreeLibrary!$E$8),TreeLibrary!$E50,IF(EXACT('TREE MANAGEMENT'!$E$4,TreeLibrary!$F$8),TreeLibrary!$F50,IF(EXACT('TREE MANAGEMENT'!$E$4,TreeLibrary!$G$8),TreeLibrary!$G50,IF(EXACT('TREE MANAGEMENT'!$E$4,TreeLibrary!$H$8),TreeLibrary!$H50,IF(EXACT('TREE MANAGEMENT'!$E$4,TreeLibrary!$I$8),TreeLibrary!$I50,"out of range")))))</f>
        <v>0.01</v>
      </c>
      <c r="F50" s="511" t="n">
        <f aca="false">IF(EXACT('TREE MANAGEMENT'!$F$4,TreeLibrary!$E$8),TreeLibrary!$E50,IF(EXACT('TREE MANAGEMENT'!$F$4,TreeLibrary!$F$8),TreeLibrary!$F50,IF(EXACT('TREE MANAGEMENT'!$F$4,TreeLibrary!$G$8),TreeLibrary!$G50,IF(EXACT('TREE MANAGEMENT'!$F$4,TreeLibrary!$H$8),TreeLibrary!$H50,IF(EXACT('TREE MANAGEMENT'!$F$4,TreeLibrary!$I$8),TreeLibrary!$I50,"out of range")))))</f>
        <v>0.01</v>
      </c>
      <c r="G50" s="511" t="n">
        <f aca="false">IF(EXACT('TREE MANAGEMENT'!$G$4,TreeLibrary!$E$8),TreeLibrary!$E50,IF(EXACT('TREE MANAGEMENT'!$G$4,TreeLibrary!$F$8),TreeLibrary!$F50,IF(EXACT('TREE MANAGEMENT'!$G$4,TreeLibrary!$G$8),TreeLibrary!$G50,IF(EXACT('TREE MANAGEMENT'!$G$4,TreeLibrary!$H$8),TreeLibrary!$H50,IF(EXACT('TREE MANAGEMENT'!$G$4,TreeLibrary!$I$8),TreeLibrary!$I50,"out of range")))))</f>
        <v>0.01</v>
      </c>
      <c r="H50" s="532"/>
      <c r="I50" s="532"/>
      <c r="J50" s="1"/>
      <c r="K50" s="1"/>
      <c r="L50" s="1"/>
    </row>
    <row r="51" customFormat="false" ht="18" hidden="false" customHeight="true" outlineLevel="0" collapsed="false">
      <c r="A51" s="387"/>
      <c r="B51" s="387"/>
      <c r="C51" s="370" t="str">
        <f aca="false">TreeLibrary!C51</f>
        <v>Treeshold value for litterfall due to drought</v>
      </c>
      <c r="D51" s="531" t="str">
        <f aca="false">TreeLibrary!D51</f>
        <v>[]</v>
      </c>
      <c r="E51" s="511" t="n">
        <f aca="false">IF(EXACT('TREE MANAGEMENT'!$E$4,TreeLibrary!$E$8),TreeLibrary!$E51,IF(EXACT('TREE MANAGEMENT'!$E$4,TreeLibrary!$F$8),TreeLibrary!$F51,IF(EXACT('TREE MANAGEMENT'!$E$4,TreeLibrary!$G$8),TreeLibrary!$G51,IF(EXACT('TREE MANAGEMENT'!$E$4,TreeLibrary!$H$8),TreeLibrary!$H51,IF(EXACT('TREE MANAGEMENT'!$E$4,TreeLibrary!$I$8),TreeLibrary!$I51,"out of range")))))</f>
        <v>0.7</v>
      </c>
      <c r="F51" s="511" t="n">
        <f aca="false">IF(EXACT('TREE MANAGEMENT'!$F$4,TreeLibrary!$E$8),TreeLibrary!$E51,IF(EXACT('TREE MANAGEMENT'!$F$4,TreeLibrary!$F$8),TreeLibrary!$F51,IF(EXACT('TREE MANAGEMENT'!$F$4,TreeLibrary!$G$8),TreeLibrary!$G51,IF(EXACT('TREE MANAGEMENT'!$F$4,TreeLibrary!$H$8),TreeLibrary!$H51,IF(EXACT('TREE MANAGEMENT'!$F$4,TreeLibrary!$I$8),TreeLibrary!$I51,"out of range")))))</f>
        <v>0.7</v>
      </c>
      <c r="G51" s="511" t="n">
        <f aca="false">IF(EXACT('TREE MANAGEMENT'!$G$4,TreeLibrary!$E$8),TreeLibrary!$E51,IF(EXACT('TREE MANAGEMENT'!$G$4,TreeLibrary!$F$8),TreeLibrary!$F51,IF(EXACT('TREE MANAGEMENT'!$G$4,TreeLibrary!$G$8),TreeLibrary!$G51,IF(EXACT('TREE MANAGEMENT'!$G$4,TreeLibrary!$H$8),TreeLibrary!$H51,IF(EXACT('TREE MANAGEMENT'!$G$4,TreeLibrary!$I$8),TreeLibrary!$I51,"out of range")))))</f>
        <v>0.7</v>
      </c>
      <c r="H51" s="532"/>
      <c r="I51" s="532"/>
      <c r="J51" s="1"/>
      <c r="K51" s="1"/>
      <c r="L51" s="1"/>
    </row>
    <row r="52" customFormat="false" ht="18" hidden="false" customHeight="true" outlineLevel="0" collapsed="false">
      <c r="A52" s="387"/>
      <c r="B52" s="387"/>
      <c r="C52" s="370" t="str">
        <f aca="false">TreeLibrary!C52</f>
        <v>Reducing factor for N of litterfall</v>
      </c>
      <c r="D52" s="531" t="str">
        <f aca="false">TreeLibrary!D52</f>
        <v>[]</v>
      </c>
      <c r="E52" s="511" t="n">
        <f aca="false">IF(EXACT('TREE MANAGEMENT'!$E$4,TreeLibrary!$E$8),TreeLibrary!$E52,IF(EXACT('TREE MANAGEMENT'!$E$4,TreeLibrary!$F$8),TreeLibrary!$F52,IF(EXACT('TREE MANAGEMENT'!$E$4,TreeLibrary!$G$8),TreeLibrary!$G52,IF(EXACT('TREE MANAGEMENT'!$E$4,TreeLibrary!$H$8),TreeLibrary!$H52,IF(EXACT('TREE MANAGEMENT'!$E$4,TreeLibrary!$I$8),TreeLibrary!$I52,"out of range")))))</f>
        <v>0.7</v>
      </c>
      <c r="F52" s="511" t="n">
        <f aca="false">IF(EXACT('TREE MANAGEMENT'!$F$4,TreeLibrary!$E$8),TreeLibrary!$E52,IF(EXACT('TREE MANAGEMENT'!$F$4,TreeLibrary!$F$8),TreeLibrary!$F52,IF(EXACT('TREE MANAGEMENT'!$F$4,TreeLibrary!$G$8),TreeLibrary!$G52,IF(EXACT('TREE MANAGEMENT'!$F$4,TreeLibrary!$H$8),TreeLibrary!$H52,IF(EXACT('TREE MANAGEMENT'!$F$4,TreeLibrary!$I$8),TreeLibrary!$I52,"out of range")))))</f>
        <v>0.7</v>
      </c>
      <c r="G52" s="511" t="n">
        <f aca="false">IF(EXACT('TREE MANAGEMENT'!$G$4,TreeLibrary!$E$8),TreeLibrary!$E52,IF(EXACT('TREE MANAGEMENT'!$G$4,TreeLibrary!$F$8),TreeLibrary!$F52,IF(EXACT('TREE MANAGEMENT'!$G$4,TreeLibrary!$G$8),TreeLibrary!$G52,IF(EXACT('TREE MANAGEMENT'!$G$4,TreeLibrary!$H$8),TreeLibrary!$H52,IF(EXACT('TREE MANAGEMENT'!$G$4,TreeLibrary!$I$8),TreeLibrary!$I52,"out of range")))))</f>
        <v>0.7</v>
      </c>
      <c r="H52" s="532"/>
      <c r="I52" s="532"/>
      <c r="J52" s="1"/>
      <c r="K52" s="1"/>
      <c r="L52" s="1"/>
    </row>
    <row r="53" customFormat="false" ht="18" hidden="false" customHeight="true" outlineLevel="0" collapsed="false">
      <c r="A53" s="387"/>
      <c r="B53" s="387"/>
      <c r="C53" s="370" t="str">
        <f aca="false">TreeLibrary!C53</f>
        <v>Reducing factor for P of litterfall</v>
      </c>
      <c r="D53" s="531" t="str">
        <f aca="false">TreeLibrary!D53</f>
        <v>[]</v>
      </c>
      <c r="E53" s="511" t="n">
        <f aca="false">IF(EXACT('TREE MANAGEMENT'!$E$4,TreeLibrary!$E$8),TreeLibrary!$E53,IF(EXACT('TREE MANAGEMENT'!$E$4,TreeLibrary!$F$8),TreeLibrary!$F53,IF(EXACT('TREE MANAGEMENT'!$E$4,TreeLibrary!$G$8),TreeLibrary!$G53,IF(EXACT('TREE MANAGEMENT'!$E$4,TreeLibrary!$H$8),TreeLibrary!$H53,IF(EXACT('TREE MANAGEMENT'!$E$4,TreeLibrary!$I$8),TreeLibrary!$I53,"out of range")))))</f>
        <v>0.7</v>
      </c>
      <c r="F53" s="511" t="n">
        <f aca="false">IF(EXACT('TREE MANAGEMENT'!$F$4,TreeLibrary!$E$8),TreeLibrary!$E53,IF(EXACT('TREE MANAGEMENT'!$F$4,TreeLibrary!$F$8),TreeLibrary!$F53,IF(EXACT('TREE MANAGEMENT'!$F$4,TreeLibrary!$G$8),TreeLibrary!$G53,IF(EXACT('TREE MANAGEMENT'!$F$4,TreeLibrary!$H$8),TreeLibrary!$H53,IF(EXACT('TREE MANAGEMENT'!$F$4,TreeLibrary!$I$8),TreeLibrary!$I53,"out of range")))))</f>
        <v>0.7</v>
      </c>
      <c r="G53" s="511" t="n">
        <f aca="false">IF(EXACT('TREE MANAGEMENT'!$G$4,TreeLibrary!$E$8),TreeLibrary!$E53,IF(EXACT('TREE MANAGEMENT'!$G$4,TreeLibrary!$F$8),TreeLibrary!$F53,IF(EXACT('TREE MANAGEMENT'!$G$4,TreeLibrary!$G$8),TreeLibrary!$G53,IF(EXACT('TREE MANAGEMENT'!$G$4,TreeLibrary!$H$8),TreeLibrary!$H53,IF(EXACT('TREE MANAGEMENT'!$G$4,TreeLibrary!$I$8),TreeLibrary!$I53,"out of range")))))</f>
        <v>0.7</v>
      </c>
      <c r="H53" s="532"/>
      <c r="I53" s="532"/>
      <c r="J53" s="1"/>
      <c r="K53" s="1"/>
      <c r="L53" s="1"/>
    </row>
    <row r="54" customFormat="false" ht="18" hidden="false" customHeight="true" outlineLevel="0" collapsed="false">
      <c r="A54" s="387" t="s">
        <v>509</v>
      </c>
      <c r="B54" s="387"/>
      <c r="C54" s="370" t="str">
        <f aca="false">TreeLibrary!C54</f>
        <v>Lignin fraction of litterfall</v>
      </c>
      <c r="D54" s="531" t="str">
        <f aca="false">TreeLibrary!D54</f>
        <v>[]</v>
      </c>
      <c r="E54" s="511" t="n">
        <f aca="false">IF(EXACT('TREE MANAGEMENT'!$E$4,TreeLibrary!$E$8),TreeLibrary!$E54,IF(EXACT('TREE MANAGEMENT'!$E$4,TreeLibrary!$F$8),TreeLibrary!$F54,IF(EXACT('TREE MANAGEMENT'!$E$4,TreeLibrary!$G$8),TreeLibrary!$G54,IF(EXACT('TREE MANAGEMENT'!$E$4,TreeLibrary!$H$8),TreeLibrary!$H54,IF(EXACT('TREE MANAGEMENT'!$E$4,TreeLibrary!$I$8),TreeLibrary!$I54,"out of range")))))</f>
        <v>0.43</v>
      </c>
      <c r="F54" s="511" t="n">
        <f aca="false">IF(EXACT('TREE MANAGEMENT'!$F$4,TreeLibrary!$E$8),TreeLibrary!$E54,IF(EXACT('TREE MANAGEMENT'!$F$4,TreeLibrary!$F$8),TreeLibrary!$F54,IF(EXACT('TREE MANAGEMENT'!$F$4,TreeLibrary!$G$8),TreeLibrary!$G54,IF(EXACT('TREE MANAGEMENT'!$F$4,TreeLibrary!$H$8),TreeLibrary!$H54,IF(EXACT('TREE MANAGEMENT'!$F$4,TreeLibrary!$I$8),TreeLibrary!$I54,"out of range")))))</f>
        <v>0.43</v>
      </c>
      <c r="G54" s="511" t="n">
        <f aca="false">IF(EXACT('TREE MANAGEMENT'!$G$4,TreeLibrary!$E$8),TreeLibrary!$E54,IF(EXACT('TREE MANAGEMENT'!$G$4,TreeLibrary!$F$8),TreeLibrary!$F54,IF(EXACT('TREE MANAGEMENT'!$G$4,TreeLibrary!$G$8),TreeLibrary!$G54,IF(EXACT('TREE MANAGEMENT'!$G$4,TreeLibrary!$H$8),TreeLibrary!$H54,IF(EXACT('TREE MANAGEMENT'!$G$4,TreeLibrary!$I$8),TreeLibrary!$I54,"out of range")))))</f>
        <v>0.43</v>
      </c>
      <c r="H54" s="532"/>
      <c r="I54" s="532"/>
      <c r="J54" s="1"/>
      <c r="K54" s="1"/>
      <c r="L54" s="1"/>
    </row>
    <row r="55" customFormat="false" ht="18" hidden="false" customHeight="true" outlineLevel="0" collapsed="false">
      <c r="A55" s="387"/>
      <c r="B55" s="387"/>
      <c r="C55" s="370" t="str">
        <f aca="false">TreeLibrary!C55</f>
        <v>Lignin fraction of pruned biomass</v>
      </c>
      <c r="D55" s="531" t="str">
        <f aca="false">TreeLibrary!D55</f>
        <v>[]</v>
      </c>
      <c r="E55" s="511" t="n">
        <f aca="false">IF(EXACT('TREE MANAGEMENT'!$E$4,TreeLibrary!$E$8),TreeLibrary!$E55,IF(EXACT('TREE MANAGEMENT'!$E$4,TreeLibrary!$F$8),TreeLibrary!$F55,IF(EXACT('TREE MANAGEMENT'!$E$4,TreeLibrary!$G$8),TreeLibrary!$G55,IF(EXACT('TREE MANAGEMENT'!$E$4,TreeLibrary!$H$8),TreeLibrary!$H55,IF(EXACT('TREE MANAGEMENT'!$E$4,TreeLibrary!$I$8),TreeLibrary!$I55,"out of range")))))</f>
        <v>0.4</v>
      </c>
      <c r="F55" s="511" t="n">
        <f aca="false">IF(EXACT('TREE MANAGEMENT'!$F$4,TreeLibrary!$E$8),TreeLibrary!$E55,IF(EXACT('TREE MANAGEMENT'!$F$4,TreeLibrary!$F$8),TreeLibrary!$F55,IF(EXACT('TREE MANAGEMENT'!$F$4,TreeLibrary!$G$8),TreeLibrary!$G55,IF(EXACT('TREE MANAGEMENT'!$F$4,TreeLibrary!$H$8),TreeLibrary!$H55,IF(EXACT('TREE MANAGEMENT'!$F$4,TreeLibrary!$I$8),TreeLibrary!$I55,"out of range")))))</f>
        <v>0.4</v>
      </c>
      <c r="G55" s="511" t="n">
        <f aca="false">IF(EXACT('TREE MANAGEMENT'!$G$4,TreeLibrary!$E$8),TreeLibrary!$E55,IF(EXACT('TREE MANAGEMENT'!$G$4,TreeLibrary!$F$8),TreeLibrary!$F55,IF(EXACT('TREE MANAGEMENT'!$G$4,TreeLibrary!$G$8),TreeLibrary!$G55,IF(EXACT('TREE MANAGEMENT'!$G$4,TreeLibrary!$H$8),TreeLibrary!$H55,IF(EXACT('TREE MANAGEMENT'!$G$4,TreeLibrary!$I$8),TreeLibrary!$I55,"out of range")))))</f>
        <v>0.4</v>
      </c>
      <c r="H55" s="532"/>
      <c r="I55" s="532"/>
      <c r="J55" s="1"/>
      <c r="K55" s="1"/>
      <c r="L55" s="1"/>
    </row>
    <row r="56" customFormat="false" ht="18" hidden="false" customHeight="true" outlineLevel="0" collapsed="false">
      <c r="A56" s="387"/>
      <c r="B56" s="387"/>
      <c r="C56" s="370" t="str">
        <f aca="false">TreeLibrary!C56</f>
        <v>Lignin fraction of root</v>
      </c>
      <c r="D56" s="531" t="str">
        <f aca="false">TreeLibrary!D56</f>
        <v>[]</v>
      </c>
      <c r="E56" s="511" t="n">
        <f aca="false">IF(EXACT('TREE MANAGEMENT'!$E$4,TreeLibrary!$E$8),TreeLibrary!$E56,IF(EXACT('TREE MANAGEMENT'!$E$4,TreeLibrary!$F$8),TreeLibrary!$F56,IF(EXACT('TREE MANAGEMENT'!$E$4,TreeLibrary!$G$8),TreeLibrary!$G56,IF(EXACT('TREE MANAGEMENT'!$E$4,TreeLibrary!$H$8),TreeLibrary!$H56,IF(EXACT('TREE MANAGEMENT'!$E$4,TreeLibrary!$I$8),TreeLibrary!$I56,"out of range")))))</f>
        <v>0.4</v>
      </c>
      <c r="F56" s="511" t="n">
        <f aca="false">IF(EXACT('TREE MANAGEMENT'!$F$4,TreeLibrary!$E$8),TreeLibrary!$E56,IF(EXACT('TREE MANAGEMENT'!$F$4,TreeLibrary!$F$8),TreeLibrary!$F56,IF(EXACT('TREE MANAGEMENT'!$F$4,TreeLibrary!$G$8),TreeLibrary!$G56,IF(EXACT('TREE MANAGEMENT'!$F$4,TreeLibrary!$H$8),TreeLibrary!$H56,IF(EXACT('TREE MANAGEMENT'!$F$4,TreeLibrary!$I$8),TreeLibrary!$I56,"out of range")))))</f>
        <v>0.4</v>
      </c>
      <c r="G56" s="511" t="n">
        <f aca="false">IF(EXACT('TREE MANAGEMENT'!$G$4,TreeLibrary!$E$8),TreeLibrary!$E56,IF(EXACT('TREE MANAGEMENT'!$G$4,TreeLibrary!$F$8),TreeLibrary!$F56,IF(EXACT('TREE MANAGEMENT'!$G$4,TreeLibrary!$G$8),TreeLibrary!$G56,IF(EXACT('TREE MANAGEMENT'!$G$4,TreeLibrary!$H$8),TreeLibrary!$H56,IF(EXACT('TREE MANAGEMENT'!$G$4,TreeLibrary!$I$8),TreeLibrary!$I56,"out of range")))))</f>
        <v>0.4</v>
      </c>
      <c r="H56" s="532"/>
      <c r="I56" s="532"/>
      <c r="J56" s="1"/>
      <c r="K56" s="1"/>
      <c r="L56" s="1"/>
    </row>
    <row r="57" customFormat="false" ht="18" hidden="false" customHeight="true" outlineLevel="0" collapsed="false">
      <c r="A57" s="387"/>
      <c r="B57" s="387"/>
      <c r="C57" s="370" t="str">
        <f aca="false">TreeLibrary!C57</f>
        <v>Polyphenol fraction of litterfall</v>
      </c>
      <c r="D57" s="531" t="str">
        <f aca="false">TreeLibrary!D57</f>
        <v>[]</v>
      </c>
      <c r="E57" s="511" t="n">
        <f aca="false">IF(EXACT('TREE MANAGEMENT'!$E$4,TreeLibrary!$E$8),TreeLibrary!$E57,IF(EXACT('TREE MANAGEMENT'!$E$4,TreeLibrary!$F$8),TreeLibrary!$F57,IF(EXACT('TREE MANAGEMENT'!$E$4,TreeLibrary!$G$8),TreeLibrary!$G57,IF(EXACT('TREE MANAGEMENT'!$E$4,TreeLibrary!$H$8),TreeLibrary!$H57,IF(EXACT('TREE MANAGEMENT'!$E$4,TreeLibrary!$I$8),TreeLibrary!$I57,"out of range")))))</f>
        <v>0</v>
      </c>
      <c r="F57" s="511" t="n">
        <f aca="false">IF(EXACT('TREE MANAGEMENT'!$F$4,TreeLibrary!$E$8),TreeLibrary!$E57,IF(EXACT('TREE MANAGEMENT'!$F$4,TreeLibrary!$F$8),TreeLibrary!$F57,IF(EXACT('TREE MANAGEMENT'!$F$4,TreeLibrary!$G$8),TreeLibrary!$G57,IF(EXACT('TREE MANAGEMENT'!$F$4,TreeLibrary!$H$8),TreeLibrary!$H57,IF(EXACT('TREE MANAGEMENT'!$F$4,TreeLibrary!$I$8),TreeLibrary!$I57,"out of range")))))</f>
        <v>0</v>
      </c>
      <c r="G57" s="511" t="n">
        <f aca="false">IF(EXACT('TREE MANAGEMENT'!$G$4,TreeLibrary!$E$8),TreeLibrary!$E57,IF(EXACT('TREE MANAGEMENT'!$G$4,TreeLibrary!$F$8),TreeLibrary!$F57,IF(EXACT('TREE MANAGEMENT'!$G$4,TreeLibrary!$G$8),TreeLibrary!$G57,IF(EXACT('TREE MANAGEMENT'!$G$4,TreeLibrary!$H$8),TreeLibrary!$H57,IF(EXACT('TREE MANAGEMENT'!$G$4,TreeLibrary!$I$8),TreeLibrary!$I57,"out of range")))))</f>
        <v>0</v>
      </c>
      <c r="H57" s="532"/>
      <c r="I57" s="532"/>
      <c r="J57" s="1"/>
      <c r="K57" s="1"/>
      <c r="L57" s="1"/>
    </row>
    <row r="58" customFormat="false" ht="18" hidden="false" customHeight="true" outlineLevel="0" collapsed="false">
      <c r="A58" s="387"/>
      <c r="B58" s="387"/>
      <c r="C58" s="370" t="str">
        <f aca="false">TreeLibrary!C58</f>
        <v>Polyphenol fraction of pruned biomass</v>
      </c>
      <c r="D58" s="531" t="str">
        <f aca="false">TreeLibrary!D58</f>
        <v>[]</v>
      </c>
      <c r="E58" s="511" t="n">
        <f aca="false">IF(EXACT('TREE MANAGEMENT'!$E$4,TreeLibrary!$E$8),TreeLibrary!$E58,IF(EXACT('TREE MANAGEMENT'!$E$4,TreeLibrary!$F$8),TreeLibrary!$F58,IF(EXACT('TREE MANAGEMENT'!$E$4,TreeLibrary!$G$8),TreeLibrary!$G58,IF(EXACT('TREE MANAGEMENT'!$E$4,TreeLibrary!$H$8),TreeLibrary!$H58,IF(EXACT('TREE MANAGEMENT'!$E$4,TreeLibrary!$I$8),TreeLibrary!$I58,"out of range")))))</f>
        <v>0</v>
      </c>
      <c r="F58" s="511" t="n">
        <f aca="false">IF(EXACT('TREE MANAGEMENT'!$F$4,TreeLibrary!$E$8),TreeLibrary!$E58,IF(EXACT('TREE MANAGEMENT'!$F$4,TreeLibrary!$F$8),TreeLibrary!$F58,IF(EXACT('TREE MANAGEMENT'!$F$4,TreeLibrary!$G$8),TreeLibrary!$G58,IF(EXACT('TREE MANAGEMENT'!$F$4,TreeLibrary!$H$8),TreeLibrary!$H58,IF(EXACT('TREE MANAGEMENT'!$F$4,TreeLibrary!$I$8),TreeLibrary!$I58,"out of range")))))</f>
        <v>0</v>
      </c>
      <c r="G58" s="511" t="n">
        <f aca="false">IF(EXACT('TREE MANAGEMENT'!$G$4,TreeLibrary!$E$8),TreeLibrary!$E58,IF(EXACT('TREE MANAGEMENT'!$G$4,TreeLibrary!$F$8),TreeLibrary!$F58,IF(EXACT('TREE MANAGEMENT'!$G$4,TreeLibrary!$G$8),TreeLibrary!$G58,IF(EXACT('TREE MANAGEMENT'!$G$4,TreeLibrary!$H$8),TreeLibrary!$H58,IF(EXACT('TREE MANAGEMENT'!$G$4,TreeLibrary!$I$8),TreeLibrary!$I58,"out of range")))))</f>
        <v>0</v>
      </c>
      <c r="H58" s="532"/>
      <c r="I58" s="532"/>
      <c r="J58" s="1"/>
      <c r="K58" s="1"/>
      <c r="L58" s="1"/>
    </row>
    <row r="59" customFormat="false" ht="18" hidden="false" customHeight="true" outlineLevel="0" collapsed="false">
      <c r="A59" s="387"/>
      <c r="B59" s="387"/>
      <c r="C59" s="370" t="str">
        <f aca="false">TreeLibrary!C59</f>
        <v>Polyphenol fraction of root</v>
      </c>
      <c r="D59" s="531" t="str">
        <f aca="false">TreeLibrary!D59</f>
        <v>[]</v>
      </c>
      <c r="E59" s="511" t="n">
        <f aca="false">IF(EXACT('TREE MANAGEMENT'!$E$4,TreeLibrary!$E$8),TreeLibrary!$E59,IF(EXACT('TREE MANAGEMENT'!$E$4,TreeLibrary!$F$8),TreeLibrary!$F59,IF(EXACT('TREE MANAGEMENT'!$E$4,TreeLibrary!$G$8),TreeLibrary!$G59,IF(EXACT('TREE MANAGEMENT'!$E$4,TreeLibrary!$H$8),TreeLibrary!$H59,IF(EXACT('TREE MANAGEMENT'!$E$4,TreeLibrary!$I$8),TreeLibrary!$I59,"out of range")))))</f>
        <v>0</v>
      </c>
      <c r="F59" s="511" t="n">
        <f aca="false">IF(EXACT('TREE MANAGEMENT'!$F$4,TreeLibrary!$E$8),TreeLibrary!$E59,IF(EXACT('TREE MANAGEMENT'!$F$4,TreeLibrary!$F$8),TreeLibrary!$F59,IF(EXACT('TREE MANAGEMENT'!$F$4,TreeLibrary!$G$8),TreeLibrary!$G59,IF(EXACT('TREE MANAGEMENT'!$F$4,TreeLibrary!$H$8),TreeLibrary!$H59,IF(EXACT('TREE MANAGEMENT'!$F$4,TreeLibrary!$I$8),TreeLibrary!$I59,"out of range")))))</f>
        <v>0</v>
      </c>
      <c r="G59" s="511" t="n">
        <f aca="false">IF(EXACT('TREE MANAGEMENT'!$G$4,TreeLibrary!$E$8),TreeLibrary!$E59,IF(EXACT('TREE MANAGEMENT'!$G$4,TreeLibrary!$F$8),TreeLibrary!$F59,IF(EXACT('TREE MANAGEMENT'!$G$4,TreeLibrary!$G$8),TreeLibrary!$G59,IF(EXACT('TREE MANAGEMENT'!$G$4,TreeLibrary!$H$8),TreeLibrary!$H59,IF(EXACT('TREE MANAGEMENT'!$G$4,TreeLibrary!$I$8),TreeLibrary!$I59,"out of range")))))</f>
        <v>0</v>
      </c>
      <c r="H59" s="532"/>
      <c r="I59" s="532"/>
      <c r="J59" s="1"/>
      <c r="K59" s="1"/>
      <c r="L59" s="1"/>
    </row>
    <row r="60" customFormat="false" ht="18.75" hidden="false" customHeight="true" outlineLevel="0" collapsed="false">
      <c r="A60" s="387" t="s">
        <v>658</v>
      </c>
      <c r="B60" s="387"/>
      <c r="C60" s="370" t="str">
        <f aca="false">TreeLibrary!C60</f>
        <v>Intercept for total biomass equation</v>
      </c>
      <c r="D60" s="531" t="str">
        <f aca="false">TreeLibrary!D60</f>
        <v>kg    </v>
      </c>
      <c r="E60" s="511" t="n">
        <f aca="false">IF(EXACT('TREE MANAGEMENT'!$E$4,TreeLibrary!$E$8),TreeLibrary!$E60,IF(EXACT('TREE MANAGEMENT'!$E$4,TreeLibrary!$F$8),TreeLibrary!$F60,IF(EXACT('TREE MANAGEMENT'!$E$4,TreeLibrary!$G$8),TreeLibrary!$G60,IF(EXACT('TREE MANAGEMENT'!$E$4,TreeLibrary!$H$8),TreeLibrary!$H60,IF(EXACT('TREE MANAGEMENT'!$E$4,TreeLibrary!$I$8),TreeLibrary!$I60,"out of range")))))</f>
        <v>0.651271503119007</v>
      </c>
      <c r="F60" s="511" t="n">
        <f aca="false">IF(EXACT('TREE MANAGEMENT'!$F$4,TreeLibrary!$E$8),TreeLibrary!$E60,IF(EXACT('TREE MANAGEMENT'!$F$4,TreeLibrary!$F$8),TreeLibrary!$F60,IF(EXACT('TREE MANAGEMENT'!$F$4,TreeLibrary!$G$8),TreeLibrary!$G60,IF(EXACT('TREE MANAGEMENT'!$F$4,TreeLibrary!$H$8),TreeLibrary!$H60,IF(EXACT('TREE MANAGEMENT'!$F$4,TreeLibrary!$I$8),TreeLibrary!$I60,"out of range")))))</f>
        <v>0.651271503119007</v>
      </c>
      <c r="G60" s="511" t="n">
        <f aca="false">IF(EXACT('TREE MANAGEMENT'!$G$4,TreeLibrary!$E$8),TreeLibrary!$E60,IF(EXACT('TREE MANAGEMENT'!$G$4,TreeLibrary!$F$8),TreeLibrary!$F60,IF(EXACT('TREE MANAGEMENT'!$G$4,TreeLibrary!$G$8),TreeLibrary!$G60,IF(EXACT('TREE MANAGEMENT'!$G$4,TreeLibrary!$H$8),TreeLibrary!$H60,IF(EXACT('TREE MANAGEMENT'!$G$4,TreeLibrary!$I$8),TreeLibrary!$I60,"out of range")))))</f>
        <v>0.651271503119007</v>
      </c>
      <c r="H60" s="218"/>
      <c r="I60" s="218"/>
      <c r="J60" s="1"/>
      <c r="K60" s="1"/>
      <c r="L60" s="1"/>
    </row>
    <row r="61" customFormat="false" ht="18.75" hidden="false" customHeight="true" outlineLevel="0" collapsed="false">
      <c r="A61" s="387"/>
      <c r="B61" s="387"/>
      <c r="C61" s="370" t="str">
        <f aca="false">TreeLibrary!C61</f>
        <v>Power for total biomass equation</v>
      </c>
      <c r="D61" s="531" t="str">
        <f aca="false">TreeLibrary!D61</f>
        <v>cm-1</v>
      </c>
      <c r="E61" s="511" t="n">
        <f aca="false">IF(EXACT('TREE MANAGEMENT'!$E$4,TreeLibrary!$E$8),TreeLibrary!$E61,IF(EXACT('TREE MANAGEMENT'!$E$4,TreeLibrary!$F$8),TreeLibrary!$F61,IF(EXACT('TREE MANAGEMENT'!$E$4,TreeLibrary!$G$8),TreeLibrary!$G61,IF(EXACT('TREE MANAGEMENT'!$E$4,TreeLibrary!$H$8),TreeLibrary!$H61,IF(EXACT('TREE MANAGEMENT'!$E$4,TreeLibrary!$I$8),TreeLibrary!$I61,"out of range")))))</f>
        <v>2.09370209680057</v>
      </c>
      <c r="F61" s="511" t="n">
        <f aca="false">IF(EXACT('TREE MANAGEMENT'!$F$4,TreeLibrary!$E$8),TreeLibrary!$E61,IF(EXACT('TREE MANAGEMENT'!$F$4,TreeLibrary!$F$8),TreeLibrary!$F61,IF(EXACT('TREE MANAGEMENT'!$F$4,TreeLibrary!$G$8),TreeLibrary!$G61,IF(EXACT('TREE MANAGEMENT'!$F$4,TreeLibrary!$H$8),TreeLibrary!$H61,IF(EXACT('TREE MANAGEMENT'!$F$4,TreeLibrary!$I$8),TreeLibrary!$I61,"out of range")))))</f>
        <v>2.09370209680057</v>
      </c>
      <c r="G61" s="511" t="n">
        <f aca="false">IF(EXACT('TREE MANAGEMENT'!$G$4,TreeLibrary!$E$8),TreeLibrary!$E61,IF(EXACT('TREE MANAGEMENT'!$G$4,TreeLibrary!$F$8),TreeLibrary!$F61,IF(EXACT('TREE MANAGEMENT'!$G$4,TreeLibrary!$G$8),TreeLibrary!$G61,IF(EXACT('TREE MANAGEMENT'!$G$4,TreeLibrary!$H$8),TreeLibrary!$H61,IF(EXACT('TREE MANAGEMENT'!$G$4,TreeLibrary!$I$8),TreeLibrary!$I61,"out of range")))))</f>
        <v>2.09370209680057</v>
      </c>
      <c r="H61" s="218"/>
      <c r="I61" s="218"/>
      <c r="J61" s="1"/>
      <c r="K61" s="1"/>
      <c r="L61" s="1"/>
    </row>
    <row r="62" customFormat="false" ht="18.75" hidden="false" customHeight="true" outlineLevel="0" collapsed="false">
      <c r="A62" s="387"/>
      <c r="B62" s="387"/>
      <c r="C62" s="370" t="str">
        <f aca="false">TreeLibrary!C62</f>
        <v>Intercept for branch biomass equation</v>
      </c>
      <c r="D62" s="531" t="str">
        <f aca="false">TreeLibrary!D62</f>
        <v>kg    </v>
      </c>
      <c r="E62" s="511" t="n">
        <f aca="false">IF(EXACT('TREE MANAGEMENT'!$E$4,TreeLibrary!$E$8),TreeLibrary!$E62,IF(EXACT('TREE MANAGEMENT'!$E$4,TreeLibrary!$F$8),TreeLibrary!$F62,IF(EXACT('TREE MANAGEMENT'!$E$4,TreeLibrary!$G$8),TreeLibrary!$G62,IF(EXACT('TREE MANAGEMENT'!$E$4,TreeLibrary!$H$8),TreeLibrary!$H62,IF(EXACT('TREE MANAGEMENT'!$E$4,TreeLibrary!$I$8),TreeLibrary!$I62,"out of range")))))</f>
        <v>0.0334848658643879</v>
      </c>
      <c r="F62" s="511" t="n">
        <f aca="false">IF(EXACT('TREE MANAGEMENT'!$F$4,TreeLibrary!$E$8),TreeLibrary!$E62,IF(EXACT('TREE MANAGEMENT'!$F$4,TreeLibrary!$F$8),TreeLibrary!$F62,IF(EXACT('TREE MANAGEMENT'!$F$4,TreeLibrary!$G$8),TreeLibrary!$G62,IF(EXACT('TREE MANAGEMENT'!$F$4,TreeLibrary!$H$8),TreeLibrary!$H62,IF(EXACT('TREE MANAGEMENT'!$F$4,TreeLibrary!$I$8),TreeLibrary!$I62,"out of range")))))</f>
        <v>0.0334848658643879</v>
      </c>
      <c r="G62" s="511" t="n">
        <f aca="false">IF(EXACT('TREE MANAGEMENT'!$G$4,TreeLibrary!$E$8),TreeLibrary!$E62,IF(EXACT('TREE MANAGEMENT'!$G$4,TreeLibrary!$F$8),TreeLibrary!$F62,IF(EXACT('TREE MANAGEMENT'!$G$4,TreeLibrary!$G$8),TreeLibrary!$G62,IF(EXACT('TREE MANAGEMENT'!$G$4,TreeLibrary!$H$8),TreeLibrary!$H62,IF(EXACT('TREE MANAGEMENT'!$G$4,TreeLibrary!$I$8),TreeLibrary!$I62,"out of range")))))</f>
        <v>0.0334848658643879</v>
      </c>
      <c r="H62" s="218"/>
      <c r="I62" s="218"/>
      <c r="J62" s="1"/>
      <c r="K62" s="1"/>
      <c r="L62" s="1"/>
    </row>
    <row r="63" customFormat="false" ht="18.75" hidden="false" customHeight="true" outlineLevel="0" collapsed="false">
      <c r="A63" s="387"/>
      <c r="B63" s="387"/>
      <c r="C63" s="370" t="str">
        <f aca="false">TreeLibrary!C63</f>
        <v>Power for branch biomass equation</v>
      </c>
      <c r="D63" s="531" t="str">
        <f aca="false">TreeLibrary!D63</f>
        <v>cm-1</v>
      </c>
      <c r="E63" s="511" t="n">
        <f aca="false">IF(EXACT('TREE MANAGEMENT'!$E$4,TreeLibrary!$E$8),TreeLibrary!$E63,IF(EXACT('TREE MANAGEMENT'!$E$4,TreeLibrary!$F$8),TreeLibrary!$F63,IF(EXACT('TREE MANAGEMENT'!$E$4,TreeLibrary!$G$8),TreeLibrary!$G63,IF(EXACT('TREE MANAGEMENT'!$E$4,TreeLibrary!$H$8),TreeLibrary!$H63,IF(EXACT('TREE MANAGEMENT'!$E$4,TreeLibrary!$I$8),TreeLibrary!$I63,"out of range")))))</f>
        <v>2.41953148235507</v>
      </c>
      <c r="F63" s="511" t="n">
        <f aca="false">IF(EXACT('TREE MANAGEMENT'!$F$4,TreeLibrary!$E$8),TreeLibrary!$E63,IF(EXACT('TREE MANAGEMENT'!$F$4,TreeLibrary!$F$8),TreeLibrary!$F63,IF(EXACT('TREE MANAGEMENT'!$F$4,TreeLibrary!$G$8),TreeLibrary!$G63,IF(EXACT('TREE MANAGEMENT'!$F$4,TreeLibrary!$H$8),TreeLibrary!$H63,IF(EXACT('TREE MANAGEMENT'!$F$4,TreeLibrary!$I$8),TreeLibrary!$I63,"out of range")))))</f>
        <v>2.41953148235507</v>
      </c>
      <c r="G63" s="511" t="n">
        <f aca="false">IF(EXACT('TREE MANAGEMENT'!$G$4,TreeLibrary!$E$8),TreeLibrary!$E63,IF(EXACT('TREE MANAGEMENT'!$G$4,TreeLibrary!$F$8),TreeLibrary!$F63,IF(EXACT('TREE MANAGEMENT'!$G$4,TreeLibrary!$G$8),TreeLibrary!$G63,IF(EXACT('TREE MANAGEMENT'!$G$4,TreeLibrary!$H$8),TreeLibrary!$H63,IF(EXACT('TREE MANAGEMENT'!$G$4,TreeLibrary!$I$8),TreeLibrary!$I63,"out of range")))))</f>
        <v>2.41953148235507</v>
      </c>
      <c r="H63" s="218"/>
      <c r="I63" s="218"/>
      <c r="J63" s="1"/>
      <c r="K63" s="1"/>
      <c r="L63" s="1"/>
    </row>
    <row r="64" customFormat="false" ht="18.75" hidden="false" customHeight="true" outlineLevel="0" collapsed="false">
      <c r="A64" s="387"/>
      <c r="B64" s="387"/>
      <c r="C64" s="370" t="str">
        <f aca="false">TreeLibrary!C64</f>
        <v>Intercept for Leaf&amp;twig biomass equation</v>
      </c>
      <c r="D64" s="531" t="str">
        <f aca="false">TreeLibrary!D64</f>
        <v>kg    </v>
      </c>
      <c r="E64" s="511" t="n">
        <f aca="false">IF(EXACT('TREE MANAGEMENT'!$E$4,TreeLibrary!$E$8),TreeLibrary!$E64,IF(EXACT('TREE MANAGEMENT'!$E$4,TreeLibrary!$F$8),TreeLibrary!$F64,IF(EXACT('TREE MANAGEMENT'!$E$4,TreeLibrary!$G$8),TreeLibrary!$G64,IF(EXACT('TREE MANAGEMENT'!$E$4,TreeLibrary!$H$8),TreeLibrary!$H64,IF(EXACT('TREE MANAGEMENT'!$E$4,TreeLibrary!$I$8),TreeLibrary!$I64,"out of range")))))</f>
        <v>0.965635224991184</v>
      </c>
      <c r="F64" s="511" t="n">
        <f aca="false">IF(EXACT('TREE MANAGEMENT'!$F$4,TreeLibrary!$E$8),TreeLibrary!$E64,IF(EXACT('TREE MANAGEMENT'!$F$4,TreeLibrary!$F$8),TreeLibrary!$F64,IF(EXACT('TREE MANAGEMENT'!$F$4,TreeLibrary!$G$8),TreeLibrary!$G64,IF(EXACT('TREE MANAGEMENT'!$F$4,TreeLibrary!$H$8),TreeLibrary!$H64,IF(EXACT('TREE MANAGEMENT'!$F$4,TreeLibrary!$I$8),TreeLibrary!$I64,"out of range")))))</f>
        <v>0.965635224991184</v>
      </c>
      <c r="G64" s="511" t="n">
        <f aca="false">IF(EXACT('TREE MANAGEMENT'!$G$4,TreeLibrary!$E$8),TreeLibrary!$E64,IF(EXACT('TREE MANAGEMENT'!$G$4,TreeLibrary!$F$8),TreeLibrary!$F64,IF(EXACT('TREE MANAGEMENT'!$G$4,TreeLibrary!$G$8),TreeLibrary!$G64,IF(EXACT('TREE MANAGEMENT'!$G$4,TreeLibrary!$H$8),TreeLibrary!$H64,IF(EXACT('TREE MANAGEMENT'!$G$4,TreeLibrary!$I$8),TreeLibrary!$I64,"out of range")))))</f>
        <v>0.965635224991184</v>
      </c>
      <c r="H64" s="218"/>
      <c r="I64" s="218"/>
      <c r="J64" s="1"/>
      <c r="K64" s="1"/>
      <c r="L64" s="1"/>
    </row>
    <row r="65" customFormat="false" ht="18.75" hidden="false" customHeight="true" outlineLevel="0" collapsed="false">
      <c r="A65" s="387"/>
      <c r="B65" s="387"/>
      <c r="C65" s="370" t="str">
        <f aca="false">TreeLibrary!C65</f>
        <v>Power for Leaf&amp;twig biomass equation</v>
      </c>
      <c r="D65" s="531" t="str">
        <f aca="false">TreeLibrary!D65</f>
        <v>cm-1</v>
      </c>
      <c r="E65" s="511" t="n">
        <f aca="false">IF(EXACT('TREE MANAGEMENT'!$E$4,TreeLibrary!$E$8),TreeLibrary!$E65,IF(EXACT('TREE MANAGEMENT'!$E$4,TreeLibrary!$F$8),TreeLibrary!$F65,IF(EXACT('TREE MANAGEMENT'!$E$4,TreeLibrary!$G$8),TreeLibrary!$G65,IF(EXACT('TREE MANAGEMENT'!$E$4,TreeLibrary!$H$8),TreeLibrary!$H65,IF(EXACT('TREE MANAGEMENT'!$E$4,TreeLibrary!$I$8),TreeLibrary!$I65,"out of range")))))</f>
        <v>1.72696262619204</v>
      </c>
      <c r="F65" s="511" t="n">
        <f aca="false">IF(EXACT('TREE MANAGEMENT'!$F$4,TreeLibrary!$E$8),TreeLibrary!$E65,IF(EXACT('TREE MANAGEMENT'!$F$4,TreeLibrary!$F$8),TreeLibrary!$F65,IF(EXACT('TREE MANAGEMENT'!$F$4,TreeLibrary!$G$8),TreeLibrary!$G65,IF(EXACT('TREE MANAGEMENT'!$F$4,TreeLibrary!$H$8),TreeLibrary!$H65,IF(EXACT('TREE MANAGEMENT'!$F$4,TreeLibrary!$I$8),TreeLibrary!$I65,"out of range")))))</f>
        <v>1.72696262619204</v>
      </c>
      <c r="G65" s="511" t="n">
        <f aca="false">IF(EXACT('TREE MANAGEMENT'!$G$4,TreeLibrary!$E$8),TreeLibrary!$E65,IF(EXACT('TREE MANAGEMENT'!$G$4,TreeLibrary!$F$8),TreeLibrary!$F65,IF(EXACT('TREE MANAGEMENT'!$G$4,TreeLibrary!$G$8),TreeLibrary!$G65,IF(EXACT('TREE MANAGEMENT'!$G$4,TreeLibrary!$H$8),TreeLibrary!$H65,IF(EXACT('TREE MANAGEMENT'!$G$4,TreeLibrary!$I$8),TreeLibrary!$I65,"out of range")))))</f>
        <v>1.72696262619204</v>
      </c>
      <c r="H65" s="218"/>
      <c r="I65" s="218"/>
      <c r="J65" s="1"/>
      <c r="K65" s="1"/>
      <c r="L65" s="1"/>
    </row>
    <row r="66" customFormat="false" ht="18.75" hidden="false" customHeight="true" outlineLevel="0" collapsed="false">
      <c r="A66" s="387"/>
      <c r="B66" s="387"/>
      <c r="C66" s="370" t="str">
        <f aca="false">TreeLibrary!C66</f>
        <v>Intercept for litterfall equation</v>
      </c>
      <c r="D66" s="531" t="str">
        <f aca="false">TreeLibrary!D66</f>
        <v>kg    </v>
      </c>
      <c r="E66" s="511" t="n">
        <f aca="false">IF(EXACT('TREE MANAGEMENT'!$E$4,TreeLibrary!$E$8),TreeLibrary!$E66,IF(EXACT('TREE MANAGEMENT'!$E$4,TreeLibrary!$F$8),TreeLibrary!$F66,IF(EXACT('TREE MANAGEMENT'!$E$4,TreeLibrary!$G$8),TreeLibrary!$G66,IF(EXACT('TREE MANAGEMENT'!$E$4,TreeLibrary!$H$8),TreeLibrary!$H66,IF(EXACT('TREE MANAGEMENT'!$E$4,TreeLibrary!$I$8),TreeLibrary!$I66,"out of range")))))</f>
        <v>0.03023793020657</v>
      </c>
      <c r="F66" s="511" t="n">
        <f aca="false">IF(EXACT('TREE MANAGEMENT'!$F$4,TreeLibrary!$E$8),TreeLibrary!$E66,IF(EXACT('TREE MANAGEMENT'!$F$4,TreeLibrary!$F$8),TreeLibrary!$F66,IF(EXACT('TREE MANAGEMENT'!$F$4,TreeLibrary!$G$8),TreeLibrary!$G66,IF(EXACT('TREE MANAGEMENT'!$F$4,TreeLibrary!$H$8),TreeLibrary!$H66,IF(EXACT('TREE MANAGEMENT'!$F$4,TreeLibrary!$I$8),TreeLibrary!$I66,"out of range")))))</f>
        <v>0.03023793020657</v>
      </c>
      <c r="G66" s="511" t="n">
        <f aca="false">IF(EXACT('TREE MANAGEMENT'!$G$4,TreeLibrary!$E$8),TreeLibrary!$E66,IF(EXACT('TREE MANAGEMENT'!$G$4,TreeLibrary!$F$8),TreeLibrary!$F66,IF(EXACT('TREE MANAGEMENT'!$G$4,TreeLibrary!$G$8),TreeLibrary!$G66,IF(EXACT('TREE MANAGEMENT'!$G$4,TreeLibrary!$H$8),TreeLibrary!$H66,IF(EXACT('TREE MANAGEMENT'!$G$4,TreeLibrary!$I$8),TreeLibrary!$I66,"out of range")))))</f>
        <v>0.03023793020657</v>
      </c>
      <c r="H66" s="218"/>
      <c r="I66" s="218"/>
      <c r="J66" s="1"/>
      <c r="K66" s="1"/>
      <c r="L66" s="1"/>
    </row>
    <row r="67" customFormat="false" ht="18.75" hidden="false" customHeight="true" outlineLevel="0" collapsed="false">
      <c r="A67" s="387"/>
      <c r="B67" s="387"/>
      <c r="C67" s="370" t="str">
        <f aca="false">TreeLibrary!C67</f>
        <v>Power for litterfall equation</v>
      </c>
      <c r="D67" s="531" t="str">
        <f aca="false">TreeLibrary!D67</f>
        <v>cm-1</v>
      </c>
      <c r="E67" s="511" t="n">
        <f aca="false">IF(EXACT('TREE MANAGEMENT'!$E$4,TreeLibrary!$E$8),TreeLibrary!$E67,IF(EXACT('TREE MANAGEMENT'!$E$4,TreeLibrary!$F$8),TreeLibrary!$F67,IF(EXACT('TREE MANAGEMENT'!$E$4,TreeLibrary!$G$8),TreeLibrary!$G67,IF(EXACT('TREE MANAGEMENT'!$E$4,TreeLibrary!$H$8),TreeLibrary!$H67,IF(EXACT('TREE MANAGEMENT'!$E$4,TreeLibrary!$I$8),TreeLibrary!$I67,"out of range")))))</f>
        <v>3.09370209680057</v>
      </c>
      <c r="F67" s="511" t="n">
        <f aca="false">IF(EXACT('TREE MANAGEMENT'!$F$4,TreeLibrary!$E$8),TreeLibrary!$E67,IF(EXACT('TREE MANAGEMENT'!$F$4,TreeLibrary!$F$8),TreeLibrary!$F67,IF(EXACT('TREE MANAGEMENT'!$F$4,TreeLibrary!$G$8),TreeLibrary!$G67,IF(EXACT('TREE MANAGEMENT'!$F$4,TreeLibrary!$H$8),TreeLibrary!$H67,IF(EXACT('TREE MANAGEMENT'!$F$4,TreeLibrary!$I$8),TreeLibrary!$I67,"out of range")))))</f>
        <v>3.09370209680057</v>
      </c>
      <c r="G67" s="511" t="n">
        <f aca="false">IF(EXACT('TREE MANAGEMENT'!$G$4,TreeLibrary!$E$8),TreeLibrary!$E67,IF(EXACT('TREE MANAGEMENT'!$G$4,TreeLibrary!$F$8),TreeLibrary!$F67,IF(EXACT('TREE MANAGEMENT'!$G$4,TreeLibrary!$G$8),TreeLibrary!$G67,IF(EXACT('TREE MANAGEMENT'!$G$4,TreeLibrary!$H$8),TreeLibrary!$H67,IF(EXACT('TREE MANAGEMENT'!$G$4,TreeLibrary!$I$8),TreeLibrary!$I67,"out of range")))))</f>
        <v>3.09370209680057</v>
      </c>
      <c r="H67" s="218"/>
      <c r="I67" s="218"/>
      <c r="J67" s="1"/>
      <c r="K67" s="1"/>
      <c r="L67" s="1"/>
    </row>
    <row r="68" customFormat="false" ht="18.75" hidden="false" customHeight="true" outlineLevel="0" collapsed="false">
      <c r="A68" s="387"/>
      <c r="B68" s="387"/>
      <c r="C68" s="370" t="str">
        <f aca="false">TreeLibrary!C68</f>
        <v>Wood density</v>
      </c>
      <c r="D68" s="531" t="str">
        <f aca="false">TreeLibrary!D68</f>
        <v>kg m-3</v>
      </c>
      <c r="E68" s="511" t="n">
        <f aca="false">IF(EXACT('TREE MANAGEMENT'!$E$4,TreeLibrary!$E$8),TreeLibrary!$E68,IF(EXACT('TREE MANAGEMENT'!$E$4,TreeLibrary!$F$8),TreeLibrary!$F68,IF(EXACT('TREE MANAGEMENT'!$E$4,TreeLibrary!$G$8),TreeLibrary!$G68,IF(EXACT('TREE MANAGEMENT'!$E$4,TreeLibrary!$H$8),TreeLibrary!$H68,IF(EXACT('TREE MANAGEMENT'!$E$4,TreeLibrary!$I$8),TreeLibrary!$I68,"out of range")))))</f>
        <v>750</v>
      </c>
      <c r="F68" s="511" t="n">
        <f aca="false">IF(EXACT('TREE MANAGEMENT'!$F$4,TreeLibrary!$E$8),TreeLibrary!$E68,IF(EXACT('TREE MANAGEMENT'!$F$4,TreeLibrary!$F$8),TreeLibrary!$F68,IF(EXACT('TREE MANAGEMENT'!$F$4,TreeLibrary!$G$8),TreeLibrary!$G68,IF(EXACT('TREE MANAGEMENT'!$F$4,TreeLibrary!$H$8),TreeLibrary!$H68,IF(EXACT('TREE MANAGEMENT'!$F$4,TreeLibrary!$I$8),TreeLibrary!$I68,"out of range")))))</f>
        <v>750</v>
      </c>
      <c r="G68" s="511" t="n">
        <f aca="false">IF(EXACT('TREE MANAGEMENT'!$G$4,TreeLibrary!$E$8),TreeLibrary!$E68,IF(EXACT('TREE MANAGEMENT'!$G$4,TreeLibrary!$F$8),TreeLibrary!$F68,IF(EXACT('TREE MANAGEMENT'!$G$4,TreeLibrary!$G$8),TreeLibrary!$G68,IF(EXACT('TREE MANAGEMENT'!$G$4,TreeLibrary!$H$8),TreeLibrary!$H68,IF(EXACT('TREE MANAGEMENT'!$G$4,TreeLibrary!$I$8),TreeLibrary!$I68,"out of range")))))</f>
        <v>750</v>
      </c>
      <c r="H68" s="218"/>
      <c r="I68" s="218"/>
      <c r="J68" s="1"/>
      <c r="K68" s="1"/>
      <c r="L68" s="1"/>
    </row>
    <row r="69" customFormat="false" ht="18" hidden="false" customHeight="true" outlineLevel="0" collapsed="false">
      <c r="A69" s="387" t="s">
        <v>528</v>
      </c>
      <c r="B69" s="387" t="s">
        <v>529</v>
      </c>
      <c r="C69" s="370" t="str">
        <f aca="false">TreeLibrary!C69</f>
        <v>Root tip diameter</v>
      </c>
      <c r="D69" s="531" t="str">
        <f aca="false">TreeLibrary!D69</f>
        <v>cm</v>
      </c>
      <c r="E69" s="511" t="n">
        <f aca="false">IF(EXACT('TREE MANAGEMENT'!$E$4,TreeLibrary!$E$8),TreeLibrary!$E69,IF(EXACT('TREE MANAGEMENT'!$E$4,TreeLibrary!$F$8),TreeLibrary!$F69,IF(EXACT('TREE MANAGEMENT'!$E$4,TreeLibrary!$G$8),TreeLibrary!$G69,IF(EXACT('TREE MANAGEMENT'!$E$4,TreeLibrary!$H$8),TreeLibrary!$H69,IF(EXACT('TREE MANAGEMENT'!$E$4,TreeLibrary!$I$8),TreeLibrary!$I69,"out of range")))))</f>
        <v>0.1</v>
      </c>
      <c r="F69" s="511" t="n">
        <f aca="false">IF(EXACT('TREE MANAGEMENT'!$F$4,TreeLibrary!$E$8),TreeLibrary!$E69,IF(EXACT('TREE MANAGEMENT'!$F$4,TreeLibrary!$F$8),TreeLibrary!$F69,IF(EXACT('TREE MANAGEMENT'!$F$4,TreeLibrary!$G$8),TreeLibrary!$G69,IF(EXACT('TREE MANAGEMENT'!$F$4,TreeLibrary!$H$8),TreeLibrary!$H69,IF(EXACT('TREE MANAGEMENT'!$F$4,TreeLibrary!$I$8),TreeLibrary!$I69,"out of range")))))</f>
        <v>0.1</v>
      </c>
      <c r="G69" s="511" t="n">
        <f aca="false">IF(EXACT('TREE MANAGEMENT'!$G$4,TreeLibrary!$E$8),TreeLibrary!$E69,IF(EXACT('TREE MANAGEMENT'!$G$4,TreeLibrary!$F$8),TreeLibrary!$F69,IF(EXACT('TREE MANAGEMENT'!$G$4,TreeLibrary!$G$8),TreeLibrary!$G69,IF(EXACT('TREE MANAGEMENT'!$G$4,TreeLibrary!$H$8),TreeLibrary!$H69,IF(EXACT('TREE MANAGEMENT'!$G$4,TreeLibrary!$I$8),TreeLibrary!$I69,"out of range")))))</f>
        <v>0.1</v>
      </c>
      <c r="H69" s="532"/>
      <c r="I69" s="532"/>
      <c r="J69" s="1"/>
      <c r="K69" s="1"/>
      <c r="L69" s="1"/>
    </row>
    <row r="70" customFormat="false" ht="18" hidden="false" customHeight="true" outlineLevel="0" collapsed="false">
      <c r="A70" s="387"/>
      <c r="B70" s="387" t="s">
        <v>530</v>
      </c>
      <c r="C70" s="370" t="str">
        <f aca="false">TreeLibrary!C70</f>
        <v>Max. root length density in layer1-zone1</v>
      </c>
      <c r="D70" s="531" t="str">
        <f aca="false">TreeLibrary!D70</f>
        <v>cm cm-3</v>
      </c>
      <c r="E70" s="511" t="n">
        <f aca="false">IF(EXACT('TREE MANAGEMENT'!$E$4,TreeLibrary!$E$8),TreeLibrary!$E70,IF(EXACT('TREE MANAGEMENT'!$E$4,TreeLibrary!$F$8),TreeLibrary!$F70,IF(EXACT('TREE MANAGEMENT'!$E$4,TreeLibrary!$G$8),TreeLibrary!$G70,IF(EXACT('TREE MANAGEMENT'!$E$4,TreeLibrary!$H$8),TreeLibrary!$H70,IF(EXACT('TREE MANAGEMENT'!$E$4,TreeLibrary!$I$8),TreeLibrary!$I70,"out of range")))))</f>
        <v>4</v>
      </c>
      <c r="F70" s="511" t="n">
        <f aca="false">IF(EXACT('TREE MANAGEMENT'!$F$4,TreeLibrary!$E$8),TreeLibrary!$E70,IF(EXACT('TREE MANAGEMENT'!$F$4,TreeLibrary!$F$8),TreeLibrary!$F70,IF(EXACT('TREE MANAGEMENT'!$F$4,TreeLibrary!$G$8),TreeLibrary!$G70,IF(EXACT('TREE MANAGEMENT'!$F$4,TreeLibrary!$H$8),TreeLibrary!$H70,IF(EXACT('TREE MANAGEMENT'!$F$4,TreeLibrary!$I$8),TreeLibrary!$I70,"out of range")))))</f>
        <v>4</v>
      </c>
      <c r="G70" s="511" t="n">
        <f aca="false">IF(EXACT('TREE MANAGEMENT'!$G$4,TreeLibrary!$E$8),TreeLibrary!$E70,IF(EXACT('TREE MANAGEMENT'!$G$4,TreeLibrary!$F$8),TreeLibrary!$F70,IF(EXACT('TREE MANAGEMENT'!$G$4,TreeLibrary!$G$8),TreeLibrary!$G70,IF(EXACT('TREE MANAGEMENT'!$G$4,TreeLibrary!$H$8),TreeLibrary!$H70,IF(EXACT('TREE MANAGEMENT'!$G$4,TreeLibrary!$I$8),TreeLibrary!$I70,"out of range")))))</f>
        <v>4</v>
      </c>
      <c r="H70" s="532"/>
      <c r="I70" s="532"/>
      <c r="J70" s="1"/>
      <c r="K70" s="1"/>
      <c r="L70" s="1"/>
    </row>
    <row r="71" customFormat="false" ht="18" hidden="false" customHeight="true" outlineLevel="0" collapsed="false">
      <c r="A71" s="387"/>
      <c r="B71" s="387"/>
      <c r="C71" s="370" t="str">
        <f aca="false">TreeLibrary!C71</f>
        <v>Max. root length density in layer1-zone2</v>
      </c>
      <c r="D71" s="531" t="str">
        <f aca="false">TreeLibrary!D71</f>
        <v>cm cm-3</v>
      </c>
      <c r="E71" s="511" t="n">
        <f aca="false">IF(EXACT('TREE MANAGEMENT'!$E$4,TreeLibrary!$E$8),TreeLibrary!$E71,IF(EXACT('TREE MANAGEMENT'!$E$4,TreeLibrary!$F$8),TreeLibrary!$F71,IF(EXACT('TREE MANAGEMENT'!$E$4,TreeLibrary!$G$8),TreeLibrary!$G71,IF(EXACT('TREE MANAGEMENT'!$E$4,TreeLibrary!$H$8),TreeLibrary!$H71,IF(EXACT('TREE MANAGEMENT'!$E$4,TreeLibrary!$I$8),TreeLibrary!$I71,"out of range")))))</f>
        <v>2.9042</v>
      </c>
      <c r="F71" s="511" t="n">
        <f aca="false">IF(EXACT('TREE MANAGEMENT'!$F$4,TreeLibrary!$E$8),TreeLibrary!$E71,IF(EXACT('TREE MANAGEMENT'!$F$4,TreeLibrary!$F$8),TreeLibrary!$F71,IF(EXACT('TREE MANAGEMENT'!$F$4,TreeLibrary!$G$8),TreeLibrary!$G71,IF(EXACT('TREE MANAGEMENT'!$F$4,TreeLibrary!$H$8),TreeLibrary!$H71,IF(EXACT('TREE MANAGEMENT'!$F$4,TreeLibrary!$I$8),TreeLibrary!$I71,"out of range")))))</f>
        <v>2.9042</v>
      </c>
      <c r="G71" s="511" t="n">
        <f aca="false">IF(EXACT('TREE MANAGEMENT'!$G$4,TreeLibrary!$E$8),TreeLibrary!$E71,IF(EXACT('TREE MANAGEMENT'!$G$4,TreeLibrary!$F$8),TreeLibrary!$F71,IF(EXACT('TREE MANAGEMENT'!$G$4,TreeLibrary!$G$8),TreeLibrary!$G71,IF(EXACT('TREE MANAGEMENT'!$G$4,TreeLibrary!$H$8),TreeLibrary!$H71,IF(EXACT('TREE MANAGEMENT'!$G$4,TreeLibrary!$I$8),TreeLibrary!$I71,"out of range")))))</f>
        <v>2.9042</v>
      </c>
      <c r="H71" s="532"/>
      <c r="I71" s="532"/>
      <c r="J71" s="1"/>
      <c r="K71" s="1"/>
      <c r="L71" s="1"/>
    </row>
    <row r="72" customFormat="false" ht="18" hidden="false" customHeight="true" outlineLevel="0" collapsed="false">
      <c r="A72" s="387"/>
      <c r="B72" s="387"/>
      <c r="C72" s="370" t="str">
        <f aca="false">TreeLibrary!C72</f>
        <v>Max. root length density in layer1-zone3</v>
      </c>
      <c r="D72" s="531" t="str">
        <f aca="false">TreeLibrary!D72</f>
        <v>cm cm-3</v>
      </c>
      <c r="E72" s="511" t="n">
        <f aca="false">IF(EXACT('TREE MANAGEMENT'!$E$4,TreeLibrary!$E$8),TreeLibrary!$E72,IF(EXACT('TREE MANAGEMENT'!$E$4,TreeLibrary!$F$8),TreeLibrary!$F72,IF(EXACT('TREE MANAGEMENT'!$E$4,TreeLibrary!$G$8),TreeLibrary!$G72,IF(EXACT('TREE MANAGEMENT'!$E$4,TreeLibrary!$H$8),TreeLibrary!$H72,IF(EXACT('TREE MANAGEMENT'!$E$4,TreeLibrary!$I$8),TreeLibrary!$I72,"out of range")))))</f>
        <v>1.4521</v>
      </c>
      <c r="F72" s="511" t="n">
        <f aca="false">IF(EXACT('TREE MANAGEMENT'!$F$4,TreeLibrary!$E$8),TreeLibrary!$E72,IF(EXACT('TREE MANAGEMENT'!$F$4,TreeLibrary!$F$8),TreeLibrary!$F72,IF(EXACT('TREE MANAGEMENT'!$F$4,TreeLibrary!$G$8),TreeLibrary!$G72,IF(EXACT('TREE MANAGEMENT'!$F$4,TreeLibrary!$H$8),TreeLibrary!$H72,IF(EXACT('TREE MANAGEMENT'!$F$4,TreeLibrary!$I$8),TreeLibrary!$I72,"out of range")))))</f>
        <v>1.4521</v>
      </c>
      <c r="G72" s="511" t="n">
        <f aca="false">IF(EXACT('TREE MANAGEMENT'!$G$4,TreeLibrary!$E$8),TreeLibrary!$E72,IF(EXACT('TREE MANAGEMENT'!$G$4,TreeLibrary!$F$8),TreeLibrary!$F72,IF(EXACT('TREE MANAGEMENT'!$G$4,TreeLibrary!$G$8),TreeLibrary!$G72,IF(EXACT('TREE MANAGEMENT'!$G$4,TreeLibrary!$H$8),TreeLibrary!$H72,IF(EXACT('TREE MANAGEMENT'!$G$4,TreeLibrary!$I$8),TreeLibrary!$I72,"out of range")))))</f>
        <v>1.4521</v>
      </c>
      <c r="H72" s="532"/>
      <c r="I72" s="532"/>
      <c r="J72" s="1"/>
      <c r="K72" s="1"/>
      <c r="L72" s="1"/>
    </row>
    <row r="73" customFormat="false" ht="18" hidden="false" customHeight="true" outlineLevel="0" collapsed="false">
      <c r="A73" s="387"/>
      <c r="B73" s="387"/>
      <c r="C73" s="370" t="str">
        <f aca="false">TreeLibrary!C73</f>
        <v>Max. root length density in layer1-zone4</v>
      </c>
      <c r="D73" s="531" t="str">
        <f aca="false">TreeLibrary!D73</f>
        <v>cm cm-3</v>
      </c>
      <c r="E73" s="511" t="n">
        <f aca="false">IF(EXACT('TREE MANAGEMENT'!$E$4,TreeLibrary!$E$8),TreeLibrary!$E73,IF(EXACT('TREE MANAGEMENT'!$E$4,TreeLibrary!$F$8),TreeLibrary!$F73,IF(EXACT('TREE MANAGEMENT'!$E$4,TreeLibrary!$G$8),TreeLibrary!$G73,IF(EXACT('TREE MANAGEMENT'!$E$4,TreeLibrary!$H$8),TreeLibrary!$H73,IF(EXACT('TREE MANAGEMENT'!$E$4,TreeLibrary!$I$8),TreeLibrary!$I73,"out of range")))))</f>
        <v>0</v>
      </c>
      <c r="F73" s="511" t="n">
        <f aca="false">IF(EXACT('TREE MANAGEMENT'!$F$4,TreeLibrary!$E$8),TreeLibrary!$E73,IF(EXACT('TREE MANAGEMENT'!$F$4,TreeLibrary!$F$8),TreeLibrary!$F73,IF(EXACT('TREE MANAGEMENT'!$F$4,TreeLibrary!$G$8),TreeLibrary!$G73,IF(EXACT('TREE MANAGEMENT'!$F$4,TreeLibrary!$H$8),TreeLibrary!$H73,IF(EXACT('TREE MANAGEMENT'!$F$4,TreeLibrary!$I$8),TreeLibrary!$I73,"out of range")))))</f>
        <v>0</v>
      </c>
      <c r="G73" s="511" t="n">
        <f aca="false">IF(EXACT('TREE MANAGEMENT'!$G$4,TreeLibrary!$E$8),TreeLibrary!$E73,IF(EXACT('TREE MANAGEMENT'!$G$4,TreeLibrary!$F$8),TreeLibrary!$F73,IF(EXACT('TREE MANAGEMENT'!$G$4,TreeLibrary!$G$8),TreeLibrary!$G73,IF(EXACT('TREE MANAGEMENT'!$G$4,TreeLibrary!$H$8),TreeLibrary!$H73,IF(EXACT('TREE MANAGEMENT'!$G$4,TreeLibrary!$I$8),TreeLibrary!$I73,"out of range")))))</f>
        <v>0</v>
      </c>
      <c r="H73" s="532"/>
      <c r="I73" s="532"/>
      <c r="J73" s="1"/>
      <c r="K73" s="1"/>
      <c r="L73" s="1"/>
    </row>
    <row r="74" customFormat="false" ht="18" hidden="false" customHeight="true" outlineLevel="0" collapsed="false">
      <c r="A74" s="387"/>
      <c r="B74" s="387"/>
      <c r="C74" s="370" t="str">
        <f aca="false">TreeLibrary!C74</f>
        <v>Max. root length density in layer2-zone1</v>
      </c>
      <c r="D74" s="531" t="str">
        <f aca="false">TreeLibrary!D74</f>
        <v>cm cm-3</v>
      </c>
      <c r="E74" s="511" t="n">
        <f aca="false">IF(EXACT('TREE MANAGEMENT'!$E$4,TreeLibrary!$E$8),TreeLibrary!$E74,IF(EXACT('TREE MANAGEMENT'!$E$4,TreeLibrary!$F$8),TreeLibrary!$F74,IF(EXACT('TREE MANAGEMENT'!$E$4,TreeLibrary!$G$8),TreeLibrary!$G74,IF(EXACT('TREE MANAGEMENT'!$E$4,TreeLibrary!$H$8),TreeLibrary!$H74,IF(EXACT('TREE MANAGEMENT'!$E$4,TreeLibrary!$I$8),TreeLibrary!$I74,"out of range")))))</f>
        <v>1</v>
      </c>
      <c r="F74" s="511" t="n">
        <f aca="false">IF(EXACT('TREE MANAGEMENT'!$F$4,TreeLibrary!$E$8),TreeLibrary!$E74,IF(EXACT('TREE MANAGEMENT'!$F$4,TreeLibrary!$F$8),TreeLibrary!$F74,IF(EXACT('TREE MANAGEMENT'!$F$4,TreeLibrary!$G$8),TreeLibrary!$G74,IF(EXACT('TREE MANAGEMENT'!$F$4,TreeLibrary!$H$8),TreeLibrary!$H74,IF(EXACT('TREE MANAGEMENT'!$F$4,TreeLibrary!$I$8),TreeLibrary!$I74,"out of range")))))</f>
        <v>1</v>
      </c>
      <c r="G74" s="511" t="n">
        <f aca="false">IF(EXACT('TREE MANAGEMENT'!$G$4,TreeLibrary!$E$8),TreeLibrary!$E74,IF(EXACT('TREE MANAGEMENT'!$G$4,TreeLibrary!$F$8),TreeLibrary!$F74,IF(EXACT('TREE MANAGEMENT'!$G$4,TreeLibrary!$G$8),TreeLibrary!$G74,IF(EXACT('TREE MANAGEMENT'!$G$4,TreeLibrary!$H$8),TreeLibrary!$H74,IF(EXACT('TREE MANAGEMENT'!$G$4,TreeLibrary!$I$8),TreeLibrary!$I74,"out of range")))))</f>
        <v>1</v>
      </c>
      <c r="H74" s="532"/>
      <c r="I74" s="532"/>
      <c r="J74" s="1"/>
      <c r="K74" s="1"/>
      <c r="L74" s="1"/>
    </row>
    <row r="75" customFormat="false" ht="18" hidden="false" customHeight="true" outlineLevel="0" collapsed="false">
      <c r="A75" s="387"/>
      <c r="B75" s="387"/>
      <c r="C75" s="370" t="str">
        <f aca="false">TreeLibrary!C75</f>
        <v>Max. root length density in layer2-zone2</v>
      </c>
      <c r="D75" s="531" t="str">
        <f aca="false">TreeLibrary!D75</f>
        <v>cm cm-3</v>
      </c>
      <c r="E75" s="511" t="n">
        <f aca="false">IF(EXACT('TREE MANAGEMENT'!$E$4,TreeLibrary!$E$8),TreeLibrary!$E75,IF(EXACT('TREE MANAGEMENT'!$E$4,TreeLibrary!$F$8),TreeLibrary!$F75,IF(EXACT('TREE MANAGEMENT'!$E$4,TreeLibrary!$G$8),TreeLibrary!$G75,IF(EXACT('TREE MANAGEMENT'!$E$4,TreeLibrary!$H$8),TreeLibrary!$H75,IF(EXACT('TREE MANAGEMENT'!$E$4,TreeLibrary!$I$8),TreeLibrary!$I75,"out of range")))))</f>
        <v>0.7454</v>
      </c>
      <c r="F75" s="511" t="n">
        <f aca="false">IF(EXACT('TREE MANAGEMENT'!$F$4,TreeLibrary!$E$8),TreeLibrary!$E75,IF(EXACT('TREE MANAGEMENT'!$F$4,TreeLibrary!$F$8),TreeLibrary!$F75,IF(EXACT('TREE MANAGEMENT'!$F$4,TreeLibrary!$G$8),TreeLibrary!$G75,IF(EXACT('TREE MANAGEMENT'!$F$4,TreeLibrary!$H$8),TreeLibrary!$H75,IF(EXACT('TREE MANAGEMENT'!$F$4,TreeLibrary!$I$8),TreeLibrary!$I75,"out of range")))))</f>
        <v>0.7454</v>
      </c>
      <c r="G75" s="511" t="n">
        <f aca="false">IF(EXACT('TREE MANAGEMENT'!$G$4,TreeLibrary!$E$8),TreeLibrary!$E75,IF(EXACT('TREE MANAGEMENT'!$G$4,TreeLibrary!$F$8),TreeLibrary!$F75,IF(EXACT('TREE MANAGEMENT'!$G$4,TreeLibrary!$G$8),TreeLibrary!$G75,IF(EXACT('TREE MANAGEMENT'!$G$4,TreeLibrary!$H$8),TreeLibrary!$H75,IF(EXACT('TREE MANAGEMENT'!$G$4,TreeLibrary!$I$8),TreeLibrary!$I75,"out of range")))))</f>
        <v>0.7454</v>
      </c>
      <c r="H75" s="532"/>
      <c r="I75" s="532"/>
      <c r="J75" s="1"/>
      <c r="K75" s="1"/>
      <c r="L75" s="1"/>
    </row>
    <row r="76" customFormat="false" ht="18" hidden="false" customHeight="true" outlineLevel="0" collapsed="false">
      <c r="A76" s="387"/>
      <c r="B76" s="387"/>
      <c r="C76" s="370" t="str">
        <f aca="false">TreeLibrary!C76</f>
        <v>Max. root length density in layer2-zone3</v>
      </c>
      <c r="D76" s="531" t="str">
        <f aca="false">TreeLibrary!D76</f>
        <v>cm cm-3</v>
      </c>
      <c r="E76" s="511" t="n">
        <f aca="false">IF(EXACT('TREE MANAGEMENT'!$E$4,TreeLibrary!$E$8),TreeLibrary!$E76,IF(EXACT('TREE MANAGEMENT'!$E$4,TreeLibrary!$F$8),TreeLibrary!$F76,IF(EXACT('TREE MANAGEMENT'!$E$4,TreeLibrary!$G$8),TreeLibrary!$G76,IF(EXACT('TREE MANAGEMENT'!$E$4,TreeLibrary!$H$8),TreeLibrary!$H76,IF(EXACT('TREE MANAGEMENT'!$E$4,TreeLibrary!$I$8),TreeLibrary!$I76,"out of range")))))</f>
        <v>0.3727</v>
      </c>
      <c r="F76" s="511" t="n">
        <f aca="false">IF(EXACT('TREE MANAGEMENT'!$F$4,TreeLibrary!$E$8),TreeLibrary!$E76,IF(EXACT('TREE MANAGEMENT'!$F$4,TreeLibrary!$F$8),TreeLibrary!$F76,IF(EXACT('TREE MANAGEMENT'!$F$4,TreeLibrary!$G$8),TreeLibrary!$G76,IF(EXACT('TREE MANAGEMENT'!$F$4,TreeLibrary!$H$8),TreeLibrary!$H76,IF(EXACT('TREE MANAGEMENT'!$F$4,TreeLibrary!$I$8),TreeLibrary!$I76,"out of range")))))</f>
        <v>0.3727</v>
      </c>
      <c r="G76" s="511" t="n">
        <f aca="false">IF(EXACT('TREE MANAGEMENT'!$G$4,TreeLibrary!$E$8),TreeLibrary!$E76,IF(EXACT('TREE MANAGEMENT'!$G$4,TreeLibrary!$F$8),TreeLibrary!$F76,IF(EXACT('TREE MANAGEMENT'!$G$4,TreeLibrary!$G$8),TreeLibrary!$G76,IF(EXACT('TREE MANAGEMENT'!$G$4,TreeLibrary!$H$8),TreeLibrary!$H76,IF(EXACT('TREE MANAGEMENT'!$G$4,TreeLibrary!$I$8),TreeLibrary!$I76,"out of range")))))</f>
        <v>0.3727</v>
      </c>
      <c r="H76" s="532"/>
      <c r="I76" s="532"/>
      <c r="J76" s="1"/>
      <c r="K76" s="1"/>
      <c r="L76" s="1"/>
    </row>
    <row r="77" customFormat="false" ht="18" hidden="false" customHeight="true" outlineLevel="0" collapsed="false">
      <c r="A77" s="387"/>
      <c r="B77" s="387"/>
      <c r="C77" s="370" t="str">
        <f aca="false">TreeLibrary!C77</f>
        <v>Max. root length density in layer2-zone4</v>
      </c>
      <c r="D77" s="531" t="str">
        <f aca="false">TreeLibrary!D77</f>
        <v>cm cm-3</v>
      </c>
      <c r="E77" s="511" t="n">
        <f aca="false">IF(EXACT('TREE MANAGEMENT'!$E$4,TreeLibrary!$E$8),TreeLibrary!$E77,IF(EXACT('TREE MANAGEMENT'!$E$4,TreeLibrary!$F$8),TreeLibrary!$F77,IF(EXACT('TREE MANAGEMENT'!$E$4,TreeLibrary!$G$8),TreeLibrary!$G77,IF(EXACT('TREE MANAGEMENT'!$E$4,TreeLibrary!$H$8),TreeLibrary!$H77,IF(EXACT('TREE MANAGEMENT'!$E$4,TreeLibrary!$I$8),TreeLibrary!$I77,"out of range")))))</f>
        <v>0</v>
      </c>
      <c r="F77" s="511" t="n">
        <f aca="false">IF(EXACT('TREE MANAGEMENT'!$F$4,TreeLibrary!$E$8),TreeLibrary!$E77,IF(EXACT('TREE MANAGEMENT'!$F$4,TreeLibrary!$F$8),TreeLibrary!$F77,IF(EXACT('TREE MANAGEMENT'!$F$4,TreeLibrary!$G$8),TreeLibrary!$G77,IF(EXACT('TREE MANAGEMENT'!$F$4,TreeLibrary!$H$8),TreeLibrary!$H77,IF(EXACT('TREE MANAGEMENT'!$F$4,TreeLibrary!$I$8),TreeLibrary!$I77,"out of range")))))</f>
        <v>0</v>
      </c>
      <c r="G77" s="511" t="n">
        <f aca="false">IF(EXACT('TREE MANAGEMENT'!$G$4,TreeLibrary!$E$8),TreeLibrary!$E77,IF(EXACT('TREE MANAGEMENT'!$G$4,TreeLibrary!$F$8),TreeLibrary!$F77,IF(EXACT('TREE MANAGEMENT'!$G$4,TreeLibrary!$G$8),TreeLibrary!$G77,IF(EXACT('TREE MANAGEMENT'!$G$4,TreeLibrary!$H$8),TreeLibrary!$H77,IF(EXACT('TREE MANAGEMENT'!$G$4,TreeLibrary!$I$8),TreeLibrary!$I77,"out of range")))))</f>
        <v>0</v>
      </c>
      <c r="H77" s="532"/>
      <c r="I77" s="532"/>
      <c r="J77" s="1"/>
      <c r="K77" s="1"/>
      <c r="L77" s="1"/>
    </row>
    <row r="78" customFormat="false" ht="18" hidden="false" customHeight="true" outlineLevel="0" collapsed="false">
      <c r="A78" s="387"/>
      <c r="B78" s="387"/>
      <c r="C78" s="370" t="str">
        <f aca="false">TreeLibrary!C78</f>
        <v>Max. root length density in layer3-zone1</v>
      </c>
      <c r="D78" s="531" t="str">
        <f aca="false">TreeLibrary!D78</f>
        <v>cm cm-3</v>
      </c>
      <c r="E78" s="511" t="n">
        <f aca="false">IF(EXACT('TREE MANAGEMENT'!$E$4,TreeLibrary!$E$8),TreeLibrary!$E78,IF(EXACT('TREE MANAGEMENT'!$E$4,TreeLibrary!$F$8),TreeLibrary!$F78,IF(EXACT('TREE MANAGEMENT'!$E$4,TreeLibrary!$G$8),TreeLibrary!$G78,IF(EXACT('TREE MANAGEMENT'!$E$4,TreeLibrary!$H$8),TreeLibrary!$H78,IF(EXACT('TREE MANAGEMENT'!$E$4,TreeLibrary!$I$8),TreeLibrary!$I78,"out of range")))))</f>
        <v>0.5</v>
      </c>
      <c r="F78" s="511" t="n">
        <f aca="false">IF(EXACT('TREE MANAGEMENT'!$F$4,TreeLibrary!$E$8),TreeLibrary!$E78,IF(EXACT('TREE MANAGEMENT'!$F$4,TreeLibrary!$F$8),TreeLibrary!$F78,IF(EXACT('TREE MANAGEMENT'!$F$4,TreeLibrary!$G$8),TreeLibrary!$G78,IF(EXACT('TREE MANAGEMENT'!$F$4,TreeLibrary!$H$8),TreeLibrary!$H78,IF(EXACT('TREE MANAGEMENT'!$F$4,TreeLibrary!$I$8),TreeLibrary!$I78,"out of range")))))</f>
        <v>0.5</v>
      </c>
      <c r="G78" s="511" t="n">
        <f aca="false">IF(EXACT('TREE MANAGEMENT'!$G$4,TreeLibrary!$E$8),TreeLibrary!$E78,IF(EXACT('TREE MANAGEMENT'!$G$4,TreeLibrary!$F$8),TreeLibrary!$F78,IF(EXACT('TREE MANAGEMENT'!$G$4,TreeLibrary!$G$8),TreeLibrary!$G78,IF(EXACT('TREE MANAGEMENT'!$G$4,TreeLibrary!$H$8),TreeLibrary!$H78,IF(EXACT('TREE MANAGEMENT'!$G$4,TreeLibrary!$I$8),TreeLibrary!$I78,"out of range")))))</f>
        <v>0.5</v>
      </c>
      <c r="H78" s="532"/>
      <c r="I78" s="532"/>
      <c r="J78" s="1"/>
      <c r="K78" s="1"/>
      <c r="L78" s="1"/>
    </row>
    <row r="79" customFormat="false" ht="18" hidden="false" customHeight="true" outlineLevel="0" collapsed="false">
      <c r="A79" s="387"/>
      <c r="B79" s="387"/>
      <c r="C79" s="370" t="str">
        <f aca="false">TreeLibrary!C79</f>
        <v>Max. root length density in layer3-zone2</v>
      </c>
      <c r="D79" s="531" t="str">
        <f aca="false">TreeLibrary!D79</f>
        <v>cm cm-3</v>
      </c>
      <c r="E79" s="511" t="n">
        <f aca="false">IF(EXACT('TREE MANAGEMENT'!$E$4,TreeLibrary!$E$8),TreeLibrary!$E79,IF(EXACT('TREE MANAGEMENT'!$E$4,TreeLibrary!$F$8),TreeLibrary!$F79,IF(EXACT('TREE MANAGEMENT'!$E$4,TreeLibrary!$G$8),TreeLibrary!$G79,IF(EXACT('TREE MANAGEMENT'!$E$4,TreeLibrary!$H$8),TreeLibrary!$H79,IF(EXACT('TREE MANAGEMENT'!$E$4,TreeLibrary!$I$8),TreeLibrary!$I79,"out of range")))))</f>
        <v>0.2568</v>
      </c>
      <c r="F79" s="511" t="n">
        <f aca="false">IF(EXACT('TREE MANAGEMENT'!$F$4,TreeLibrary!$E$8),TreeLibrary!$E79,IF(EXACT('TREE MANAGEMENT'!$F$4,TreeLibrary!$F$8),TreeLibrary!$F79,IF(EXACT('TREE MANAGEMENT'!$F$4,TreeLibrary!$G$8),TreeLibrary!$G79,IF(EXACT('TREE MANAGEMENT'!$F$4,TreeLibrary!$H$8),TreeLibrary!$H79,IF(EXACT('TREE MANAGEMENT'!$F$4,TreeLibrary!$I$8),TreeLibrary!$I79,"out of range")))))</f>
        <v>0.2568</v>
      </c>
      <c r="G79" s="511" t="n">
        <f aca="false">IF(EXACT('TREE MANAGEMENT'!$G$4,TreeLibrary!$E$8),TreeLibrary!$E79,IF(EXACT('TREE MANAGEMENT'!$G$4,TreeLibrary!$F$8),TreeLibrary!$F79,IF(EXACT('TREE MANAGEMENT'!$G$4,TreeLibrary!$G$8),TreeLibrary!$G79,IF(EXACT('TREE MANAGEMENT'!$G$4,TreeLibrary!$H$8),TreeLibrary!$H79,IF(EXACT('TREE MANAGEMENT'!$G$4,TreeLibrary!$I$8),TreeLibrary!$I79,"out of range")))))</f>
        <v>0.2568</v>
      </c>
      <c r="H79" s="532"/>
      <c r="I79" s="532"/>
      <c r="J79" s="1"/>
      <c r="K79" s="1"/>
      <c r="L79" s="1"/>
    </row>
    <row r="80" customFormat="false" ht="18" hidden="false" customHeight="true" outlineLevel="0" collapsed="false">
      <c r="A80" s="387"/>
      <c r="B80" s="387"/>
      <c r="C80" s="370" t="str">
        <f aca="false">TreeLibrary!C80</f>
        <v>Max. root length density in layer3-zone3</v>
      </c>
      <c r="D80" s="531" t="str">
        <f aca="false">TreeLibrary!D80</f>
        <v>cm cm-3</v>
      </c>
      <c r="E80" s="511" t="n">
        <f aca="false">IF(EXACT('TREE MANAGEMENT'!$E$4,TreeLibrary!$E$8),TreeLibrary!$E80,IF(EXACT('TREE MANAGEMENT'!$E$4,TreeLibrary!$F$8),TreeLibrary!$F80,IF(EXACT('TREE MANAGEMENT'!$E$4,TreeLibrary!$G$8),TreeLibrary!$G80,IF(EXACT('TREE MANAGEMENT'!$E$4,TreeLibrary!$H$8),TreeLibrary!$H80,IF(EXACT('TREE MANAGEMENT'!$E$4,TreeLibrary!$I$8),TreeLibrary!$I80,"out of range")))))</f>
        <v>0.1284</v>
      </c>
      <c r="F80" s="511" t="n">
        <f aca="false">IF(EXACT('TREE MANAGEMENT'!$F$4,TreeLibrary!$E$8),TreeLibrary!$E80,IF(EXACT('TREE MANAGEMENT'!$F$4,TreeLibrary!$F$8),TreeLibrary!$F80,IF(EXACT('TREE MANAGEMENT'!$F$4,TreeLibrary!$G$8),TreeLibrary!$G80,IF(EXACT('TREE MANAGEMENT'!$F$4,TreeLibrary!$H$8),TreeLibrary!$H80,IF(EXACT('TREE MANAGEMENT'!$F$4,TreeLibrary!$I$8),TreeLibrary!$I80,"out of range")))))</f>
        <v>0.1284</v>
      </c>
      <c r="G80" s="511" t="n">
        <f aca="false">IF(EXACT('TREE MANAGEMENT'!$G$4,TreeLibrary!$E$8),TreeLibrary!$E80,IF(EXACT('TREE MANAGEMENT'!$G$4,TreeLibrary!$F$8),TreeLibrary!$F80,IF(EXACT('TREE MANAGEMENT'!$G$4,TreeLibrary!$G$8),TreeLibrary!$G80,IF(EXACT('TREE MANAGEMENT'!$G$4,TreeLibrary!$H$8),TreeLibrary!$H80,IF(EXACT('TREE MANAGEMENT'!$G$4,TreeLibrary!$I$8),TreeLibrary!$I80,"out of range")))))</f>
        <v>0.1284</v>
      </c>
      <c r="H80" s="532"/>
      <c r="I80" s="532"/>
      <c r="J80" s="1"/>
      <c r="K80" s="1"/>
      <c r="L80" s="1"/>
    </row>
    <row r="81" customFormat="false" ht="18" hidden="false" customHeight="true" outlineLevel="0" collapsed="false">
      <c r="A81" s="387"/>
      <c r="B81" s="387"/>
      <c r="C81" s="370" t="str">
        <f aca="false">TreeLibrary!C81</f>
        <v>Max. root length density in layer3-zone4</v>
      </c>
      <c r="D81" s="531" t="str">
        <f aca="false">TreeLibrary!D81</f>
        <v>cm cm-3</v>
      </c>
      <c r="E81" s="511" t="n">
        <f aca="false">IF(EXACT('TREE MANAGEMENT'!$E$4,TreeLibrary!$E$8),TreeLibrary!$E81,IF(EXACT('TREE MANAGEMENT'!$E$4,TreeLibrary!$F$8),TreeLibrary!$F81,IF(EXACT('TREE MANAGEMENT'!$E$4,TreeLibrary!$G$8),TreeLibrary!$G81,IF(EXACT('TREE MANAGEMENT'!$E$4,TreeLibrary!$H$8),TreeLibrary!$H81,IF(EXACT('TREE MANAGEMENT'!$E$4,TreeLibrary!$I$8),TreeLibrary!$I81,"out of range")))))</f>
        <v>0</v>
      </c>
      <c r="F81" s="511" t="n">
        <f aca="false">IF(EXACT('TREE MANAGEMENT'!$F$4,TreeLibrary!$E$8),TreeLibrary!$E81,IF(EXACT('TREE MANAGEMENT'!$F$4,TreeLibrary!$F$8),TreeLibrary!$F81,IF(EXACT('TREE MANAGEMENT'!$F$4,TreeLibrary!$G$8),TreeLibrary!$G81,IF(EXACT('TREE MANAGEMENT'!$F$4,TreeLibrary!$H$8),TreeLibrary!$H81,IF(EXACT('TREE MANAGEMENT'!$F$4,TreeLibrary!$I$8),TreeLibrary!$I81,"out of range")))))</f>
        <v>0</v>
      </c>
      <c r="G81" s="511" t="n">
        <f aca="false">IF(EXACT('TREE MANAGEMENT'!$G$4,TreeLibrary!$E$8),TreeLibrary!$E81,IF(EXACT('TREE MANAGEMENT'!$G$4,TreeLibrary!$F$8),TreeLibrary!$F81,IF(EXACT('TREE MANAGEMENT'!$G$4,TreeLibrary!$G$8),TreeLibrary!$G81,IF(EXACT('TREE MANAGEMENT'!$G$4,TreeLibrary!$H$8),TreeLibrary!$H81,IF(EXACT('TREE MANAGEMENT'!$G$4,TreeLibrary!$I$8),TreeLibrary!$I81,"out of range")))))</f>
        <v>0</v>
      </c>
      <c r="H81" s="532"/>
      <c r="I81" s="532"/>
      <c r="J81" s="1"/>
      <c r="K81" s="1"/>
      <c r="L81" s="1"/>
    </row>
    <row r="82" customFormat="false" ht="18" hidden="false" customHeight="true" outlineLevel="0" collapsed="false">
      <c r="A82" s="387"/>
      <c r="B82" s="387"/>
      <c r="C82" s="370" t="str">
        <f aca="false">TreeLibrary!C82</f>
        <v>Max. root length density in layer4-zone1</v>
      </c>
      <c r="D82" s="531" t="str">
        <f aca="false">TreeLibrary!D82</f>
        <v>cm cm-3</v>
      </c>
      <c r="E82" s="511" t="n">
        <f aca="false">IF(EXACT('TREE MANAGEMENT'!$E$4,TreeLibrary!$E$8),TreeLibrary!$E82,IF(EXACT('TREE MANAGEMENT'!$E$4,TreeLibrary!$F$8),TreeLibrary!$F82,IF(EXACT('TREE MANAGEMENT'!$E$4,TreeLibrary!$G$8),TreeLibrary!$G82,IF(EXACT('TREE MANAGEMENT'!$E$4,TreeLibrary!$H$8),TreeLibrary!$H82,IF(EXACT('TREE MANAGEMENT'!$E$4,TreeLibrary!$I$8),TreeLibrary!$I82,"out of range")))))</f>
        <v>0.1</v>
      </c>
      <c r="F82" s="511" t="n">
        <f aca="false">IF(EXACT('TREE MANAGEMENT'!$F$4,TreeLibrary!$E$8),TreeLibrary!$E82,IF(EXACT('TREE MANAGEMENT'!$F$4,TreeLibrary!$F$8),TreeLibrary!$F82,IF(EXACT('TREE MANAGEMENT'!$F$4,TreeLibrary!$G$8),TreeLibrary!$G82,IF(EXACT('TREE MANAGEMENT'!$F$4,TreeLibrary!$H$8),TreeLibrary!$H82,IF(EXACT('TREE MANAGEMENT'!$F$4,TreeLibrary!$I$8),TreeLibrary!$I82,"out of range")))))</f>
        <v>0.1</v>
      </c>
      <c r="G82" s="511" t="n">
        <f aca="false">IF(EXACT('TREE MANAGEMENT'!$G$4,TreeLibrary!$E$8),TreeLibrary!$E82,IF(EXACT('TREE MANAGEMENT'!$G$4,TreeLibrary!$F$8),TreeLibrary!$F82,IF(EXACT('TREE MANAGEMENT'!$G$4,TreeLibrary!$G$8),TreeLibrary!$G82,IF(EXACT('TREE MANAGEMENT'!$G$4,TreeLibrary!$H$8),TreeLibrary!$H82,IF(EXACT('TREE MANAGEMENT'!$G$4,TreeLibrary!$I$8),TreeLibrary!$I82,"out of range")))))</f>
        <v>0.1</v>
      </c>
      <c r="H82" s="532"/>
      <c r="I82" s="532"/>
      <c r="J82" s="1"/>
      <c r="K82" s="1"/>
      <c r="L82" s="1"/>
    </row>
    <row r="83" customFormat="false" ht="18" hidden="false" customHeight="true" outlineLevel="0" collapsed="false">
      <c r="A83" s="387"/>
      <c r="B83" s="387"/>
      <c r="C83" s="370" t="str">
        <f aca="false">TreeLibrary!C83</f>
        <v>Max. root length density in layer4-zone2</v>
      </c>
      <c r="D83" s="531" t="str">
        <f aca="false">TreeLibrary!D83</f>
        <v>cm cm-3</v>
      </c>
      <c r="E83" s="511" t="n">
        <f aca="false">IF(EXACT('TREE MANAGEMENT'!$E$4,TreeLibrary!$E$8),TreeLibrary!$E83,IF(EXACT('TREE MANAGEMENT'!$E$4,TreeLibrary!$F$8),TreeLibrary!$F83,IF(EXACT('TREE MANAGEMENT'!$E$4,TreeLibrary!$G$8),TreeLibrary!$G83,IF(EXACT('TREE MANAGEMENT'!$E$4,TreeLibrary!$H$8),TreeLibrary!$H83,IF(EXACT('TREE MANAGEMENT'!$E$4,TreeLibrary!$I$8),TreeLibrary!$I83,"out of range")))))</f>
        <v>0.0128</v>
      </c>
      <c r="F83" s="511" t="n">
        <f aca="false">IF(EXACT('TREE MANAGEMENT'!$F$4,TreeLibrary!$E$8),TreeLibrary!$E83,IF(EXACT('TREE MANAGEMENT'!$F$4,TreeLibrary!$F$8),TreeLibrary!$F83,IF(EXACT('TREE MANAGEMENT'!$F$4,TreeLibrary!$G$8),TreeLibrary!$G83,IF(EXACT('TREE MANAGEMENT'!$F$4,TreeLibrary!$H$8),TreeLibrary!$H83,IF(EXACT('TREE MANAGEMENT'!$F$4,TreeLibrary!$I$8),TreeLibrary!$I83,"out of range")))))</f>
        <v>0.0128</v>
      </c>
      <c r="G83" s="511" t="n">
        <f aca="false">IF(EXACT('TREE MANAGEMENT'!$G$4,TreeLibrary!$E$8),TreeLibrary!$E83,IF(EXACT('TREE MANAGEMENT'!$G$4,TreeLibrary!$F$8),TreeLibrary!$F83,IF(EXACT('TREE MANAGEMENT'!$G$4,TreeLibrary!$G$8),TreeLibrary!$G83,IF(EXACT('TREE MANAGEMENT'!$G$4,TreeLibrary!$H$8),TreeLibrary!$H83,IF(EXACT('TREE MANAGEMENT'!$G$4,TreeLibrary!$I$8),TreeLibrary!$I83,"out of range")))))</f>
        <v>0.0128</v>
      </c>
      <c r="H83" s="532"/>
      <c r="I83" s="532"/>
      <c r="J83" s="1"/>
      <c r="K83" s="1"/>
      <c r="L83" s="1"/>
    </row>
    <row r="84" customFormat="false" ht="18" hidden="false" customHeight="true" outlineLevel="0" collapsed="false">
      <c r="A84" s="387"/>
      <c r="B84" s="387"/>
      <c r="C84" s="370" t="str">
        <f aca="false">TreeLibrary!C84</f>
        <v>Max. root length density in layer4-zone3</v>
      </c>
      <c r="D84" s="531" t="str">
        <f aca="false">TreeLibrary!D84</f>
        <v>cm cm-3</v>
      </c>
      <c r="E84" s="511" t="n">
        <f aca="false">IF(EXACT('TREE MANAGEMENT'!$E$4,TreeLibrary!$E$8),TreeLibrary!$E84,IF(EXACT('TREE MANAGEMENT'!$E$4,TreeLibrary!$F$8),TreeLibrary!$F84,IF(EXACT('TREE MANAGEMENT'!$E$4,TreeLibrary!$G$8),TreeLibrary!$G84,IF(EXACT('TREE MANAGEMENT'!$E$4,TreeLibrary!$H$8),TreeLibrary!$H84,IF(EXACT('TREE MANAGEMENT'!$E$4,TreeLibrary!$I$8),TreeLibrary!$I84,"out of range")))))</f>
        <v>0.0064</v>
      </c>
      <c r="F84" s="511" t="n">
        <f aca="false">IF(EXACT('TREE MANAGEMENT'!$F$4,TreeLibrary!$E$8),TreeLibrary!$E84,IF(EXACT('TREE MANAGEMENT'!$F$4,TreeLibrary!$F$8),TreeLibrary!$F84,IF(EXACT('TREE MANAGEMENT'!$F$4,TreeLibrary!$G$8),TreeLibrary!$G84,IF(EXACT('TREE MANAGEMENT'!$F$4,TreeLibrary!$H$8),TreeLibrary!$H84,IF(EXACT('TREE MANAGEMENT'!$F$4,TreeLibrary!$I$8),TreeLibrary!$I84,"out of range")))))</f>
        <v>0.0064</v>
      </c>
      <c r="G84" s="511" t="n">
        <f aca="false">IF(EXACT('TREE MANAGEMENT'!$G$4,TreeLibrary!$E$8),TreeLibrary!$E84,IF(EXACT('TREE MANAGEMENT'!$G$4,TreeLibrary!$F$8),TreeLibrary!$F84,IF(EXACT('TREE MANAGEMENT'!$G$4,TreeLibrary!$G$8),TreeLibrary!$G84,IF(EXACT('TREE MANAGEMENT'!$G$4,TreeLibrary!$H$8),TreeLibrary!$H84,IF(EXACT('TREE MANAGEMENT'!$G$4,TreeLibrary!$I$8),TreeLibrary!$I84,"out of range")))))</f>
        <v>0.0064</v>
      </c>
      <c r="H84" s="532"/>
      <c r="I84" s="532"/>
      <c r="J84" s="1"/>
      <c r="K84" s="1"/>
      <c r="L84" s="1"/>
    </row>
    <row r="85" customFormat="false" ht="18" hidden="false" customHeight="true" outlineLevel="0" collapsed="false">
      <c r="A85" s="387"/>
      <c r="B85" s="387"/>
      <c r="C85" s="370" t="str">
        <f aca="false">TreeLibrary!C85</f>
        <v>Max. root length density in layer4-zone4</v>
      </c>
      <c r="D85" s="531" t="str">
        <f aca="false">TreeLibrary!D85</f>
        <v>cm cm-3</v>
      </c>
      <c r="E85" s="511" t="n">
        <f aca="false">IF(EXACT('TREE MANAGEMENT'!$E$4,TreeLibrary!$E$8),TreeLibrary!$E85,IF(EXACT('TREE MANAGEMENT'!$E$4,TreeLibrary!$F$8),TreeLibrary!$F85,IF(EXACT('TREE MANAGEMENT'!$E$4,TreeLibrary!$G$8),TreeLibrary!$G85,IF(EXACT('TREE MANAGEMENT'!$E$4,TreeLibrary!$H$8),TreeLibrary!$H85,IF(EXACT('TREE MANAGEMENT'!$E$4,TreeLibrary!$I$8),TreeLibrary!$I85,"out of range")))))</f>
        <v>0</v>
      </c>
      <c r="F85" s="511" t="n">
        <f aca="false">IF(EXACT('TREE MANAGEMENT'!$F$4,TreeLibrary!$E$8),TreeLibrary!$E85,IF(EXACT('TREE MANAGEMENT'!$F$4,TreeLibrary!$F$8),TreeLibrary!$F85,IF(EXACT('TREE MANAGEMENT'!$F$4,TreeLibrary!$G$8),TreeLibrary!$G85,IF(EXACT('TREE MANAGEMENT'!$F$4,TreeLibrary!$H$8),TreeLibrary!$H85,IF(EXACT('TREE MANAGEMENT'!$F$4,TreeLibrary!$I$8),TreeLibrary!$I85,"out of range")))))</f>
        <v>0</v>
      </c>
      <c r="G85" s="511" t="n">
        <f aca="false">IF(EXACT('TREE MANAGEMENT'!$G$4,TreeLibrary!$E$8),TreeLibrary!$E85,IF(EXACT('TREE MANAGEMENT'!$G$4,TreeLibrary!$F$8),TreeLibrary!$F85,IF(EXACT('TREE MANAGEMENT'!$G$4,TreeLibrary!$G$8),TreeLibrary!$G85,IF(EXACT('TREE MANAGEMENT'!$G$4,TreeLibrary!$H$8),TreeLibrary!$H85,IF(EXACT('TREE MANAGEMENT'!$G$4,TreeLibrary!$I$8),TreeLibrary!$I85,"out of range")))))</f>
        <v>0</v>
      </c>
      <c r="H85" s="532"/>
      <c r="I85" s="532"/>
      <c r="J85" s="1"/>
      <c r="K85" s="1"/>
      <c r="L85" s="1"/>
    </row>
    <row r="86" customFormat="false" ht="18" hidden="false" customHeight="true" outlineLevel="0" collapsed="false">
      <c r="A86" s="387"/>
      <c r="B86" s="387" t="s">
        <v>548</v>
      </c>
      <c r="C86" s="370" t="str">
        <f aca="false">TreeLibrary!C86</f>
        <v>Total root length per unit area (x=0)</v>
      </c>
      <c r="D86" s="531" t="str">
        <f aca="false">TreeLibrary!D86</f>
        <v>cm cm-2</v>
      </c>
      <c r="E86" s="511" t="n">
        <f aca="false">IF(EXACT('TREE MANAGEMENT'!$E$4,TreeLibrary!$E$8),TreeLibrary!$E86,IF(EXACT('TREE MANAGEMENT'!$E$4,TreeLibrary!$F$8),TreeLibrary!$F86,IF(EXACT('TREE MANAGEMENT'!$E$4,TreeLibrary!$G$8),TreeLibrary!$G86,IF(EXACT('TREE MANAGEMENT'!$E$4,TreeLibrary!$H$8),TreeLibrary!$H86,IF(EXACT('TREE MANAGEMENT'!$E$4,TreeLibrary!$I$8),TreeLibrary!$I86,"out of range")))))</f>
        <v>1</v>
      </c>
      <c r="F86" s="511" t="n">
        <f aca="false">IF(EXACT('TREE MANAGEMENT'!$F$4,TreeLibrary!$E$8),TreeLibrary!$E86,IF(EXACT('TREE MANAGEMENT'!$F$4,TreeLibrary!$F$8),TreeLibrary!$F86,IF(EXACT('TREE MANAGEMENT'!$F$4,TreeLibrary!$G$8),TreeLibrary!$G86,IF(EXACT('TREE MANAGEMENT'!$F$4,TreeLibrary!$H$8),TreeLibrary!$H86,IF(EXACT('TREE MANAGEMENT'!$F$4,TreeLibrary!$I$8),TreeLibrary!$I86,"out of range")))))</f>
        <v>1</v>
      </c>
      <c r="G86" s="511" t="n">
        <f aca="false">IF(EXACT('TREE MANAGEMENT'!$G$4,TreeLibrary!$E$8),TreeLibrary!$E86,IF(EXACT('TREE MANAGEMENT'!$G$4,TreeLibrary!$F$8),TreeLibrary!$F86,IF(EXACT('TREE MANAGEMENT'!$G$4,TreeLibrary!$G$8),TreeLibrary!$G86,IF(EXACT('TREE MANAGEMENT'!$G$4,TreeLibrary!$H$8),TreeLibrary!$H86,IF(EXACT('TREE MANAGEMENT'!$G$4,TreeLibrary!$I$8),TreeLibrary!$I86,"out of range")))))</f>
        <v>1</v>
      </c>
      <c r="H86" s="532"/>
      <c r="I86" s="532"/>
      <c r="J86" s="1"/>
      <c r="K86" s="1"/>
      <c r="L86" s="1"/>
    </row>
    <row r="87" customFormat="false" ht="18" hidden="false" customHeight="true" outlineLevel="0" collapsed="false">
      <c r="A87" s="387"/>
      <c r="B87" s="387" t="s">
        <v>551</v>
      </c>
      <c r="C87" s="370" t="str">
        <f aca="false">TreeLibrary!C87</f>
        <v>Tree root distribution shape </v>
      </c>
      <c r="D87" s="531" t="str">
        <f aca="false">TreeLibrary!D87</f>
        <v>m-1</v>
      </c>
      <c r="E87" s="511" t="n">
        <f aca="false">IF(EXACT('TREE MANAGEMENT'!$E$4,TreeLibrary!$E$8),TreeLibrary!$E87,IF(EXACT('TREE MANAGEMENT'!$E$4,TreeLibrary!$F$8),TreeLibrary!$F87,IF(EXACT('TREE MANAGEMENT'!$E$4,TreeLibrary!$G$8),TreeLibrary!$G87,IF(EXACT('TREE MANAGEMENT'!$E$4,TreeLibrary!$H$8),TreeLibrary!$H87,IF(EXACT('TREE MANAGEMENT'!$E$4,TreeLibrary!$I$8),TreeLibrary!$I87,"out of range")))))</f>
        <v>0.05</v>
      </c>
      <c r="F87" s="511" t="n">
        <f aca="false">IF(EXACT('TREE MANAGEMENT'!$F$4,TreeLibrary!$E$8),TreeLibrary!$E87,IF(EXACT('TREE MANAGEMENT'!$F$4,TreeLibrary!$F$8),TreeLibrary!$F87,IF(EXACT('TREE MANAGEMENT'!$F$4,TreeLibrary!$G$8),TreeLibrary!$G87,IF(EXACT('TREE MANAGEMENT'!$F$4,TreeLibrary!$H$8),TreeLibrary!$H87,IF(EXACT('TREE MANAGEMENT'!$F$4,TreeLibrary!$I$8),TreeLibrary!$I87,"out of range")))))</f>
        <v>0.05</v>
      </c>
      <c r="G87" s="511" t="n">
        <f aca="false">IF(EXACT('TREE MANAGEMENT'!$G$4,TreeLibrary!$E$8),TreeLibrary!$E87,IF(EXACT('TREE MANAGEMENT'!$G$4,TreeLibrary!$F$8),TreeLibrary!$F87,IF(EXACT('TREE MANAGEMENT'!$G$4,TreeLibrary!$G$8),TreeLibrary!$G87,IF(EXACT('TREE MANAGEMENT'!$G$4,TreeLibrary!$H$8),TreeLibrary!$H87,IF(EXACT('TREE MANAGEMENT'!$G$4,TreeLibrary!$I$8),TreeLibrary!$I87,"out of range")))))</f>
        <v>0.05</v>
      </c>
      <c r="H87" s="532"/>
      <c r="I87" s="532"/>
      <c r="J87" s="1"/>
      <c r="K87" s="1"/>
      <c r="L87" s="1"/>
    </row>
    <row r="88" customFormat="false" ht="18" hidden="false" customHeight="true" outlineLevel="0" collapsed="false">
      <c r="A88" s="387"/>
      <c r="B88" s="387"/>
      <c r="C88" s="370" t="str">
        <f aca="false">TreeLibrary!C88</f>
        <v>Decrease of root with depth</v>
      </c>
      <c r="D88" s="531" t="str">
        <f aca="false">TreeLibrary!D88</f>
        <v>m-1</v>
      </c>
      <c r="E88" s="511" t="n">
        <f aca="false">IF(EXACT('TREE MANAGEMENT'!$E$4,TreeLibrary!$E$8),TreeLibrary!$E88,IF(EXACT('TREE MANAGEMENT'!$E$4,TreeLibrary!$F$8),TreeLibrary!$F88,IF(EXACT('TREE MANAGEMENT'!$E$4,TreeLibrary!$G$8),TreeLibrary!$G88,IF(EXACT('TREE MANAGEMENT'!$E$4,TreeLibrary!$H$8),TreeLibrary!$H88,IF(EXACT('TREE MANAGEMENT'!$E$4,TreeLibrary!$I$8),TreeLibrary!$I88,"out of range")))))</f>
        <v>3</v>
      </c>
      <c r="F88" s="511" t="n">
        <f aca="false">IF(EXACT('TREE MANAGEMENT'!$F$4,TreeLibrary!$E$8),TreeLibrary!$E88,IF(EXACT('TREE MANAGEMENT'!$F$4,TreeLibrary!$F$8),TreeLibrary!$F88,IF(EXACT('TREE MANAGEMENT'!$F$4,TreeLibrary!$G$8),TreeLibrary!$G88,IF(EXACT('TREE MANAGEMENT'!$F$4,TreeLibrary!$H$8),TreeLibrary!$H88,IF(EXACT('TREE MANAGEMENT'!$F$4,TreeLibrary!$I$8),TreeLibrary!$I88,"out of range")))))</f>
        <v>3</v>
      </c>
      <c r="G88" s="511" t="n">
        <f aca="false">IF(EXACT('TREE MANAGEMENT'!$G$4,TreeLibrary!$E$8),TreeLibrary!$E88,IF(EXACT('TREE MANAGEMENT'!$G$4,TreeLibrary!$F$8),TreeLibrary!$F88,IF(EXACT('TREE MANAGEMENT'!$G$4,TreeLibrary!$G$8),TreeLibrary!$G88,IF(EXACT('TREE MANAGEMENT'!$G$4,TreeLibrary!$H$8),TreeLibrary!$H88,IF(EXACT('TREE MANAGEMENT'!$G$4,TreeLibrary!$I$8),TreeLibrary!$I88,"out of range")))))</f>
        <v>3</v>
      </c>
      <c r="H88" s="532"/>
      <c r="I88" s="532"/>
      <c r="J88" s="1"/>
      <c r="K88" s="1"/>
      <c r="L88" s="1"/>
    </row>
    <row r="89" customFormat="false" ht="18" hidden="false" customHeight="true" outlineLevel="0" collapsed="false">
      <c r="A89" s="387"/>
      <c r="B89" s="387" t="s">
        <v>554</v>
      </c>
      <c r="C89" s="370" t="str">
        <f aca="false">TreeLibrary!C89</f>
        <v>Root half life</v>
      </c>
      <c r="D89" s="531" t="str">
        <f aca="false">TreeLibrary!D89</f>
        <v>days</v>
      </c>
      <c r="E89" s="511" t="n">
        <f aca="false">IF(EXACT('TREE MANAGEMENT'!$E$4,TreeLibrary!$E$8),TreeLibrary!$E89,IF(EXACT('TREE MANAGEMENT'!$E$4,TreeLibrary!$F$8),TreeLibrary!$F89,IF(EXACT('TREE MANAGEMENT'!$E$4,TreeLibrary!$G$8),TreeLibrary!$G89,IF(EXACT('TREE MANAGEMENT'!$E$4,TreeLibrary!$H$8),TreeLibrary!$H89,IF(EXACT('TREE MANAGEMENT'!$E$4,TreeLibrary!$I$8),TreeLibrary!$I89,"out of range")))))</f>
        <v>60</v>
      </c>
      <c r="F89" s="511" t="n">
        <f aca="false">IF(EXACT('TREE MANAGEMENT'!$F$4,TreeLibrary!$E$8),TreeLibrary!$E89,IF(EXACT('TREE MANAGEMENT'!$F$4,TreeLibrary!$F$8),TreeLibrary!$F89,IF(EXACT('TREE MANAGEMENT'!$F$4,TreeLibrary!$G$8),TreeLibrary!$G89,IF(EXACT('TREE MANAGEMENT'!$F$4,TreeLibrary!$H$8),TreeLibrary!$H89,IF(EXACT('TREE MANAGEMENT'!$F$4,TreeLibrary!$I$8),TreeLibrary!$I89,"out of range")))))</f>
        <v>60</v>
      </c>
      <c r="G89" s="511" t="n">
        <f aca="false">IF(EXACT('TREE MANAGEMENT'!$G$4,TreeLibrary!$E$8),TreeLibrary!$E89,IF(EXACT('TREE MANAGEMENT'!$G$4,TreeLibrary!$F$8),TreeLibrary!$F89,IF(EXACT('TREE MANAGEMENT'!$G$4,TreeLibrary!$G$8),TreeLibrary!$G89,IF(EXACT('TREE MANAGEMENT'!$G$4,TreeLibrary!$H$8),TreeLibrary!$H89,IF(EXACT('TREE MANAGEMENT'!$G$4,TreeLibrary!$I$8),TreeLibrary!$I89,"out of range")))))</f>
        <v>60</v>
      </c>
      <c r="H89" s="532"/>
      <c r="I89" s="532"/>
      <c r="J89" s="1"/>
      <c r="K89" s="1"/>
      <c r="L89" s="1"/>
    </row>
    <row r="90" customFormat="false" ht="18" hidden="false" customHeight="true" outlineLevel="0" collapsed="false">
      <c r="A90" s="387"/>
      <c r="B90" s="387"/>
      <c r="C90" s="370" t="str">
        <f aca="false">TreeLibrary!C90</f>
        <v>Root distribution by depth in good uptake</v>
      </c>
      <c r="D90" s="531" t="str">
        <f aca="false">TreeLibrary!D90</f>
        <v>m-1</v>
      </c>
      <c r="E90" s="511" t="n">
        <f aca="false">IF(EXACT('TREE MANAGEMENT'!$E$4,TreeLibrary!$E$8),TreeLibrary!$E90,IF(EXACT('TREE MANAGEMENT'!$E$4,TreeLibrary!$F$8),TreeLibrary!$F90,IF(EXACT('TREE MANAGEMENT'!$E$4,TreeLibrary!$G$8),TreeLibrary!$G90,IF(EXACT('TREE MANAGEMENT'!$E$4,TreeLibrary!$H$8),TreeLibrary!$H90,IF(EXACT('TREE MANAGEMENT'!$E$4,TreeLibrary!$I$8),TreeLibrary!$I90,"out of range")))))</f>
        <v>2</v>
      </c>
      <c r="F90" s="511" t="n">
        <f aca="false">IF(EXACT('TREE MANAGEMENT'!$F$4,TreeLibrary!$E$8),TreeLibrary!$E90,IF(EXACT('TREE MANAGEMENT'!$F$4,TreeLibrary!$F$8),TreeLibrary!$F90,IF(EXACT('TREE MANAGEMENT'!$F$4,TreeLibrary!$G$8),TreeLibrary!$G90,IF(EXACT('TREE MANAGEMENT'!$F$4,TreeLibrary!$H$8),TreeLibrary!$H90,IF(EXACT('TREE MANAGEMENT'!$F$4,TreeLibrary!$I$8),TreeLibrary!$I90,"out of range")))))</f>
        <v>2</v>
      </c>
      <c r="G90" s="511" t="n">
        <f aca="false">IF(EXACT('TREE MANAGEMENT'!$G$4,TreeLibrary!$E$8),TreeLibrary!$E90,IF(EXACT('TREE MANAGEMENT'!$G$4,TreeLibrary!$F$8),TreeLibrary!$F90,IF(EXACT('TREE MANAGEMENT'!$G$4,TreeLibrary!$G$8),TreeLibrary!$G90,IF(EXACT('TREE MANAGEMENT'!$G$4,TreeLibrary!$H$8),TreeLibrary!$H90,IF(EXACT('TREE MANAGEMENT'!$G$4,TreeLibrary!$I$8),TreeLibrary!$I90,"out of range")))))</f>
        <v>2</v>
      </c>
      <c r="H90" s="532"/>
      <c r="I90" s="532"/>
      <c r="J90" s="1"/>
      <c r="K90" s="1"/>
      <c r="L90" s="1"/>
    </row>
    <row r="91" customFormat="false" ht="18" hidden="false" customHeight="true" outlineLevel="0" collapsed="false">
      <c r="A91" s="387"/>
      <c r="B91" s="387"/>
      <c r="C91" s="370" t="str">
        <f aca="false">TreeLibrary!C91</f>
        <v>Rensponsiveness of root to stress factor</v>
      </c>
      <c r="D91" s="531" t="str">
        <f aca="false">TreeLibrary!D91</f>
        <v>[]</v>
      </c>
      <c r="E91" s="511" t="n">
        <f aca="false">IF(EXACT('TREE MANAGEMENT'!$E$4,TreeLibrary!$E$8),TreeLibrary!$E91,IF(EXACT('TREE MANAGEMENT'!$E$4,TreeLibrary!$F$8),TreeLibrary!$F91,IF(EXACT('TREE MANAGEMENT'!$E$4,TreeLibrary!$G$8),TreeLibrary!$G91,IF(EXACT('TREE MANAGEMENT'!$E$4,TreeLibrary!$H$8),TreeLibrary!$H91,IF(EXACT('TREE MANAGEMENT'!$E$4,TreeLibrary!$I$8),TreeLibrary!$I91,"out of range")))))</f>
        <v>2</v>
      </c>
      <c r="F91" s="511" t="n">
        <f aca="false">IF(EXACT('TREE MANAGEMENT'!$F$4,TreeLibrary!$E$8),TreeLibrary!$E91,IF(EXACT('TREE MANAGEMENT'!$F$4,TreeLibrary!$F$8),TreeLibrary!$F91,IF(EXACT('TREE MANAGEMENT'!$F$4,TreeLibrary!$G$8),TreeLibrary!$G91,IF(EXACT('TREE MANAGEMENT'!$F$4,TreeLibrary!$H$8),TreeLibrary!$H91,IF(EXACT('TREE MANAGEMENT'!$F$4,TreeLibrary!$I$8),TreeLibrary!$I91,"out of range")))))</f>
        <v>2</v>
      </c>
      <c r="G91" s="511" t="n">
        <f aca="false">IF(EXACT('TREE MANAGEMENT'!$G$4,TreeLibrary!$E$8),TreeLibrary!$E91,IF(EXACT('TREE MANAGEMENT'!$G$4,TreeLibrary!$F$8),TreeLibrary!$F91,IF(EXACT('TREE MANAGEMENT'!$G$4,TreeLibrary!$G$8),TreeLibrary!$G91,IF(EXACT('TREE MANAGEMENT'!$G$4,TreeLibrary!$H$8),TreeLibrary!$H91,IF(EXACT('TREE MANAGEMENT'!$G$4,TreeLibrary!$I$8),TreeLibrary!$I91,"out of range")))))</f>
        <v>2</v>
      </c>
      <c r="H91" s="532"/>
      <c r="I91" s="532"/>
      <c r="J91" s="1"/>
      <c r="K91" s="1"/>
      <c r="L91" s="1"/>
    </row>
    <row r="92" customFormat="false" ht="18" hidden="false" customHeight="true" outlineLevel="0" collapsed="false">
      <c r="A92" s="387"/>
      <c r="B92" s="387"/>
      <c r="C92" s="370" t="str">
        <f aca="false">TreeLibrary!C92</f>
        <v>Reserve allocated to root without stress</v>
      </c>
      <c r="D92" s="531" t="str">
        <f aca="false">TreeLibrary!D92</f>
        <v>[]</v>
      </c>
      <c r="E92" s="511" t="n">
        <f aca="false">IF(EXACT('TREE MANAGEMENT'!$E$4,TreeLibrary!$E$8),TreeLibrary!$E92,IF(EXACT('TREE MANAGEMENT'!$E$4,TreeLibrary!$F$8),TreeLibrary!$F92,IF(EXACT('TREE MANAGEMENT'!$E$4,TreeLibrary!$G$8),TreeLibrary!$G92,IF(EXACT('TREE MANAGEMENT'!$E$4,TreeLibrary!$H$8),TreeLibrary!$H92,IF(EXACT('TREE MANAGEMENT'!$E$4,TreeLibrary!$I$8),TreeLibrary!$I92,"out of range")))))</f>
        <v>0.1</v>
      </c>
      <c r="F92" s="511" t="n">
        <f aca="false">IF(EXACT('TREE MANAGEMENT'!$F$4,TreeLibrary!$E$8),TreeLibrary!$E92,IF(EXACT('TREE MANAGEMENT'!$F$4,TreeLibrary!$F$8),TreeLibrary!$F92,IF(EXACT('TREE MANAGEMENT'!$F$4,TreeLibrary!$G$8),TreeLibrary!$G92,IF(EXACT('TREE MANAGEMENT'!$F$4,TreeLibrary!$H$8),TreeLibrary!$H92,IF(EXACT('TREE MANAGEMENT'!$F$4,TreeLibrary!$I$8),TreeLibrary!$I92,"out of range")))))</f>
        <v>0.1</v>
      </c>
      <c r="G92" s="511" t="n">
        <f aca="false">IF(EXACT('TREE MANAGEMENT'!$G$4,TreeLibrary!$E$8),TreeLibrary!$E92,IF(EXACT('TREE MANAGEMENT'!$G$4,TreeLibrary!$F$8),TreeLibrary!$F92,IF(EXACT('TREE MANAGEMENT'!$G$4,TreeLibrary!$G$8),TreeLibrary!$G92,IF(EXACT('TREE MANAGEMENT'!$G$4,TreeLibrary!$H$8),TreeLibrary!$H92,IF(EXACT('TREE MANAGEMENT'!$G$4,TreeLibrary!$I$8),TreeLibrary!$I92,"out of range")))))</f>
        <v>0.1</v>
      </c>
      <c r="H92" s="532"/>
      <c r="I92" s="532"/>
      <c r="J92" s="1"/>
      <c r="K92" s="1"/>
      <c r="L92" s="1"/>
    </row>
    <row r="93" customFormat="false" ht="18" hidden="false" customHeight="true" outlineLevel="0" collapsed="false">
      <c r="A93" s="387"/>
      <c r="B93" s="387"/>
      <c r="C93" s="370" t="str">
        <f aca="false">TreeLibrary!C93</f>
        <v>Intercept of total root length equation</v>
      </c>
      <c r="D93" s="531" t="str">
        <f aca="false">TreeLibrary!D93</f>
        <v>cm</v>
      </c>
      <c r="E93" s="511" t="n">
        <f aca="false">IF(EXACT('TREE MANAGEMENT'!$E$4,TreeLibrary!$E$8),TreeLibrary!$E93,IF(EXACT('TREE MANAGEMENT'!$E$4,TreeLibrary!$F$8),TreeLibrary!$F93,IF(EXACT('TREE MANAGEMENT'!$E$4,TreeLibrary!$G$8),TreeLibrary!$G93,IF(EXACT('TREE MANAGEMENT'!$E$4,TreeLibrary!$H$8),TreeLibrary!$H93,IF(EXACT('TREE MANAGEMENT'!$E$4,TreeLibrary!$I$8),TreeLibrary!$I93,"out of range")))))</f>
        <v>10</v>
      </c>
      <c r="F93" s="511" t="n">
        <f aca="false">IF(EXACT('TREE MANAGEMENT'!$F$4,TreeLibrary!$E$8),TreeLibrary!$E93,IF(EXACT('TREE MANAGEMENT'!$F$4,TreeLibrary!$F$8),TreeLibrary!$F93,IF(EXACT('TREE MANAGEMENT'!$F$4,TreeLibrary!$G$8),TreeLibrary!$G93,IF(EXACT('TREE MANAGEMENT'!$F$4,TreeLibrary!$H$8),TreeLibrary!$H93,IF(EXACT('TREE MANAGEMENT'!$F$4,TreeLibrary!$I$8),TreeLibrary!$I93,"out of range")))))</f>
        <v>10</v>
      </c>
      <c r="G93" s="511" t="n">
        <f aca="false">IF(EXACT('TREE MANAGEMENT'!$G$4,TreeLibrary!$E$8),TreeLibrary!$E93,IF(EXACT('TREE MANAGEMENT'!$G$4,TreeLibrary!$F$8),TreeLibrary!$F93,IF(EXACT('TREE MANAGEMENT'!$G$4,TreeLibrary!$G$8),TreeLibrary!$G93,IF(EXACT('TREE MANAGEMENT'!$G$4,TreeLibrary!$H$8),TreeLibrary!$H93,IF(EXACT('TREE MANAGEMENT'!$G$4,TreeLibrary!$I$8),TreeLibrary!$I93,"out of range")))))</f>
        <v>10</v>
      </c>
      <c r="H93" s="218"/>
      <c r="I93" s="218"/>
      <c r="J93" s="1"/>
      <c r="K93" s="1"/>
      <c r="L93" s="1"/>
    </row>
    <row r="94" customFormat="false" ht="18" hidden="false" customHeight="true" outlineLevel="0" collapsed="false">
      <c r="A94" s="387"/>
      <c r="B94" s="387"/>
      <c r="C94" s="370" t="str">
        <f aca="false">TreeLibrary!C94</f>
        <v>Power of total root length equation</v>
      </c>
      <c r="D94" s="531" t="str">
        <f aca="false">TreeLibrary!D94</f>
        <v>[]</v>
      </c>
      <c r="E94" s="511" t="n">
        <f aca="false">IF(EXACT('TREE MANAGEMENT'!$E$4,TreeLibrary!$E$8),TreeLibrary!$E94,IF(EXACT('TREE MANAGEMENT'!$E$4,TreeLibrary!$F$8),TreeLibrary!$F94,IF(EXACT('TREE MANAGEMENT'!$E$4,TreeLibrary!$G$8),TreeLibrary!$G94,IF(EXACT('TREE MANAGEMENT'!$E$4,TreeLibrary!$H$8),TreeLibrary!$H94,IF(EXACT('TREE MANAGEMENT'!$E$4,TreeLibrary!$I$8),TreeLibrary!$I94,"out of range")))))</f>
        <v>1.5</v>
      </c>
      <c r="F94" s="511" t="n">
        <f aca="false">IF(EXACT('TREE MANAGEMENT'!$F$4,TreeLibrary!$E$8),TreeLibrary!$E94,IF(EXACT('TREE MANAGEMENT'!$F$4,TreeLibrary!$F$8),TreeLibrary!$F94,IF(EXACT('TREE MANAGEMENT'!$F$4,TreeLibrary!$G$8),TreeLibrary!$G94,IF(EXACT('TREE MANAGEMENT'!$F$4,TreeLibrary!$H$8),TreeLibrary!$H94,IF(EXACT('TREE MANAGEMENT'!$F$4,TreeLibrary!$I$8),TreeLibrary!$I94,"out of range")))))</f>
        <v>1.5</v>
      </c>
      <c r="G94" s="511" t="n">
        <f aca="false">IF(EXACT('TREE MANAGEMENT'!$G$4,TreeLibrary!$E$8),TreeLibrary!$E94,IF(EXACT('TREE MANAGEMENT'!$G$4,TreeLibrary!$F$8),TreeLibrary!$F94,IF(EXACT('TREE MANAGEMENT'!$G$4,TreeLibrary!$G$8),TreeLibrary!$G94,IF(EXACT('TREE MANAGEMENT'!$G$4,TreeLibrary!$H$8),TreeLibrary!$H94,IF(EXACT('TREE MANAGEMENT'!$G$4,TreeLibrary!$I$8),TreeLibrary!$I94,"out of range")))))</f>
        <v>1.5</v>
      </c>
      <c r="H94" s="218"/>
      <c r="I94" s="218"/>
      <c r="J94" s="1"/>
      <c r="K94" s="1"/>
      <c r="L94" s="1"/>
    </row>
    <row r="95" customFormat="false" ht="18" hidden="false" customHeight="true" outlineLevel="0" collapsed="false">
      <c r="A95" s="387"/>
      <c r="B95" s="387"/>
      <c r="C95" s="370" t="str">
        <f aca="false">TreeLibrary!C95</f>
        <v>Intercept of total root weight equation</v>
      </c>
      <c r="D95" s="531" t="str">
        <f aca="false">TreeLibrary!D95</f>
        <v>kg</v>
      </c>
      <c r="E95" s="511" t="n">
        <f aca="false">IF(EXACT('TREE MANAGEMENT'!$E$4,TreeLibrary!$E$8),TreeLibrary!$E95,IF(EXACT('TREE MANAGEMENT'!$E$4,TreeLibrary!$F$8),TreeLibrary!$F95,IF(EXACT('TREE MANAGEMENT'!$E$4,TreeLibrary!$G$8),TreeLibrary!$G95,IF(EXACT('TREE MANAGEMENT'!$E$4,TreeLibrary!$H$8),TreeLibrary!$H95,IF(EXACT('TREE MANAGEMENT'!$E$4,TreeLibrary!$I$8),TreeLibrary!$I95,"out of range")))))</f>
        <v>0.5</v>
      </c>
      <c r="F95" s="511" t="n">
        <f aca="false">IF(EXACT('TREE MANAGEMENT'!$F$4,TreeLibrary!$E$8),TreeLibrary!$E95,IF(EXACT('TREE MANAGEMENT'!$F$4,TreeLibrary!$F$8),TreeLibrary!$F95,IF(EXACT('TREE MANAGEMENT'!$F$4,TreeLibrary!$G$8),TreeLibrary!$G95,IF(EXACT('TREE MANAGEMENT'!$F$4,TreeLibrary!$H$8),TreeLibrary!$H95,IF(EXACT('TREE MANAGEMENT'!$F$4,TreeLibrary!$I$8),TreeLibrary!$I95,"out of range")))))</f>
        <v>0.5</v>
      </c>
      <c r="G95" s="511" t="n">
        <f aca="false">IF(EXACT('TREE MANAGEMENT'!$G$4,TreeLibrary!$E$8),TreeLibrary!$E95,IF(EXACT('TREE MANAGEMENT'!$G$4,TreeLibrary!$F$8),TreeLibrary!$F95,IF(EXACT('TREE MANAGEMENT'!$G$4,TreeLibrary!$G$8),TreeLibrary!$G95,IF(EXACT('TREE MANAGEMENT'!$G$4,TreeLibrary!$H$8),TreeLibrary!$H95,IF(EXACT('TREE MANAGEMENT'!$G$4,TreeLibrary!$I$8),TreeLibrary!$I95,"out of range")))))</f>
        <v>0.5</v>
      </c>
      <c r="H95" s="218"/>
      <c r="I95" s="218"/>
      <c r="J95" s="1"/>
      <c r="K95" s="1"/>
      <c r="L95" s="1"/>
    </row>
    <row r="96" customFormat="false" ht="18" hidden="false" customHeight="true" outlineLevel="0" collapsed="false">
      <c r="A96" s="387"/>
      <c r="B96" s="387"/>
      <c r="C96" s="370" t="str">
        <f aca="false">TreeLibrary!C96</f>
        <v>Power of total root weight equation</v>
      </c>
      <c r="D96" s="531" t="str">
        <f aca="false">TreeLibrary!D96</f>
        <v>cm-1</v>
      </c>
      <c r="E96" s="511" t="n">
        <f aca="false">IF(EXACT('TREE MANAGEMENT'!$E$4,TreeLibrary!$E$8),TreeLibrary!$E96,IF(EXACT('TREE MANAGEMENT'!$E$4,TreeLibrary!$F$8),TreeLibrary!$F96,IF(EXACT('TREE MANAGEMENT'!$E$4,TreeLibrary!$G$8),TreeLibrary!$G96,IF(EXACT('TREE MANAGEMENT'!$E$4,TreeLibrary!$H$8),TreeLibrary!$H96,IF(EXACT('TREE MANAGEMENT'!$E$4,TreeLibrary!$I$8),TreeLibrary!$I96,"out of range")))))</f>
        <v>2.3</v>
      </c>
      <c r="F96" s="511" t="n">
        <f aca="false">IF(EXACT('TREE MANAGEMENT'!$F$4,TreeLibrary!$E$8),TreeLibrary!$E96,IF(EXACT('TREE MANAGEMENT'!$F$4,TreeLibrary!$F$8),TreeLibrary!$F96,IF(EXACT('TREE MANAGEMENT'!$F$4,TreeLibrary!$G$8),TreeLibrary!$G96,IF(EXACT('TREE MANAGEMENT'!$F$4,TreeLibrary!$H$8),TreeLibrary!$H96,IF(EXACT('TREE MANAGEMENT'!$F$4,TreeLibrary!$I$8),TreeLibrary!$I96,"out of range")))))</f>
        <v>2.3</v>
      </c>
      <c r="G96" s="511" t="n">
        <f aca="false">IF(EXACT('TREE MANAGEMENT'!$G$4,TreeLibrary!$E$8),TreeLibrary!$E96,IF(EXACT('TREE MANAGEMENT'!$G$4,TreeLibrary!$F$8),TreeLibrary!$F96,IF(EXACT('TREE MANAGEMENT'!$G$4,TreeLibrary!$G$8),TreeLibrary!$G96,IF(EXACT('TREE MANAGEMENT'!$G$4,TreeLibrary!$H$8),TreeLibrary!$H96,IF(EXACT('TREE MANAGEMENT'!$G$4,TreeLibrary!$I$8),TreeLibrary!$I96,"out of range")))))</f>
        <v>2.3</v>
      </c>
      <c r="H96" s="218"/>
      <c r="I96" s="218"/>
      <c r="J96" s="1"/>
      <c r="K96" s="1"/>
      <c r="L96" s="1"/>
    </row>
    <row r="97" customFormat="false" ht="18" hidden="false" customHeight="true" outlineLevel="0" collapsed="false">
      <c r="A97" s="387"/>
      <c r="B97" s="387"/>
      <c r="C97" s="370" t="str">
        <f aca="false">TreeLibrary!C97</f>
        <v>Gini coefficient</v>
      </c>
      <c r="D97" s="531" t="str">
        <f aca="false">TreeLibrary!D97</f>
        <v>[]</v>
      </c>
      <c r="E97" s="511" t="n">
        <f aca="false">IF(EXACT('TREE MANAGEMENT'!$E$4,TreeLibrary!$E$8),TreeLibrary!$E97,IF(EXACT('TREE MANAGEMENT'!$E$4,TreeLibrary!$F$8),TreeLibrary!$F97,IF(EXACT('TREE MANAGEMENT'!$E$4,TreeLibrary!$G$8),TreeLibrary!$G97,IF(EXACT('TREE MANAGEMENT'!$E$4,TreeLibrary!$H$8),TreeLibrary!$H97,IF(EXACT('TREE MANAGEMENT'!$E$4,TreeLibrary!$I$8),TreeLibrary!$I97,"out of range")))))</f>
        <v>0.3</v>
      </c>
      <c r="F97" s="511" t="n">
        <f aca="false">IF(EXACT('TREE MANAGEMENT'!$F$4,TreeLibrary!$E$8),TreeLibrary!$E97,IF(EXACT('TREE MANAGEMENT'!$F$4,TreeLibrary!$F$8),TreeLibrary!$F97,IF(EXACT('TREE MANAGEMENT'!$F$4,TreeLibrary!$G$8),TreeLibrary!$G97,IF(EXACT('TREE MANAGEMENT'!$F$4,TreeLibrary!$H$8),TreeLibrary!$H97,IF(EXACT('TREE MANAGEMENT'!$F$4,TreeLibrary!$I$8),TreeLibrary!$I97,"out of range")))))</f>
        <v>0.3</v>
      </c>
      <c r="G97" s="511" t="n">
        <f aca="false">IF(EXACT('TREE MANAGEMENT'!$G$4,TreeLibrary!$E$8),TreeLibrary!$E97,IF(EXACT('TREE MANAGEMENT'!$G$4,TreeLibrary!$F$8),TreeLibrary!$F97,IF(EXACT('TREE MANAGEMENT'!$G$4,TreeLibrary!$G$8),TreeLibrary!$G97,IF(EXACT('TREE MANAGEMENT'!$G$4,TreeLibrary!$H$8),TreeLibrary!$H97,IF(EXACT('TREE MANAGEMENT'!$G$4,TreeLibrary!$I$8),TreeLibrary!$I97,"out of range")))))</f>
        <v>0.3</v>
      </c>
      <c r="H97" s="218"/>
      <c r="I97" s="218"/>
      <c r="J97" s="1"/>
      <c r="K97" s="1"/>
      <c r="L97" s="1"/>
    </row>
    <row r="98" customFormat="false" ht="15.75" hidden="false" customHeight="true" outlineLevel="0" collapsed="false">
      <c r="A98" s="533" t="s">
        <v>563</v>
      </c>
      <c r="B98" s="533"/>
      <c r="C98" s="370" t="str">
        <f aca="false">TreeLibrary!C98</f>
        <v>Fraction of roots infected by mychorrhiza</v>
      </c>
      <c r="D98" s="531" t="str">
        <f aca="false">TreeLibrary!D98</f>
        <v>[]</v>
      </c>
      <c r="E98" s="511" t="n">
        <f aca="false">IF(EXACT('TREE MANAGEMENT'!$E$4,TreeLibrary!$E$8),TreeLibrary!$E98,IF(EXACT('TREE MANAGEMENT'!$E$4,TreeLibrary!$F$8),TreeLibrary!$F98,IF(EXACT('TREE MANAGEMENT'!$E$4,TreeLibrary!$G$8),TreeLibrary!$G98,IF(EXACT('TREE MANAGEMENT'!$E$4,TreeLibrary!$H$8),TreeLibrary!$H98,IF(EXACT('TREE MANAGEMENT'!$E$4,TreeLibrary!$I$8),TreeLibrary!$I98,"out of range")))))</f>
        <v>0.3</v>
      </c>
      <c r="F98" s="511" t="n">
        <f aca="false">IF(EXACT('TREE MANAGEMENT'!$F$4,TreeLibrary!$E$8),TreeLibrary!$E98,IF(EXACT('TREE MANAGEMENT'!$F$4,TreeLibrary!$F$8),TreeLibrary!$F98,IF(EXACT('TREE MANAGEMENT'!$F$4,TreeLibrary!$G$8),TreeLibrary!$G98,IF(EXACT('TREE MANAGEMENT'!$F$4,TreeLibrary!$H$8),TreeLibrary!$H98,IF(EXACT('TREE MANAGEMENT'!$F$4,TreeLibrary!$I$8),TreeLibrary!$I98,"out of range")))))</f>
        <v>0.3</v>
      </c>
      <c r="G98" s="511" t="n">
        <f aca="false">IF(EXACT('TREE MANAGEMENT'!$G$4,TreeLibrary!$E$8),TreeLibrary!$E98,IF(EXACT('TREE MANAGEMENT'!$G$4,TreeLibrary!$F$8),TreeLibrary!$F98,IF(EXACT('TREE MANAGEMENT'!$G$4,TreeLibrary!$G$8),TreeLibrary!$G98,IF(EXACT('TREE MANAGEMENT'!$G$4,TreeLibrary!$H$8),TreeLibrary!$H98,IF(EXACT('TREE MANAGEMENT'!$G$4,TreeLibrary!$I$8),TreeLibrary!$I98,"out of range")))))</f>
        <v>0.3</v>
      </c>
      <c r="H98" s="1"/>
      <c r="I98" s="1"/>
      <c r="J98" s="1"/>
      <c r="K98" s="1"/>
      <c r="L98" s="1"/>
    </row>
    <row r="99" customFormat="false" ht="15.75" hidden="false" customHeight="true" outlineLevel="0" collapsed="false">
      <c r="A99" s="534" t="str">
        <f aca="false">TreeLibrary!A99</f>
        <v>Root impacts on nutrient mobility</v>
      </c>
      <c r="B99" s="534"/>
      <c r="C99" s="370" t="str">
        <f aca="false">TreeLibrary!C99</f>
        <v>Reduction of constant P by root activity</v>
      </c>
      <c r="D99" s="531" t="str">
        <f aca="false">TreeLibrary!D99</f>
        <v>mg /cm</v>
      </c>
      <c r="E99" s="511" t="n">
        <f aca="false">IF(EXACT('TREE MANAGEMENT'!$E$4,TreeLibrary!$E$8),TreeLibrary!$E99,IF(EXACT('TREE MANAGEMENT'!$E$4,TreeLibrary!$F$8),TreeLibrary!$F99,IF(EXACT('TREE MANAGEMENT'!$E$4,TreeLibrary!$G$8),TreeLibrary!$G99,IF(EXACT('TREE MANAGEMENT'!$E$4,TreeLibrary!$H$8),TreeLibrary!$H99,IF(EXACT('TREE MANAGEMENT'!$E$4,TreeLibrary!$I$8),TreeLibrary!$I99,"out of range")))))</f>
        <v>0</v>
      </c>
      <c r="F99" s="511" t="n">
        <f aca="false">IF(EXACT('TREE MANAGEMENT'!$F$4,TreeLibrary!$E$8),TreeLibrary!$E99,IF(EXACT('TREE MANAGEMENT'!$F$4,TreeLibrary!$F$8),TreeLibrary!$F99,IF(EXACT('TREE MANAGEMENT'!$F$4,TreeLibrary!$G$8),TreeLibrary!$G99,IF(EXACT('TREE MANAGEMENT'!$F$4,TreeLibrary!$H$8),TreeLibrary!$H99,IF(EXACT('TREE MANAGEMENT'!$F$4,TreeLibrary!$I$8),TreeLibrary!$I99,"out of range")))))</f>
        <v>0</v>
      </c>
      <c r="G99" s="511" t="n">
        <f aca="false">IF(EXACT('TREE MANAGEMENT'!$G$4,TreeLibrary!$E$8),TreeLibrary!$E99,IF(EXACT('TREE MANAGEMENT'!$G$4,TreeLibrary!$F$8),TreeLibrary!$F99,IF(EXACT('TREE MANAGEMENT'!$G$4,TreeLibrary!$G$8),TreeLibrary!$G99,IF(EXACT('TREE MANAGEMENT'!$G$4,TreeLibrary!$H$8),TreeLibrary!$H99,IF(EXACT('TREE MANAGEMENT'!$G$4,TreeLibrary!$I$8),TreeLibrary!$I99,"out of range")))))</f>
        <v>0</v>
      </c>
      <c r="H99" s="1"/>
      <c r="I99" s="1"/>
      <c r="J99" s="1"/>
      <c r="K99" s="1"/>
      <c r="L99" s="1"/>
    </row>
    <row r="100" customFormat="false" ht="16.5" hidden="false" customHeight="true" outlineLevel="0" collapsed="false">
      <c r="A100" s="534"/>
      <c r="B100" s="534"/>
      <c r="C100" s="370" t="str">
        <f aca="false">TreeLibrary!C100</f>
        <v>Relative transfer rate for N pool</v>
      </c>
      <c r="D100" s="531" t="str">
        <f aca="false">TreeLibrary!D100</f>
        <v>cm2/day</v>
      </c>
      <c r="E100" s="511" t="n">
        <f aca="false">IF(EXACT('TREE MANAGEMENT'!$E$4,TreeLibrary!$E$8),TreeLibrary!$E100,IF(EXACT('TREE MANAGEMENT'!$E$4,TreeLibrary!$F$8),TreeLibrary!$F100,IF(EXACT('TREE MANAGEMENT'!$E$4,TreeLibrary!$G$8),TreeLibrary!$G100,IF(EXACT('TREE MANAGEMENT'!$E$4,TreeLibrary!$H$8),TreeLibrary!$H100,IF(EXACT('TREE MANAGEMENT'!$E$4,TreeLibrary!$I$8),TreeLibrary!$I100,"out of range")))))</f>
        <v>0</v>
      </c>
      <c r="F100" s="511" t="n">
        <f aca="false">IF(EXACT('TREE MANAGEMENT'!$F$4,TreeLibrary!$E$8),TreeLibrary!$E100,IF(EXACT('TREE MANAGEMENT'!$F$4,TreeLibrary!$F$8),TreeLibrary!$F100,IF(EXACT('TREE MANAGEMENT'!$F$4,TreeLibrary!$G$8),TreeLibrary!$G100,IF(EXACT('TREE MANAGEMENT'!$F$4,TreeLibrary!$H$8),TreeLibrary!$H100,IF(EXACT('TREE MANAGEMENT'!$F$4,TreeLibrary!$I$8),TreeLibrary!$I100,"out of range")))))</f>
        <v>0</v>
      </c>
      <c r="G100" s="511" t="n">
        <f aca="false">IF(EXACT('TREE MANAGEMENT'!$G$4,TreeLibrary!$E$8),TreeLibrary!$E100,IF(EXACT('TREE MANAGEMENT'!$G$4,TreeLibrary!$F$8),TreeLibrary!$F100,IF(EXACT('TREE MANAGEMENT'!$G$4,TreeLibrary!$G$8),TreeLibrary!$G100,IF(EXACT('TREE MANAGEMENT'!$G$4,TreeLibrary!$H$8),TreeLibrary!$H100,IF(EXACT('TREE MANAGEMENT'!$G$4,TreeLibrary!$I$8),TreeLibrary!$I100,"out of range")))))</f>
        <v>0</v>
      </c>
      <c r="H100" s="1"/>
      <c r="I100" s="1"/>
      <c r="J100" s="1"/>
      <c r="K100" s="1"/>
      <c r="L100" s="1"/>
    </row>
    <row r="101" customFormat="false" ht="16.5" hidden="false" customHeight="true" outlineLevel="0" collapsed="false">
      <c r="A101" s="534"/>
      <c r="B101" s="534"/>
      <c r="C101" s="370" t="str">
        <f aca="false">TreeLibrary!C101</f>
        <v>Relative transfer rate for P pool</v>
      </c>
      <c r="D101" s="531" t="str">
        <f aca="false">TreeLibrary!D101</f>
        <v>cm2/day</v>
      </c>
      <c r="E101" s="511" t="n">
        <f aca="false">IF(EXACT('TREE MANAGEMENT'!$E$4,TreeLibrary!$E$8),TreeLibrary!$E101,IF(EXACT('TREE MANAGEMENT'!$E$4,TreeLibrary!$F$8),TreeLibrary!$F101,IF(EXACT('TREE MANAGEMENT'!$E$4,TreeLibrary!$G$8),TreeLibrary!$G101,IF(EXACT('TREE MANAGEMENT'!$E$4,TreeLibrary!$H$8),TreeLibrary!$H101,IF(EXACT('TREE MANAGEMENT'!$E$4,TreeLibrary!$I$8),TreeLibrary!$I101,"out of range")))))</f>
        <v>0</v>
      </c>
      <c r="F101" s="511" t="n">
        <f aca="false">IF(EXACT('TREE MANAGEMENT'!$F$4,TreeLibrary!$E$8),TreeLibrary!$E101,IF(EXACT('TREE MANAGEMENT'!$F$4,TreeLibrary!$F$8),TreeLibrary!$F101,IF(EXACT('TREE MANAGEMENT'!$F$4,TreeLibrary!$G$8),TreeLibrary!$G101,IF(EXACT('TREE MANAGEMENT'!$F$4,TreeLibrary!$H$8),TreeLibrary!$H101,IF(EXACT('TREE MANAGEMENT'!$F$4,TreeLibrary!$I$8),TreeLibrary!$I101,"out of range")))))</f>
        <v>0</v>
      </c>
      <c r="G101" s="511" t="n">
        <f aca="false">IF(EXACT('TREE MANAGEMENT'!$G$4,TreeLibrary!$E$8),TreeLibrary!$E101,IF(EXACT('TREE MANAGEMENT'!$G$4,TreeLibrary!$F$8),TreeLibrary!$F101,IF(EXACT('TREE MANAGEMENT'!$G$4,TreeLibrary!$G$8),TreeLibrary!$G101,IF(EXACT('TREE MANAGEMENT'!$G$4,TreeLibrary!$H$8),TreeLibrary!$H101,IF(EXACT('TREE MANAGEMENT'!$G$4,TreeLibrary!$I$8),TreeLibrary!$I101,"out of range")))))</f>
        <v>0</v>
      </c>
      <c r="H101" s="1"/>
      <c r="I101" s="1"/>
      <c r="J101" s="1"/>
      <c r="K101" s="1"/>
      <c r="L101" s="1"/>
    </row>
    <row r="102" customFormat="false" ht="18" hidden="false" customHeight="true" outlineLevel="0" collapsed="false">
      <c r="A102" s="387" t="s">
        <v>565</v>
      </c>
      <c r="B102" s="387"/>
      <c r="C102" s="370" t="str">
        <f aca="false">TreeLibrary!C102</f>
        <v>Max. fire temperature tree can tolerate</v>
      </c>
      <c r="D102" s="531" t="str">
        <f aca="false">TreeLibrary!D102</f>
        <v>oC</v>
      </c>
      <c r="E102" s="511" t="n">
        <f aca="false">IF(EXACT('TREE MANAGEMENT'!$E$4,TreeLibrary!$E$8),TreeLibrary!$E102,IF(EXACT('TREE MANAGEMENT'!$E$4,TreeLibrary!$F$8),TreeLibrary!$F102,IF(EXACT('TREE MANAGEMENT'!$E$4,TreeLibrary!$G$8),TreeLibrary!$G102,IF(EXACT('TREE MANAGEMENT'!$E$4,TreeLibrary!$H$8),TreeLibrary!$H102,IF(EXACT('TREE MANAGEMENT'!$E$4,TreeLibrary!$I$8),TreeLibrary!$I102,"out of range")))))</f>
        <v>75</v>
      </c>
      <c r="F102" s="511" t="n">
        <f aca="false">IF(EXACT('TREE MANAGEMENT'!$F$4,TreeLibrary!$E$8),TreeLibrary!$E102,IF(EXACT('TREE MANAGEMENT'!$F$4,TreeLibrary!$F$8),TreeLibrary!$F102,IF(EXACT('TREE MANAGEMENT'!$F$4,TreeLibrary!$G$8),TreeLibrary!$G102,IF(EXACT('TREE MANAGEMENT'!$F$4,TreeLibrary!$H$8),TreeLibrary!$H102,IF(EXACT('TREE MANAGEMENT'!$F$4,TreeLibrary!$I$8),TreeLibrary!$I102,"out of range")))))</f>
        <v>75</v>
      </c>
      <c r="G102" s="511" t="n">
        <f aca="false">IF(EXACT('TREE MANAGEMENT'!$G$4,TreeLibrary!$E$8),TreeLibrary!$E102,IF(EXACT('TREE MANAGEMENT'!$G$4,TreeLibrary!$F$8),TreeLibrary!$F102,IF(EXACT('TREE MANAGEMENT'!$G$4,TreeLibrary!$G$8),TreeLibrary!$G102,IF(EXACT('TREE MANAGEMENT'!$G$4,TreeLibrary!$H$8),TreeLibrary!$H102,IF(EXACT('TREE MANAGEMENT'!$G$4,TreeLibrary!$I$8),TreeLibrary!$I102,"out of range")))))</f>
        <v>75</v>
      </c>
      <c r="H102" s="1"/>
      <c r="I102" s="1"/>
      <c r="J102" s="1"/>
      <c r="K102" s="1"/>
      <c r="L102" s="1"/>
    </row>
    <row r="103" customFormat="false" ht="18" hidden="false" customHeight="false" outlineLevel="0" collapsed="false">
      <c r="A103" s="533" t="s">
        <v>659</v>
      </c>
      <c r="B103" s="533"/>
      <c r="C103" s="370" t="str">
        <f aca="false">TreeLibrary!C103</f>
        <v>Tree cover efficiency factor</v>
      </c>
      <c r="D103" s="531" t="str">
        <f aca="false">TreeLibrary!D103</f>
        <v>[]</v>
      </c>
      <c r="E103" s="511" t="n">
        <f aca="false">IF(EXACT('TREE MANAGEMENT'!$E$4,TreeLibrary!$E$8),TreeLibrary!$E103,IF(EXACT('TREE MANAGEMENT'!$E$4,TreeLibrary!$F$8),TreeLibrary!$F103,IF(EXACT('TREE MANAGEMENT'!$E$4,TreeLibrary!$G$8),TreeLibrary!$G103,IF(EXACT('TREE MANAGEMENT'!$E$4,TreeLibrary!$H$8),TreeLibrary!$H103,IF(EXACT('TREE MANAGEMENT'!$E$4,TreeLibrary!$I$8),TreeLibrary!$I103,"out of range")))))</f>
        <v>0.05</v>
      </c>
      <c r="F103" s="511" t="n">
        <f aca="false">IF(EXACT('TREE MANAGEMENT'!$F$4,TreeLibrary!$E$8),TreeLibrary!$E103,IF(EXACT('TREE MANAGEMENT'!$F$4,TreeLibrary!$F$8),TreeLibrary!$F103,IF(EXACT('TREE MANAGEMENT'!$F$4,TreeLibrary!$G$8),TreeLibrary!$G103,IF(EXACT('TREE MANAGEMENT'!$F$4,TreeLibrary!$H$8),TreeLibrary!$H103,IF(EXACT('TREE MANAGEMENT'!$F$4,TreeLibrary!$I$8),TreeLibrary!$I103,"out of range")))))</f>
        <v>0.05</v>
      </c>
      <c r="G103" s="511" t="n">
        <f aca="false">IF(EXACT('TREE MANAGEMENT'!$G$4,TreeLibrary!$E$8),TreeLibrary!$E103,IF(EXACT('TREE MANAGEMENT'!$G$4,TreeLibrary!$F$8),TreeLibrary!$F103,IF(EXACT('TREE MANAGEMENT'!$G$4,TreeLibrary!$G$8),TreeLibrary!$G103,IF(EXACT('TREE MANAGEMENT'!$G$4,TreeLibrary!$H$8),TreeLibrary!$H103,IF(EXACT('TREE MANAGEMENT'!$G$4,TreeLibrary!$I$8),TreeLibrary!$I103,"out of range")))))</f>
        <v>0.05</v>
      </c>
      <c r="H103" s="1"/>
      <c r="I103" s="1"/>
      <c r="J103" s="1"/>
      <c r="K103" s="1"/>
      <c r="L103" s="1"/>
    </row>
    <row r="104" customFormat="false" ht="16.5" hidden="false" customHeight="false" outlineLevel="0" collapsed="false">
      <c r="A104" s="331" t="s">
        <v>570</v>
      </c>
      <c r="B104" s="331"/>
      <c r="C104" s="370" t="str">
        <f aca="false">TreeLibrary!C104</f>
        <v>Fraction of tree eaten by pigs</v>
      </c>
      <c r="D104" s="531" t="str">
        <f aca="false">TreeLibrary!D104</f>
        <v>[]</v>
      </c>
      <c r="E104" s="511" t="n">
        <f aca="false">IF(EXACT('TREE MANAGEMENT'!$E$4,TreeLibrary!$E$8),TreeLibrary!$E104,IF(EXACT('TREE MANAGEMENT'!$E$4,TreeLibrary!$F$8),TreeLibrary!$F104,IF(EXACT('TREE MANAGEMENT'!$E$4,TreeLibrary!$G$8),TreeLibrary!$G104,IF(EXACT('TREE MANAGEMENT'!$E$4,TreeLibrary!$H$8),TreeLibrary!$H104,IF(EXACT('TREE MANAGEMENT'!$E$4,TreeLibrary!$I$8),TreeLibrary!$I104,"out of range")))))</f>
        <v>0</v>
      </c>
      <c r="F104" s="511" t="n">
        <f aca="false">IF(EXACT('TREE MANAGEMENT'!$F$4,TreeLibrary!$E$8),TreeLibrary!$E104,IF(EXACT('TREE MANAGEMENT'!$F$4,TreeLibrary!$F$8),TreeLibrary!$F104,IF(EXACT('TREE MANAGEMENT'!$F$4,TreeLibrary!$G$8),TreeLibrary!$G104,IF(EXACT('TREE MANAGEMENT'!$F$4,TreeLibrary!$H$8),TreeLibrary!$H104,IF(EXACT('TREE MANAGEMENT'!$F$4,TreeLibrary!$I$8),TreeLibrary!$I104,"out of range")))))</f>
        <v>0</v>
      </c>
      <c r="G104" s="511" t="n">
        <f aca="false">IF(EXACT('TREE MANAGEMENT'!$G$4,TreeLibrary!$E$8),TreeLibrary!$E104,IF(EXACT('TREE MANAGEMENT'!$G$4,TreeLibrary!$F$8),TreeLibrary!$F104,IF(EXACT('TREE MANAGEMENT'!$G$4,TreeLibrary!$G$8),TreeLibrary!$G104,IF(EXACT('TREE MANAGEMENT'!$G$4,TreeLibrary!$H$8),TreeLibrary!$H104,IF(EXACT('TREE MANAGEMENT'!$G$4,TreeLibrary!$I$8),TreeLibrary!$I104,"out of range")))))</f>
        <v>0</v>
      </c>
      <c r="H104" s="1"/>
      <c r="I104" s="1"/>
      <c r="J104" s="1"/>
      <c r="K104" s="1"/>
      <c r="L104" s="1"/>
    </row>
    <row r="105" customFormat="false" ht="16.5" hidden="false" customHeight="false" outlineLevel="0" collapsed="false">
      <c r="A105" s="331"/>
      <c r="B105" s="331"/>
      <c r="C105" s="370" t="str">
        <f aca="false">TreeLibrary!C105</f>
        <v>Fraction of tree eaten by monkeys</v>
      </c>
      <c r="D105" s="531" t="str">
        <f aca="false">TreeLibrary!D105</f>
        <v>[]</v>
      </c>
      <c r="E105" s="511" t="n">
        <f aca="false">IF(EXACT('TREE MANAGEMENT'!$E$4,TreeLibrary!$E$8),TreeLibrary!$E105,IF(EXACT('TREE MANAGEMENT'!$E$4,TreeLibrary!$F$8),TreeLibrary!$F105,IF(EXACT('TREE MANAGEMENT'!$E$4,TreeLibrary!$G$8),TreeLibrary!$G105,IF(EXACT('TREE MANAGEMENT'!$E$4,TreeLibrary!$H$8),TreeLibrary!$H105,IF(EXACT('TREE MANAGEMENT'!$E$4,TreeLibrary!$I$8),TreeLibrary!$I105,"out of range")))))</f>
        <v>0</v>
      </c>
      <c r="F105" s="511" t="n">
        <f aca="false">IF(EXACT('TREE MANAGEMENT'!$F$4,TreeLibrary!$E$8),TreeLibrary!$E105,IF(EXACT('TREE MANAGEMENT'!$F$4,TreeLibrary!$F$8),TreeLibrary!$F105,IF(EXACT('TREE MANAGEMENT'!$F$4,TreeLibrary!$G$8),TreeLibrary!$G105,IF(EXACT('TREE MANAGEMENT'!$F$4,TreeLibrary!$H$8),TreeLibrary!$H105,IF(EXACT('TREE MANAGEMENT'!$F$4,TreeLibrary!$I$8),TreeLibrary!$I105,"out of range")))))</f>
        <v>0</v>
      </c>
      <c r="G105" s="511" t="n">
        <f aca="false">IF(EXACT('TREE MANAGEMENT'!$G$4,TreeLibrary!$E$8),TreeLibrary!$E105,IF(EXACT('TREE MANAGEMENT'!$G$4,TreeLibrary!$F$8),TreeLibrary!$F105,IF(EXACT('TREE MANAGEMENT'!$G$4,TreeLibrary!$G$8),TreeLibrary!$G105,IF(EXACT('TREE MANAGEMENT'!$G$4,TreeLibrary!$H$8),TreeLibrary!$H105,IF(EXACT('TREE MANAGEMENT'!$G$4,TreeLibrary!$I$8),TreeLibrary!$I105,"out of range")))))</f>
        <v>0</v>
      </c>
      <c r="H105" s="1"/>
      <c r="I105" s="1"/>
      <c r="J105" s="1"/>
      <c r="K105" s="1"/>
      <c r="L105" s="1"/>
    </row>
    <row r="106" customFormat="false" ht="16.5" hidden="false" customHeight="false" outlineLevel="0" collapsed="false">
      <c r="A106" s="331"/>
      <c r="B106" s="331"/>
      <c r="C106" s="370" t="str">
        <f aca="false">TreeLibrary!C106</f>
        <v>Fraction of tree eaten by locust</v>
      </c>
      <c r="D106" s="531" t="str">
        <f aca="false">TreeLibrary!D106</f>
        <v>[]</v>
      </c>
      <c r="E106" s="511" t="n">
        <f aca="false">IF(EXACT('TREE MANAGEMENT'!$E$4,TreeLibrary!$E$8),TreeLibrary!$E106,IF(EXACT('TREE MANAGEMENT'!$E$4,TreeLibrary!$F$8),TreeLibrary!$F106,IF(EXACT('TREE MANAGEMENT'!$E$4,TreeLibrary!$G$8),TreeLibrary!$G106,IF(EXACT('TREE MANAGEMENT'!$E$4,TreeLibrary!$H$8),TreeLibrary!$H106,IF(EXACT('TREE MANAGEMENT'!$E$4,TreeLibrary!$I$8),TreeLibrary!$I106,"out of range")))))</f>
        <v>0</v>
      </c>
      <c r="F106" s="511" t="n">
        <f aca="false">IF(EXACT('TREE MANAGEMENT'!$F$4,TreeLibrary!$E$8),TreeLibrary!$E106,IF(EXACT('TREE MANAGEMENT'!$F$4,TreeLibrary!$F$8),TreeLibrary!$F106,IF(EXACT('TREE MANAGEMENT'!$F$4,TreeLibrary!$G$8),TreeLibrary!$G106,IF(EXACT('TREE MANAGEMENT'!$F$4,TreeLibrary!$H$8),TreeLibrary!$H106,IF(EXACT('TREE MANAGEMENT'!$F$4,TreeLibrary!$I$8),TreeLibrary!$I106,"out of range")))))</f>
        <v>0</v>
      </c>
      <c r="G106" s="511" t="n">
        <f aca="false">IF(EXACT('TREE MANAGEMENT'!$G$4,TreeLibrary!$E$8),TreeLibrary!$E106,IF(EXACT('TREE MANAGEMENT'!$G$4,TreeLibrary!$F$8),TreeLibrary!$F106,IF(EXACT('TREE MANAGEMENT'!$G$4,TreeLibrary!$G$8),TreeLibrary!$G106,IF(EXACT('TREE MANAGEMENT'!$G$4,TreeLibrary!$H$8),TreeLibrary!$H106,IF(EXACT('TREE MANAGEMENT'!$G$4,TreeLibrary!$I$8),TreeLibrary!$I106,"out of range")))))</f>
        <v>0</v>
      </c>
      <c r="H106" s="1"/>
      <c r="I106" s="1"/>
      <c r="J106" s="1"/>
      <c r="K106" s="1"/>
      <c r="L106" s="1"/>
    </row>
    <row r="107" customFormat="false" ht="16.5" hidden="false" customHeight="false" outlineLevel="0" collapsed="false">
      <c r="A107" s="331"/>
      <c r="B107" s="331"/>
      <c r="C107" s="370" t="str">
        <f aca="false">TreeLibrary!C107</f>
        <v>Fraction of tree eaten by nematode</v>
      </c>
      <c r="D107" s="531" t="str">
        <f aca="false">TreeLibrary!D107</f>
        <v>[]</v>
      </c>
      <c r="E107" s="511" t="n">
        <f aca="false">IF(EXACT('TREE MANAGEMENT'!$E$4,TreeLibrary!$E$8),TreeLibrary!$E107,IF(EXACT('TREE MANAGEMENT'!$E$4,TreeLibrary!$F$8),TreeLibrary!$F107,IF(EXACT('TREE MANAGEMENT'!$E$4,TreeLibrary!$G$8),TreeLibrary!$G107,IF(EXACT('TREE MANAGEMENT'!$E$4,TreeLibrary!$H$8),TreeLibrary!$H107,IF(EXACT('TREE MANAGEMENT'!$E$4,TreeLibrary!$I$8),TreeLibrary!$I107,"out of range")))))</f>
        <v>0</v>
      </c>
      <c r="F107" s="511" t="n">
        <f aca="false">IF(EXACT('TREE MANAGEMENT'!$F$4,TreeLibrary!$E$8),TreeLibrary!$E107,IF(EXACT('TREE MANAGEMENT'!$F$4,TreeLibrary!$F$8),TreeLibrary!$F107,IF(EXACT('TREE MANAGEMENT'!$F$4,TreeLibrary!$G$8),TreeLibrary!$G107,IF(EXACT('TREE MANAGEMENT'!$F$4,TreeLibrary!$H$8),TreeLibrary!$H107,IF(EXACT('TREE MANAGEMENT'!$F$4,TreeLibrary!$I$8),TreeLibrary!$I107,"out of range")))))</f>
        <v>0</v>
      </c>
      <c r="G107" s="511" t="n">
        <f aca="false">IF(EXACT('TREE MANAGEMENT'!$G$4,TreeLibrary!$E$8),TreeLibrary!$E107,IF(EXACT('TREE MANAGEMENT'!$G$4,TreeLibrary!$F$8),TreeLibrary!$F107,IF(EXACT('TREE MANAGEMENT'!$G$4,TreeLibrary!$G$8),TreeLibrary!$G107,IF(EXACT('TREE MANAGEMENT'!$G$4,TreeLibrary!$H$8),TreeLibrary!$H107,IF(EXACT('TREE MANAGEMENT'!$G$4,TreeLibrary!$I$8),TreeLibrary!$I107,"out of range")))))</f>
        <v>0</v>
      </c>
      <c r="H107" s="1"/>
      <c r="I107" s="1"/>
      <c r="J107" s="1"/>
      <c r="K107" s="1"/>
      <c r="L107" s="1"/>
    </row>
    <row r="108" customFormat="false" ht="16.5" hidden="false" customHeight="false" outlineLevel="0" collapsed="false">
      <c r="A108" s="331"/>
      <c r="B108" s="331"/>
      <c r="C108" s="370" t="str">
        <f aca="false">TreeLibrary!C108</f>
        <v>Fraction of tree eaten by goat</v>
      </c>
      <c r="D108" s="531" t="str">
        <f aca="false">TreeLibrary!D108</f>
        <v>[]</v>
      </c>
      <c r="E108" s="511" t="n">
        <f aca="false">IF(EXACT('TREE MANAGEMENT'!$E$4,TreeLibrary!$E$8),TreeLibrary!$E108,IF(EXACT('TREE MANAGEMENT'!$E$4,TreeLibrary!$F$8),TreeLibrary!$F108,IF(EXACT('TREE MANAGEMENT'!$E$4,TreeLibrary!$G$8),TreeLibrary!$G108,IF(EXACT('TREE MANAGEMENT'!$E$4,TreeLibrary!$H$8),TreeLibrary!$H108,IF(EXACT('TREE MANAGEMENT'!$E$4,TreeLibrary!$I$8),TreeLibrary!$I108,"out of range")))))</f>
        <v>0</v>
      </c>
      <c r="F108" s="511" t="n">
        <f aca="false">IF(EXACT('TREE MANAGEMENT'!$F$4,TreeLibrary!$E$8),TreeLibrary!$E108,IF(EXACT('TREE MANAGEMENT'!$F$4,TreeLibrary!$F$8),TreeLibrary!$F108,IF(EXACT('TREE MANAGEMENT'!$F$4,TreeLibrary!$G$8),TreeLibrary!$G108,IF(EXACT('TREE MANAGEMENT'!$F$4,TreeLibrary!$H$8),TreeLibrary!$H108,IF(EXACT('TREE MANAGEMENT'!$F$4,TreeLibrary!$I$8),TreeLibrary!$I108,"out of range")))))</f>
        <v>0</v>
      </c>
      <c r="G108" s="511" t="n">
        <f aca="false">IF(EXACT('TREE MANAGEMENT'!$G$4,TreeLibrary!$E$8),TreeLibrary!$E108,IF(EXACT('TREE MANAGEMENT'!$G$4,TreeLibrary!$F$8),TreeLibrary!$F108,IF(EXACT('TREE MANAGEMENT'!$G$4,TreeLibrary!$G$8),TreeLibrary!$G108,IF(EXACT('TREE MANAGEMENT'!$G$4,TreeLibrary!$H$8),TreeLibrary!$H108,IF(EXACT('TREE MANAGEMENT'!$G$4,TreeLibrary!$I$8),TreeLibrary!$I108,"out of range")))))</f>
        <v>0</v>
      </c>
      <c r="H108" s="1"/>
      <c r="I108" s="1"/>
      <c r="J108" s="1"/>
      <c r="K108" s="1"/>
      <c r="L108" s="1"/>
    </row>
    <row r="109" customFormat="false" ht="16.5" hidden="false" customHeight="false" outlineLevel="0" collapsed="false">
      <c r="A109" s="331"/>
      <c r="B109" s="331"/>
      <c r="C109" s="370" t="str">
        <f aca="false">TreeLibrary!C109</f>
        <v>Fraction of tree eaten by buffalo</v>
      </c>
      <c r="D109" s="531" t="str">
        <f aca="false">TreeLibrary!D109</f>
        <v>[]</v>
      </c>
      <c r="E109" s="511" t="n">
        <f aca="false">IF(EXACT('TREE MANAGEMENT'!$E$4,TreeLibrary!$E$8),TreeLibrary!$E109,IF(EXACT('TREE MANAGEMENT'!$E$4,TreeLibrary!$F$8),TreeLibrary!$F109,IF(EXACT('TREE MANAGEMENT'!$E$4,TreeLibrary!$G$8),TreeLibrary!$G109,IF(EXACT('TREE MANAGEMENT'!$E$4,TreeLibrary!$H$8),TreeLibrary!$H109,IF(EXACT('TREE MANAGEMENT'!$E$4,TreeLibrary!$I$8),TreeLibrary!$I109,"out of range")))))</f>
        <v>0</v>
      </c>
      <c r="F109" s="511" t="n">
        <f aca="false">IF(EXACT('TREE MANAGEMENT'!$F$4,TreeLibrary!$E$8),TreeLibrary!$E109,IF(EXACT('TREE MANAGEMENT'!$F$4,TreeLibrary!$F$8),TreeLibrary!$F109,IF(EXACT('TREE MANAGEMENT'!$F$4,TreeLibrary!$G$8),TreeLibrary!$G109,IF(EXACT('TREE MANAGEMENT'!$F$4,TreeLibrary!$H$8),TreeLibrary!$H109,IF(EXACT('TREE MANAGEMENT'!$F$4,TreeLibrary!$I$8),TreeLibrary!$I109,"out of range")))))</f>
        <v>0</v>
      </c>
      <c r="G109" s="511" t="n">
        <f aca="false">IF(EXACT('TREE MANAGEMENT'!$G$4,TreeLibrary!$E$8),TreeLibrary!$E109,IF(EXACT('TREE MANAGEMENT'!$G$4,TreeLibrary!$F$8),TreeLibrary!$F109,IF(EXACT('TREE MANAGEMENT'!$G$4,TreeLibrary!$G$8),TreeLibrary!$G109,IF(EXACT('TREE MANAGEMENT'!$G$4,TreeLibrary!$H$8),TreeLibrary!$H109,IF(EXACT('TREE MANAGEMENT'!$G$4,TreeLibrary!$I$8),TreeLibrary!$I109,"out of range")))))</f>
        <v>0</v>
      </c>
      <c r="H109" s="1"/>
      <c r="I109" s="1"/>
      <c r="J109" s="1"/>
      <c r="K109" s="1"/>
      <c r="L109" s="1"/>
    </row>
    <row r="110" customFormat="false" ht="16.5" hidden="false" customHeight="false" outlineLevel="0" collapsed="false">
      <c r="A110" s="331"/>
      <c r="B110" s="331"/>
      <c r="C110" s="370" t="str">
        <f aca="false">TreeLibrary!C110</f>
        <v>Fraction of tree eaten by birds</v>
      </c>
      <c r="D110" s="531" t="str">
        <f aca="false">TreeLibrary!D110</f>
        <v>[]</v>
      </c>
      <c r="E110" s="511" t="n">
        <f aca="false">IF(EXACT('TREE MANAGEMENT'!$E$4,TreeLibrary!$E$8),TreeLibrary!$E110,IF(EXACT('TREE MANAGEMENT'!$E$4,TreeLibrary!$F$8),TreeLibrary!$F110,IF(EXACT('TREE MANAGEMENT'!$E$4,TreeLibrary!$G$8),TreeLibrary!$G110,IF(EXACT('TREE MANAGEMENT'!$E$4,TreeLibrary!$H$8),TreeLibrary!$H110,IF(EXACT('TREE MANAGEMENT'!$E$4,TreeLibrary!$I$8),TreeLibrary!$I110,"out of range")))))</f>
        <v>0</v>
      </c>
      <c r="F110" s="511" t="n">
        <f aca="false">IF(EXACT('TREE MANAGEMENT'!$F$4,TreeLibrary!$E$8),TreeLibrary!$E110,IF(EXACT('TREE MANAGEMENT'!$F$4,TreeLibrary!$F$8),TreeLibrary!$F110,IF(EXACT('TREE MANAGEMENT'!$F$4,TreeLibrary!$G$8),TreeLibrary!$G110,IF(EXACT('TREE MANAGEMENT'!$F$4,TreeLibrary!$H$8),TreeLibrary!$H110,IF(EXACT('TREE MANAGEMENT'!$F$4,TreeLibrary!$I$8),TreeLibrary!$I110,"out of range")))))</f>
        <v>0</v>
      </c>
      <c r="G110" s="511" t="n">
        <f aca="false">IF(EXACT('TREE MANAGEMENT'!$G$4,TreeLibrary!$E$8),TreeLibrary!$E110,IF(EXACT('TREE MANAGEMENT'!$G$4,TreeLibrary!$F$8),TreeLibrary!$F110,IF(EXACT('TREE MANAGEMENT'!$G$4,TreeLibrary!$G$8),TreeLibrary!$G110,IF(EXACT('TREE MANAGEMENT'!$G$4,TreeLibrary!$H$8),TreeLibrary!$H110,IF(EXACT('TREE MANAGEMENT'!$G$4,TreeLibrary!$I$8),TreeLibrary!$I110,"out of range")))))</f>
        <v>0</v>
      </c>
      <c r="H110" s="1"/>
      <c r="I110" s="1"/>
      <c r="J110" s="1"/>
      <c r="K110" s="1"/>
      <c r="L110" s="1"/>
    </row>
    <row r="111" customFormat="false" ht="12.75" hidden="false" customHeight="false" outlineLevel="0" collapsed="false">
      <c r="A111" s="1"/>
      <c r="B111" s="1"/>
      <c r="C111" s="1"/>
      <c r="D111" s="1"/>
      <c r="E111" s="1"/>
      <c r="F111" s="1"/>
      <c r="G111" s="1"/>
      <c r="H111" s="1"/>
      <c r="I111" s="1"/>
      <c r="J111" s="1"/>
      <c r="K111" s="1"/>
      <c r="L111" s="1"/>
    </row>
    <row r="112" customFormat="false" ht="12.75" hidden="false" customHeight="false" outlineLevel="0" collapsed="false">
      <c r="A112" s="1"/>
      <c r="B112" s="1"/>
      <c r="C112" s="1"/>
      <c r="D112" s="1"/>
      <c r="E112" s="1"/>
      <c r="F112" s="1"/>
      <c r="G112" s="1"/>
      <c r="H112" s="1"/>
      <c r="I112" s="1"/>
      <c r="J112" s="1"/>
      <c r="K112" s="1"/>
      <c r="L112" s="1"/>
    </row>
    <row r="113" customFormat="false" ht="12.75" hidden="false" customHeight="false" outlineLevel="0" collapsed="false">
      <c r="A113" s="1"/>
      <c r="B113" s="1"/>
      <c r="C113" s="1"/>
      <c r="D113" s="1"/>
      <c r="E113" s="1"/>
      <c r="F113" s="1"/>
      <c r="G113" s="1"/>
      <c r="H113" s="1"/>
      <c r="I113" s="1"/>
      <c r="J113" s="1"/>
      <c r="K113" s="1"/>
      <c r="L113" s="1"/>
    </row>
    <row r="114" customFormat="false" ht="12.75" hidden="false" customHeight="false" outlineLevel="0" collapsed="false">
      <c r="A114" s="1"/>
      <c r="B114" s="1"/>
      <c r="C114" s="1"/>
      <c r="D114" s="1"/>
      <c r="E114" s="1"/>
      <c r="F114" s="1"/>
      <c r="G114" s="1"/>
      <c r="H114" s="1"/>
      <c r="I114" s="1"/>
      <c r="J114" s="1"/>
      <c r="K114" s="1"/>
      <c r="L114" s="1"/>
    </row>
    <row r="115" customFormat="false" ht="12.75" hidden="false" customHeight="false" outlineLevel="0" collapsed="false">
      <c r="A115" s="1"/>
      <c r="B115" s="1"/>
      <c r="C115" s="1"/>
      <c r="D115" s="1"/>
      <c r="E115" s="1"/>
      <c r="F115" s="1"/>
      <c r="G115" s="1"/>
      <c r="H115" s="1"/>
      <c r="I115" s="1"/>
      <c r="J115" s="1"/>
      <c r="K115" s="1"/>
      <c r="L115" s="1"/>
    </row>
    <row r="116" customFormat="false" ht="12.75" hidden="false" customHeight="false" outlineLevel="0" collapsed="false">
      <c r="A116" s="1"/>
      <c r="B116" s="1"/>
      <c r="C116" s="1"/>
      <c r="D116" s="1"/>
      <c r="E116" s="1"/>
      <c r="F116" s="1"/>
      <c r="G116" s="1"/>
      <c r="H116" s="1"/>
      <c r="I116" s="1"/>
      <c r="J116" s="1"/>
      <c r="K116" s="1"/>
      <c r="L116" s="1"/>
    </row>
    <row r="117" customFormat="false" ht="12.75" hidden="false" customHeight="false" outlineLevel="0" collapsed="false">
      <c r="A117" s="1"/>
      <c r="B117" s="1"/>
      <c r="C117" s="1"/>
      <c r="D117" s="1"/>
      <c r="E117" s="1"/>
      <c r="F117" s="1"/>
      <c r="G117" s="1"/>
      <c r="H117" s="1"/>
      <c r="I117" s="1"/>
      <c r="J117" s="1"/>
      <c r="K117" s="1"/>
      <c r="L117" s="1"/>
    </row>
    <row r="118" customFormat="false" ht="12.75" hidden="false" customHeight="false" outlineLevel="0" collapsed="false">
      <c r="A118" s="1"/>
      <c r="B118" s="1"/>
      <c r="C118" s="1"/>
      <c r="D118" s="1"/>
      <c r="E118" s="1"/>
      <c r="F118" s="1"/>
      <c r="G118" s="1"/>
      <c r="H118" s="1"/>
      <c r="I118" s="1"/>
      <c r="J118" s="1"/>
      <c r="K118" s="1"/>
      <c r="L118" s="1"/>
    </row>
    <row r="119" customFormat="false" ht="12.75" hidden="false" customHeight="false" outlineLevel="0" collapsed="false">
      <c r="A119" s="1"/>
      <c r="B119" s="1"/>
      <c r="C119" s="1"/>
      <c r="D119" s="1"/>
      <c r="E119" s="1"/>
      <c r="F119" s="1"/>
      <c r="G119" s="1"/>
      <c r="H119" s="1"/>
      <c r="I119" s="1"/>
      <c r="J119" s="1"/>
      <c r="K119" s="1"/>
      <c r="L119" s="1"/>
    </row>
    <row r="120" customFormat="false" ht="12.75" hidden="false" customHeight="false" outlineLevel="0" collapsed="false">
      <c r="A120" s="1"/>
      <c r="B120" s="1"/>
      <c r="C120" s="1"/>
      <c r="D120" s="1"/>
      <c r="E120" s="1"/>
      <c r="F120" s="1"/>
      <c r="G120" s="1"/>
      <c r="H120" s="1"/>
      <c r="I120" s="1"/>
      <c r="J120" s="1"/>
      <c r="K120" s="1"/>
      <c r="L120" s="1"/>
    </row>
    <row r="121" customFormat="false" ht="12.75" hidden="false" customHeight="false" outlineLevel="0" collapsed="false">
      <c r="A121" s="1"/>
      <c r="B121" s="1"/>
      <c r="C121" s="1"/>
      <c r="D121" s="1"/>
      <c r="E121" s="1"/>
      <c r="F121" s="1"/>
      <c r="G121" s="1"/>
      <c r="H121" s="1"/>
      <c r="I121" s="1"/>
      <c r="J121" s="1"/>
      <c r="K121" s="1"/>
      <c r="L121" s="1"/>
    </row>
    <row r="122" customFormat="false" ht="12.75" hidden="false" customHeight="false" outlineLevel="0" collapsed="false">
      <c r="A122" s="1"/>
      <c r="B122" s="1"/>
      <c r="C122" s="1"/>
      <c r="D122" s="1"/>
      <c r="E122" s="1"/>
      <c r="F122" s="1"/>
      <c r="G122" s="1"/>
      <c r="H122" s="1"/>
      <c r="I122" s="1"/>
      <c r="J122" s="1"/>
      <c r="K122" s="1"/>
      <c r="L122" s="1"/>
    </row>
    <row r="123" customFormat="false" ht="12.75" hidden="false" customHeight="false" outlineLevel="0" collapsed="false">
      <c r="A123" s="1"/>
      <c r="B123" s="1"/>
      <c r="C123" s="1"/>
      <c r="D123" s="1"/>
      <c r="E123" s="1"/>
      <c r="F123" s="1"/>
      <c r="G123" s="1"/>
      <c r="H123" s="1"/>
      <c r="I123" s="1"/>
      <c r="J123" s="1"/>
      <c r="K123" s="1"/>
      <c r="L123" s="1"/>
    </row>
    <row r="124" customFormat="false" ht="12.75" hidden="false" customHeight="false" outlineLevel="0" collapsed="false">
      <c r="A124" s="1"/>
      <c r="B124" s="1"/>
      <c r="C124" s="1"/>
      <c r="D124" s="1"/>
      <c r="E124" s="1"/>
      <c r="F124" s="1"/>
      <c r="G124" s="1"/>
      <c r="H124" s="1"/>
      <c r="I124" s="1"/>
      <c r="J124" s="1"/>
      <c r="K124" s="1"/>
      <c r="L124" s="1"/>
    </row>
    <row r="125" customFormat="false" ht="12.75" hidden="false" customHeight="false" outlineLevel="0" collapsed="false">
      <c r="A125" s="1"/>
      <c r="B125" s="1"/>
      <c r="C125" s="1"/>
      <c r="D125" s="1"/>
      <c r="E125" s="1"/>
      <c r="F125" s="1"/>
      <c r="G125" s="1"/>
      <c r="H125" s="1"/>
      <c r="I125" s="1"/>
      <c r="J125" s="1"/>
      <c r="K125" s="1"/>
      <c r="L125" s="1"/>
    </row>
    <row r="126" customFormat="false" ht="12.75" hidden="false" customHeight="false" outlineLevel="0" collapsed="false">
      <c r="A126" s="1"/>
      <c r="B126" s="1"/>
      <c r="C126" s="1"/>
      <c r="D126" s="1"/>
      <c r="E126" s="1"/>
      <c r="F126" s="1"/>
      <c r="G126" s="1"/>
      <c r="H126" s="1"/>
      <c r="I126" s="1"/>
      <c r="J126" s="1"/>
      <c r="K126" s="1"/>
      <c r="L126" s="1"/>
    </row>
    <row r="127" customFormat="false" ht="12.75" hidden="false" customHeight="false" outlineLevel="0" collapsed="false">
      <c r="A127" s="1"/>
      <c r="B127" s="1"/>
      <c r="C127" s="1"/>
      <c r="D127" s="1"/>
      <c r="E127" s="1"/>
      <c r="F127" s="1"/>
      <c r="G127" s="1"/>
      <c r="H127" s="1"/>
      <c r="I127" s="1"/>
      <c r="J127" s="1"/>
      <c r="K127" s="1"/>
      <c r="L127" s="1"/>
    </row>
    <row r="128" customFormat="false" ht="12.75" hidden="false" customHeight="false" outlineLevel="0" collapsed="false">
      <c r="A128" s="1"/>
      <c r="B128" s="1"/>
      <c r="C128" s="1"/>
      <c r="D128" s="1"/>
      <c r="E128" s="1"/>
      <c r="F128" s="1"/>
      <c r="G128" s="1"/>
      <c r="H128" s="1"/>
      <c r="I128" s="1"/>
      <c r="J128" s="1"/>
      <c r="K128" s="1"/>
      <c r="L128" s="1"/>
    </row>
    <row r="129" customFormat="false" ht="12.75" hidden="false" customHeight="false" outlineLevel="0" collapsed="false">
      <c r="A129" s="1"/>
      <c r="B129" s="1"/>
      <c r="C129" s="1"/>
      <c r="D129" s="1"/>
      <c r="E129" s="1"/>
      <c r="F129" s="1"/>
      <c r="G129" s="1"/>
      <c r="H129" s="1"/>
      <c r="I129" s="1"/>
      <c r="J129" s="1"/>
      <c r="K129" s="1"/>
      <c r="L129" s="1"/>
    </row>
    <row r="130" customFormat="false" ht="12.75" hidden="false" customHeight="false" outlineLevel="0" collapsed="false">
      <c r="A130" s="1"/>
      <c r="B130" s="1"/>
      <c r="C130" s="1"/>
      <c r="D130" s="1"/>
      <c r="E130" s="1"/>
      <c r="F130" s="1"/>
      <c r="G130" s="1"/>
      <c r="H130" s="1"/>
      <c r="I130" s="1"/>
      <c r="J130" s="1"/>
      <c r="K130" s="1"/>
      <c r="L130" s="1"/>
    </row>
    <row r="131" customFormat="false" ht="12.75" hidden="false" customHeight="false" outlineLevel="0" collapsed="false">
      <c r="A131" s="1"/>
      <c r="B131" s="1"/>
      <c r="C131" s="1"/>
      <c r="D131" s="1"/>
      <c r="E131" s="1"/>
      <c r="F131" s="1"/>
      <c r="G131" s="1"/>
      <c r="H131" s="1"/>
      <c r="I131" s="1"/>
      <c r="J131" s="1"/>
      <c r="K131" s="1"/>
      <c r="L131" s="1"/>
    </row>
    <row r="132" customFormat="false" ht="12.75" hidden="false" customHeight="false" outlineLevel="0" collapsed="false">
      <c r="A132" s="1"/>
      <c r="B132" s="1"/>
      <c r="C132" s="1"/>
      <c r="D132" s="1"/>
      <c r="E132" s="1"/>
      <c r="F132" s="1"/>
      <c r="G132" s="1"/>
      <c r="H132" s="1"/>
      <c r="I132" s="1"/>
      <c r="J132" s="1"/>
      <c r="K132" s="1"/>
      <c r="L132" s="1"/>
    </row>
    <row r="133" customFormat="false" ht="12.75" hidden="false" customHeight="false" outlineLevel="0" collapsed="false">
      <c r="A133" s="1"/>
      <c r="B133" s="1"/>
      <c r="C133" s="1"/>
      <c r="D133" s="1"/>
      <c r="E133" s="1"/>
      <c r="F133" s="1"/>
      <c r="G133" s="1"/>
      <c r="H133" s="1"/>
      <c r="I133" s="1"/>
      <c r="J133" s="1"/>
      <c r="K133" s="1"/>
      <c r="L133" s="1"/>
    </row>
    <row r="134" customFormat="false" ht="12.75" hidden="false" customHeight="false" outlineLevel="0" collapsed="false">
      <c r="A134" s="1"/>
      <c r="B134" s="1"/>
      <c r="C134" s="1"/>
      <c r="D134" s="1"/>
      <c r="E134" s="1"/>
      <c r="F134" s="1"/>
      <c r="G134" s="1"/>
      <c r="H134" s="1"/>
      <c r="I134" s="1"/>
      <c r="J134" s="1"/>
      <c r="K134" s="1"/>
      <c r="L134" s="1"/>
    </row>
    <row r="135" customFormat="false" ht="12.75" hidden="false" customHeight="false" outlineLevel="0" collapsed="false">
      <c r="A135" s="1"/>
      <c r="B135" s="1"/>
      <c r="C135" s="1"/>
      <c r="D135" s="1"/>
      <c r="E135" s="1"/>
      <c r="F135" s="1"/>
      <c r="G135" s="1"/>
      <c r="H135" s="1"/>
      <c r="I135" s="1"/>
      <c r="J135" s="1"/>
      <c r="K135" s="1"/>
      <c r="L135" s="1"/>
    </row>
    <row r="136" customFormat="false" ht="12.75" hidden="false" customHeight="false" outlineLevel="0" collapsed="false">
      <c r="A136" s="1"/>
      <c r="B136" s="1"/>
      <c r="C136" s="1"/>
      <c r="D136" s="1"/>
      <c r="E136" s="1"/>
      <c r="F136" s="1"/>
      <c r="G136" s="1"/>
      <c r="H136" s="1"/>
      <c r="I136" s="1"/>
      <c r="J136" s="1"/>
      <c r="K136" s="1"/>
      <c r="L136" s="1"/>
    </row>
    <row r="137" customFormat="false" ht="12.75" hidden="false" customHeight="false" outlineLevel="0" collapsed="false">
      <c r="A137" s="1"/>
      <c r="B137" s="1"/>
      <c r="C137" s="1"/>
      <c r="D137" s="1"/>
      <c r="E137" s="1"/>
      <c r="F137" s="1"/>
      <c r="G137" s="1"/>
      <c r="H137" s="1"/>
      <c r="I137" s="1"/>
      <c r="J137" s="1"/>
      <c r="K137" s="1"/>
      <c r="L137" s="1"/>
    </row>
    <row r="138" customFormat="false" ht="12.75" hidden="false" customHeight="false" outlineLevel="0" collapsed="false">
      <c r="A138" s="1"/>
      <c r="B138" s="1"/>
      <c r="C138" s="1"/>
      <c r="D138" s="1"/>
      <c r="E138" s="1"/>
      <c r="F138" s="1"/>
      <c r="G138" s="1"/>
      <c r="H138" s="1"/>
      <c r="I138" s="1"/>
      <c r="J138" s="1"/>
      <c r="K138" s="1"/>
      <c r="L138" s="1"/>
    </row>
  </sheetData>
  <sheetProtection sheet="true" password="9dc9" objects="true" scenarios="true"/>
  <mergeCells count="23">
    <mergeCell ref="A11:B16"/>
    <mergeCell ref="A17:B21"/>
    <mergeCell ref="A22:B22"/>
    <mergeCell ref="A23:B27"/>
    <mergeCell ref="A28:B29"/>
    <mergeCell ref="A30:B30"/>
    <mergeCell ref="A31:B32"/>
    <mergeCell ref="A33:A37"/>
    <mergeCell ref="B35:B37"/>
    <mergeCell ref="A38:B43"/>
    <mergeCell ref="A44:B49"/>
    <mergeCell ref="A50:B53"/>
    <mergeCell ref="A54:B59"/>
    <mergeCell ref="A60:B68"/>
    <mergeCell ref="A69:A97"/>
    <mergeCell ref="B70:B85"/>
    <mergeCell ref="B87:B88"/>
    <mergeCell ref="B89:B97"/>
    <mergeCell ref="A98:B98"/>
    <mergeCell ref="A99:B101"/>
    <mergeCell ref="A102:B102"/>
    <mergeCell ref="A103:B103"/>
    <mergeCell ref="A104:B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3" activeCellId="0" sqref="K23"/>
    </sheetView>
  </sheetViews>
  <sheetFormatPr defaultColWidth="9.0546875" defaultRowHeight="16.5" zeroHeight="false" outlineLevelRow="0" outlineLevelCol="0"/>
  <cols>
    <col collapsed="false" customWidth="true" hidden="false" outlineLevel="0" max="33" min="33" style="535" width="23.14"/>
    <col collapsed="false" customWidth="true" hidden="false" outlineLevel="0" max="34" min="34" style="535" width="14.85"/>
    <col collapsed="false" customWidth="true" hidden="false" outlineLevel="0" max="35" min="35" style="535" width="7.85"/>
    <col collapsed="false" customWidth="true" hidden="false" outlineLevel="0" max="36" min="36" style="535" width="6.7"/>
    <col collapsed="false" customWidth="true" hidden="false" outlineLevel="0" max="37" min="37" style="535" width="6.13"/>
    <col collapsed="false" customWidth="true" hidden="false" outlineLevel="0" max="38" min="38" style="535" width="15.56"/>
    <col collapsed="false" customWidth="true" hidden="false" outlineLevel="0" max="39" min="39" style="535" width="18.14"/>
    <col collapsed="false" customWidth="true" hidden="false" outlineLevel="0" max="40" min="40" style="535" width="9.85"/>
    <col collapsed="false" customWidth="true" hidden="false" outlineLevel="0" max="41" min="41" style="535" width="9.56"/>
    <col collapsed="false" customWidth="true" hidden="false" outlineLevel="0" max="42" min="42" style="535" width="14.56"/>
    <col collapsed="false" customWidth="true" hidden="false" outlineLevel="0" max="43" min="43" style="535" width="12.42"/>
    <col collapsed="false" customWidth="true" hidden="false" outlineLevel="0" max="44" min="44" style="535" width="9.56"/>
    <col collapsed="false" customWidth="true" hidden="false" outlineLevel="0" max="45" min="45" style="535" width="10.56"/>
    <col collapsed="false" customWidth="true" hidden="false" outlineLevel="0" max="48" min="46" style="535" width="8.85"/>
    <col collapsed="false" customWidth="true" hidden="false" outlineLevel="0" max="49" min="49" style="535" width="11.85"/>
    <col collapsed="false" customWidth="true" hidden="false" outlineLevel="0" max="50" min="50" style="535" width="11.99"/>
    <col collapsed="false" customWidth="true" hidden="false" outlineLevel="0" max="51" min="51" style="535" width="11.13"/>
  </cols>
  <sheetData>
    <row r="1" customFormat="false" ht="16.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237" t="s">
        <v>660</v>
      </c>
      <c r="AH1" s="307"/>
      <c r="AI1" s="307"/>
      <c r="AJ1" s="307"/>
      <c r="AK1" s="307"/>
      <c r="AL1" s="307"/>
      <c r="AM1" s="307"/>
      <c r="AN1" s="307"/>
      <c r="AO1" s="307"/>
      <c r="AP1" s="307"/>
      <c r="AQ1" s="307"/>
      <c r="AR1" s="307"/>
      <c r="AS1" s="307"/>
      <c r="AT1" s="307"/>
      <c r="AU1" s="307"/>
      <c r="AV1" s="307"/>
      <c r="AW1" s="307"/>
      <c r="AX1" s="307"/>
      <c r="AY1" s="307"/>
      <c r="AZ1" s="1"/>
      <c r="BA1" s="1"/>
      <c r="BB1" s="1"/>
      <c r="BC1" s="1"/>
      <c r="BD1" s="1"/>
      <c r="BE1" s="1"/>
      <c r="BF1" s="1"/>
    </row>
    <row r="2" customFormat="false" ht="16.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307" t="s">
        <v>661</v>
      </c>
      <c r="AH2" s="536"/>
      <c r="AI2" s="307"/>
      <c r="AJ2" s="307"/>
      <c r="AK2" s="307"/>
      <c r="AL2" s="537" t="s">
        <v>13</v>
      </c>
      <c r="AM2" s="307"/>
      <c r="AN2" s="307"/>
      <c r="AO2" s="307"/>
      <c r="AP2" s="307"/>
      <c r="AQ2" s="307"/>
      <c r="AR2" s="307"/>
      <c r="AS2" s="307"/>
      <c r="AT2" s="307"/>
      <c r="AU2" s="307"/>
      <c r="AV2" s="307"/>
      <c r="AW2" s="307"/>
      <c r="AX2" s="307"/>
      <c r="AY2" s="307"/>
      <c r="AZ2" s="1"/>
      <c r="BA2" s="1"/>
      <c r="BB2" s="1"/>
      <c r="BC2" s="1"/>
      <c r="BD2" s="1"/>
      <c r="BE2" s="1"/>
      <c r="BF2" s="1"/>
    </row>
    <row r="3" customFormat="false" ht="33"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538" t="s">
        <v>662</v>
      </c>
      <c r="AH3" s="539"/>
      <c r="AI3" s="307"/>
      <c r="AJ3" s="307"/>
      <c r="AK3" s="307"/>
      <c r="AL3" s="540" t="n">
        <v>290</v>
      </c>
      <c r="AM3" s="307"/>
      <c r="AN3" s="307"/>
      <c r="AO3" s="541"/>
      <c r="AP3" s="307"/>
      <c r="AQ3" s="307"/>
      <c r="AR3" s="307"/>
      <c r="AS3" s="307"/>
      <c r="AT3" s="307"/>
      <c r="AU3" s="307"/>
      <c r="AV3" s="307"/>
      <c r="AW3" s="307"/>
      <c r="AX3" s="307"/>
      <c r="AY3" s="307"/>
      <c r="AZ3" s="1"/>
      <c r="BA3" s="1"/>
      <c r="BB3" s="1"/>
      <c r="BC3" s="1"/>
      <c r="BD3" s="1"/>
      <c r="BE3" s="1"/>
      <c r="BF3" s="1"/>
    </row>
    <row r="4" customFormat="false" ht="16.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307" t="s">
        <v>663</v>
      </c>
      <c r="AH4" s="542"/>
      <c r="AI4" s="307"/>
      <c r="AJ4" s="307"/>
      <c r="AK4" s="307"/>
      <c r="AL4" s="307"/>
      <c r="AM4" s="389"/>
      <c r="AN4" s="307"/>
      <c r="AO4" s="307"/>
      <c r="AP4" s="307"/>
      <c r="AQ4" s="307"/>
      <c r="AR4" s="307"/>
      <c r="AS4" s="307"/>
      <c r="AT4" s="307"/>
      <c r="AU4" s="307"/>
      <c r="AV4" s="307"/>
      <c r="AW4" s="307"/>
      <c r="AX4" s="307"/>
      <c r="AY4" s="307"/>
      <c r="AZ4" s="1"/>
      <c r="BA4" s="1"/>
      <c r="BB4" s="1"/>
      <c r="BC4" s="1"/>
      <c r="BD4" s="1"/>
      <c r="BE4" s="1"/>
      <c r="BF4" s="1"/>
    </row>
    <row r="5" customFormat="false" ht="16.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307" t="s">
        <v>664</v>
      </c>
      <c r="AH5" s="543"/>
      <c r="AI5" s="307"/>
      <c r="AJ5" s="307"/>
      <c r="AK5" s="307"/>
      <c r="AL5" s="307"/>
      <c r="AM5" s="307"/>
      <c r="AN5" s="307"/>
      <c r="AO5" s="307"/>
      <c r="AP5" s="307"/>
      <c r="AQ5" s="307"/>
      <c r="AR5" s="307"/>
      <c r="AS5" s="307"/>
      <c r="AT5" s="307"/>
      <c r="AU5" s="307"/>
      <c r="AV5" s="307"/>
      <c r="AW5" s="307"/>
      <c r="AX5" s="307"/>
      <c r="AY5" s="307"/>
      <c r="AZ5" s="1"/>
      <c r="BA5" s="1"/>
      <c r="BB5" s="1"/>
      <c r="BC5" s="1"/>
      <c r="BD5" s="1"/>
      <c r="BE5" s="1"/>
      <c r="BF5" s="1"/>
    </row>
    <row r="6" customFormat="false" ht="16.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307"/>
      <c r="AH6" s="307"/>
      <c r="AI6" s="307"/>
      <c r="AJ6" s="307"/>
      <c r="AK6" s="307"/>
      <c r="AL6" s="307"/>
      <c r="AM6" s="307"/>
      <c r="AN6" s="307"/>
      <c r="AO6" s="307"/>
      <c r="AP6" s="307"/>
      <c r="AQ6" s="307"/>
      <c r="AR6" s="307"/>
      <c r="AS6" s="307"/>
      <c r="AT6" s="307"/>
      <c r="AU6" s="307"/>
      <c r="AV6" s="307"/>
      <c r="AW6" s="307"/>
      <c r="AX6" s="307"/>
      <c r="AY6" s="307"/>
      <c r="AZ6" s="1"/>
      <c r="BA6" s="1"/>
      <c r="BB6" s="1"/>
      <c r="BC6" s="1"/>
      <c r="BD6" s="1"/>
      <c r="BE6" s="1"/>
      <c r="BF6" s="1"/>
    </row>
    <row r="7" customFormat="false" ht="49.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544" t="s">
        <v>665</v>
      </c>
      <c r="AH7" s="545" t="s">
        <v>666</v>
      </c>
      <c r="AI7" s="546" t="s">
        <v>667</v>
      </c>
      <c r="AJ7" s="546" t="s">
        <v>668</v>
      </c>
      <c r="AK7" s="546" t="s">
        <v>669</v>
      </c>
      <c r="AL7" s="546" t="s">
        <v>670</v>
      </c>
      <c r="AM7" s="547" t="s">
        <v>671</v>
      </c>
      <c r="AN7" s="546" t="s">
        <v>672</v>
      </c>
      <c r="AO7" s="546" t="s">
        <v>673</v>
      </c>
      <c r="AP7" s="546" t="s">
        <v>674</v>
      </c>
      <c r="AQ7" s="547" t="s">
        <v>675</v>
      </c>
      <c r="AR7" s="546" t="s">
        <v>676</v>
      </c>
      <c r="AS7" s="546" t="s">
        <v>677</v>
      </c>
      <c r="AT7" s="546" t="s">
        <v>678</v>
      </c>
      <c r="AU7" s="546" t="s">
        <v>679</v>
      </c>
      <c r="AV7" s="546" t="s">
        <v>680</v>
      </c>
      <c r="AW7" s="546" t="s">
        <v>681</v>
      </c>
      <c r="AX7" s="546" t="s">
        <v>682</v>
      </c>
      <c r="AY7" s="546" t="s">
        <v>683</v>
      </c>
      <c r="AZ7" s="1"/>
      <c r="BA7" s="1"/>
      <c r="BB7" s="1"/>
      <c r="BC7" s="1"/>
      <c r="BD7" s="1"/>
      <c r="BE7" s="1"/>
      <c r="BF7" s="1"/>
    </row>
    <row r="8" customFormat="false" ht="16.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307" t="s">
        <v>684</v>
      </c>
      <c r="AH8" s="548" t="n">
        <v>0.94904376</v>
      </c>
      <c r="AI8" s="549" t="n">
        <v>36.41</v>
      </c>
      <c r="AJ8" s="549" t="n">
        <v>32.2881818181818</v>
      </c>
      <c r="AK8" s="549" t="n">
        <v>0.871</v>
      </c>
      <c r="AL8" s="550" t="n">
        <f aca="false">1.7*AK8</f>
        <v>1.4807</v>
      </c>
      <c r="AM8" s="551" t="n">
        <v>1</v>
      </c>
      <c r="AN8" s="552" t="n">
        <f aca="false">IF(($AI8+$AJ8)&lt;50,1/(-1.984+0.01841*$AL8+0.032*$AM8+0.00003576*($AI8+$AJ8)^2+67.5/$AL$3+0.424*LN($AL$3)),1/(0.603+0.003975*$AI8+0.00207*$AL8*$AL8+0.01781*LN($AL8)))</f>
        <v>1.31707386454314</v>
      </c>
      <c r="AO8" s="553" t="n">
        <v>6</v>
      </c>
      <c r="AP8" s="553" t="n">
        <v>100</v>
      </c>
      <c r="AQ8" s="553" t="n">
        <v>10</v>
      </c>
      <c r="AR8" s="553" t="n">
        <v>0</v>
      </c>
      <c r="AS8" s="553" t="n">
        <v>0</v>
      </c>
      <c r="AT8" s="554" t="n">
        <f aca="false">((AQ8/7.5)^(-0.42))*EXP(1.333+0.00994*AI8+0.00699*AJ8-0.156*AO8+0.000427*AP8+0.834*AR8+0.363*AS8)</f>
        <v>2.47560131106888</v>
      </c>
      <c r="AU8" s="554" t="n">
        <f aca="false">1.7*AT8</f>
        <v>4.2085222288171</v>
      </c>
      <c r="AV8" s="552" t="n">
        <f aca="false">IF(($AI8+$AJ8)&lt;50,1/(-1.984+0.01841*$AU8+0.032*$AM8+0.00003576*($AI8+$AJ8)^2+67.5/$AL$3+0.424*LN($AL$3)),1/(0.603+0.003975*$AI8+0.00207*($AU8)^2+0.01781*LN($AU8)))</f>
        <v>1.23458643230897</v>
      </c>
      <c r="AW8" s="555" t="n">
        <f aca="false">AH8/AN8</f>
        <v>0.720569882638437</v>
      </c>
      <c r="AX8" s="555" t="n">
        <f aca="false">AH8/AV8</f>
        <v>0.768713907073371</v>
      </c>
      <c r="AY8" s="555" t="n">
        <f aca="false">AK8/AT8</f>
        <v>0.351833712522931</v>
      </c>
      <c r="AZ8" s="1"/>
      <c r="BA8" s="1"/>
      <c r="BB8" s="1"/>
      <c r="BC8" s="1"/>
      <c r="BD8" s="1"/>
      <c r="BE8" s="1"/>
      <c r="BF8" s="1"/>
    </row>
    <row r="9" customFormat="false" ht="16.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307" t="s">
        <v>685</v>
      </c>
      <c r="AH9" s="548" t="n">
        <v>1.036</v>
      </c>
      <c r="AI9" s="556" t="n">
        <v>20.5776</v>
      </c>
      <c r="AJ9" s="556" t="n">
        <v>37.2256</v>
      </c>
      <c r="AK9" s="556" t="n">
        <v>1.68996</v>
      </c>
      <c r="AL9" s="550" t="n">
        <f aca="false">1.7*AK9</f>
        <v>2.872932</v>
      </c>
      <c r="AM9" s="551" t="n">
        <v>1</v>
      </c>
      <c r="AN9" s="552" t="n">
        <f aca="false">IF(($AI9+$AJ9)&lt;50,1/(-1.984+0.01841*$AL9+0.032*$AM9+0.00003576*($AI9+$AJ9)^2+67.5/$AL$3+0.424*LN($AL$3)),1/(0.603+0.003975*$AI9+0.00207*$AL9*$AL9+0.01781*LN($AL9)))</f>
        <v>1.38758478863838</v>
      </c>
      <c r="AO9" s="536" t="n">
        <v>5</v>
      </c>
      <c r="AP9" s="536" t="n">
        <v>100</v>
      </c>
      <c r="AQ9" s="536" t="n">
        <v>10</v>
      </c>
      <c r="AR9" s="536" t="n">
        <v>1</v>
      </c>
      <c r="AS9" s="536" t="n">
        <v>0</v>
      </c>
      <c r="AT9" s="554" t="n">
        <f aca="false">((AQ9/7.5)^(-0.42))*EXP(1.333+0.00994*AI9+0.00699*AJ9-0.156*AO9+0.000427*AP9+0.834*AR9+0.363*AS9)</f>
        <v>5.89215507341114</v>
      </c>
      <c r="AU9" s="554" t="n">
        <f aca="false">1.7*AT9</f>
        <v>10.0166636247989</v>
      </c>
      <c r="AV9" s="552" t="n">
        <f aca="false">IF(($AI9+$AJ9)&lt;50,1/(-1.984+0.01841*$AU9+0.032*$AM9+0.00003576*($AI9+$AJ9)^2+67.5/$AL$3+0.424*LN($AL$3)),1/(0.603+0.003975*$AI9+0.00207*($AU9)^2+0.01781*LN($AU9)))</f>
        <v>1.07120847338459</v>
      </c>
      <c r="AW9" s="555" t="n">
        <f aca="false">AH9/AN9</f>
        <v>0.746621041454783</v>
      </c>
      <c r="AX9" s="555" t="n">
        <f aca="false">AH9/AV9</f>
        <v>0.967132006271999</v>
      </c>
      <c r="AY9" s="555" t="n">
        <f aca="false">AK9/AT9</f>
        <v>0.286815261809061</v>
      </c>
      <c r="AZ9" s="1"/>
      <c r="BA9" s="1"/>
      <c r="BB9" s="1"/>
      <c r="BC9" s="1"/>
      <c r="BD9" s="1"/>
      <c r="BE9" s="1"/>
      <c r="BF9" s="1"/>
    </row>
    <row r="10" customFormat="false" ht="16.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307" t="s">
        <v>686</v>
      </c>
      <c r="AH10" s="548" t="n">
        <v>0.973</v>
      </c>
      <c r="AI10" s="556" t="n">
        <v>23.5777777777778</v>
      </c>
      <c r="AJ10" s="556" t="n">
        <v>15.0844444444444</v>
      </c>
      <c r="AK10" s="556" t="n">
        <v>0.207244444444444</v>
      </c>
      <c r="AL10" s="550" t="n">
        <f aca="false">1.7*AK10</f>
        <v>0.352315555555556</v>
      </c>
      <c r="AM10" s="551" t="n">
        <v>1</v>
      </c>
      <c r="AN10" s="552" t="n">
        <f aca="false">IF(($AI10+$AJ10)&lt;50,1/(-1.984+0.01841*$AL10+0.032*$AM10+0.00003576*($AI10+$AJ10)^2+67.5/$AL$3+0.424*LN($AL$3)),1/(0.603+0.003975*$AI10+0.00207*$AL10*$AL10+0.01781*LN($AL10)))</f>
        <v>1.3427736685071</v>
      </c>
      <c r="AO10" s="536" t="n">
        <v>7</v>
      </c>
      <c r="AP10" s="536" t="n">
        <v>100</v>
      </c>
      <c r="AQ10" s="536" t="n">
        <v>10</v>
      </c>
      <c r="AR10" s="536" t="n">
        <v>0</v>
      </c>
      <c r="AS10" s="536" t="n">
        <v>0</v>
      </c>
      <c r="AT10" s="554" t="n">
        <f aca="false">((AQ10/7.5)^(-0.42))*EXP(1.333+0.00994*AI10+0.00699*AJ10-0.156*AO10+0.000427*AP10+0.834*AR10+0.363*AS10)</f>
        <v>1.65314065728969</v>
      </c>
      <c r="AU10" s="554" t="n">
        <f aca="false">1.7*AT10</f>
        <v>2.81033911739247</v>
      </c>
      <c r="AV10" s="552" t="n">
        <f aca="false">IF(($AI10+$AJ10)&lt;50,1/(-1.984+0.01841*$AU10+0.032*$AM10+0.00003576*($AI10+$AJ10)^2+67.5/$AL$3+0.424*LN($AL$3)),1/(0.603+0.003975*$AI10+0.00207*($AU10)^2+0.01781*LN($AU10)))</f>
        <v>1.26585585989345</v>
      </c>
      <c r="AW10" s="555" t="n">
        <f aca="false">AH10/AN10</f>
        <v>0.724619511702059</v>
      </c>
      <c r="AX10" s="555" t="n">
        <f aca="false">AH10/AV10</f>
        <v>0.768649915703594</v>
      </c>
      <c r="AY10" s="555" t="n">
        <f aca="false">AK10/AT10</f>
        <v>0.125364072034996</v>
      </c>
      <c r="AZ10" s="1"/>
      <c r="BA10" s="1"/>
      <c r="BB10" s="1"/>
      <c r="BC10" s="1"/>
      <c r="BD10" s="1"/>
      <c r="BE10" s="1"/>
      <c r="BF10" s="1"/>
    </row>
    <row r="11" customFormat="false" ht="16.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307" t="s">
        <v>687</v>
      </c>
      <c r="AH11" s="548" t="n">
        <v>0.931</v>
      </c>
      <c r="AI11" s="556" t="n">
        <v>19.7904761904762</v>
      </c>
      <c r="AJ11" s="556" t="n">
        <v>29.0542857142857</v>
      </c>
      <c r="AK11" s="556" t="n">
        <v>1.09324047619048</v>
      </c>
      <c r="AL11" s="550" t="n">
        <f aca="false">1.7*AK11</f>
        <v>1.85850880952381</v>
      </c>
      <c r="AM11" s="551" t="n">
        <v>1</v>
      </c>
      <c r="AN11" s="552" t="n">
        <f aca="false">IF(($AI11+$AJ11)&lt;50,1/(-1.984+0.01841*$AL11+0.032*$AM11+0.00003576*($AI11+$AJ11)^2+67.5/$AL$3+0.424*LN($AL$3)),1/(0.603+0.003975*$AI11+0.00207*$AL11*$AL11+0.01781*LN($AL11)))</f>
        <v>1.2432864517875</v>
      </c>
      <c r="AO11" s="536" t="n">
        <v>6</v>
      </c>
      <c r="AP11" s="536" t="n">
        <v>100</v>
      </c>
      <c r="AQ11" s="536" t="n">
        <v>10</v>
      </c>
      <c r="AR11" s="536" t="n">
        <v>0</v>
      </c>
      <c r="AS11" s="536" t="n">
        <v>0</v>
      </c>
      <c r="AT11" s="554" t="n">
        <f aca="false">((AQ11/7.5)^(-0.42))*EXP(1.333+0.00994*AI11+0.00699*AJ11-0.156*AO11+0.000427*AP11+0.834*AR11+0.363*AS11)</f>
        <v>2.05172380448759</v>
      </c>
      <c r="AU11" s="554" t="n">
        <f aca="false">1.7*AT11</f>
        <v>3.4879304676289</v>
      </c>
      <c r="AV11" s="552" t="n">
        <f aca="false">IF(($AI11+$AJ11)&lt;50,1/(-1.984+0.01841*$AU11+0.032*$AM11+0.00003576*($AI11+$AJ11)^2+67.5/$AL$3+0.424*LN($AL$3)),1/(0.603+0.003975*$AI11+0.00207*($AU11)^2+0.01781*LN($AU11)))</f>
        <v>1.19858443594171</v>
      </c>
      <c r="AW11" s="555" t="n">
        <f aca="false">AH11/AN11</f>
        <v>0.748821801010924</v>
      </c>
      <c r="AX11" s="555" t="n">
        <f aca="false">AH11/AV11</f>
        <v>0.776749615698564</v>
      </c>
      <c r="AY11" s="555" t="n">
        <f aca="false">AK11/AT11</f>
        <v>0.53283998255482</v>
      </c>
      <c r="AZ11" s="1"/>
      <c r="BA11" s="1"/>
      <c r="BB11" s="1"/>
      <c r="BC11" s="1"/>
      <c r="BD11" s="1"/>
      <c r="BE11" s="1"/>
      <c r="BF11" s="1"/>
    </row>
    <row r="12" customFormat="false" ht="16.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307" t="s">
        <v>688</v>
      </c>
      <c r="AH12" s="548" t="n">
        <v>0.994</v>
      </c>
      <c r="AI12" s="556" t="n">
        <v>27.6232653061225</v>
      </c>
      <c r="AJ12" s="556" t="n">
        <v>31.9085714285714</v>
      </c>
      <c r="AK12" s="556" t="n">
        <v>0.992728571428572</v>
      </c>
      <c r="AL12" s="550" t="n">
        <f aca="false">1.7*AK12</f>
        <v>1.68763857142857</v>
      </c>
      <c r="AM12" s="551" t="n">
        <v>1</v>
      </c>
      <c r="AN12" s="552" t="n">
        <f aca="false">IF(($AI12+$AJ12)&lt;50,1/(-1.984+0.01841*$AL12+0.032*$AM12+0.00003576*($AI12+$AJ12)^2+67.5/$AL$3+0.424*LN($AL$3)),1/(0.603+0.003975*$AI12+0.00207*$AL12*$AL12+0.01781*LN($AL12)))</f>
        <v>1.3735912639596</v>
      </c>
      <c r="AO12" s="536" t="n">
        <v>5</v>
      </c>
      <c r="AP12" s="536" t="n">
        <v>100</v>
      </c>
      <c r="AQ12" s="536" t="n">
        <v>10</v>
      </c>
      <c r="AR12" s="536" t="n">
        <v>0</v>
      </c>
      <c r="AS12" s="536" t="n">
        <v>0</v>
      </c>
      <c r="AT12" s="554" t="n">
        <f aca="false">((AQ12/7.5)^(-0.42))*EXP(1.333+0.00994*AI12+0.00699*AJ12-0.156*AO12+0.000427*AP12+0.834*AR12+0.363*AS12)</f>
        <v>2.64452033489462</v>
      </c>
      <c r="AU12" s="554" t="n">
        <f aca="false">1.7*AT12</f>
        <v>4.49568456932086</v>
      </c>
      <c r="AV12" s="552" t="n">
        <f aca="false">IF(($AI12+$AJ12)&lt;50,1/(-1.984+0.01841*$AU12+0.032*$AM12+0.00003576*($AI12+$AJ12)^2+67.5/$AL$3+0.424*LN($AL$3)),1/(0.603+0.003975*$AI12+0.00207*($AU12)^2+0.01781*LN($AU12)))</f>
        <v>1.27973766009609</v>
      </c>
      <c r="AW12" s="555" t="n">
        <f aca="false">AH12/AN12</f>
        <v>0.723650496389029</v>
      </c>
      <c r="AX12" s="555" t="n">
        <f aca="false">AH12/AV12</f>
        <v>0.776721691479616</v>
      </c>
      <c r="AY12" s="555" t="n">
        <f aca="false">AK12/AT12</f>
        <v>0.375390787633376</v>
      </c>
      <c r="AZ12" s="1"/>
      <c r="BA12" s="1"/>
      <c r="BB12" s="1"/>
      <c r="BC12" s="1"/>
      <c r="BD12" s="1"/>
      <c r="BE12" s="1"/>
      <c r="BF12" s="1"/>
    </row>
    <row r="13" customFormat="false" ht="16.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307" t="s">
        <v>689</v>
      </c>
      <c r="AH13" s="548" t="n">
        <v>0.966</v>
      </c>
      <c r="AI13" s="556" t="n">
        <v>33.15125</v>
      </c>
      <c r="AJ13" s="556" t="n">
        <v>37.1165</v>
      </c>
      <c r="AK13" s="556" t="n">
        <v>1.3498475</v>
      </c>
      <c r="AL13" s="550" t="n">
        <f aca="false">1.7*AK13</f>
        <v>2.29474075</v>
      </c>
      <c r="AM13" s="551" t="n">
        <v>1</v>
      </c>
      <c r="AN13" s="552" t="n">
        <f aca="false">IF(($AI13+$AJ13)&lt;50,1/(-1.984+0.01841*$AL13+0.032*$AM13+0.00003576*($AI13+$AJ13)^2+67.5/$AL$3+0.424*LN($AL$3)),1/(0.603+0.003975*$AI13+0.00207*$AL13*$AL13+0.01781*LN($AL13)))</f>
        <v>1.31497654586445</v>
      </c>
      <c r="AO13" s="536" t="n">
        <v>6</v>
      </c>
      <c r="AP13" s="536" t="n">
        <v>100</v>
      </c>
      <c r="AQ13" s="536" t="n">
        <v>10</v>
      </c>
      <c r="AR13" s="536" t="n">
        <v>0</v>
      </c>
      <c r="AS13" s="536" t="n">
        <v>0</v>
      </c>
      <c r="AT13" s="554" t="n">
        <f aca="false">((AQ13/7.5)^(-0.42))*EXP(1.333+0.00994*AI13+0.00699*AJ13-0.156*AO13+0.000427*AP13+0.834*AR13+0.363*AS13)</f>
        <v>2.47896538476781</v>
      </c>
      <c r="AU13" s="554" t="n">
        <f aca="false">1.7*AT13</f>
        <v>4.21424115410528</v>
      </c>
      <c r="AV13" s="552" t="n">
        <f aca="false">IF(($AI13+$AJ13)&lt;50,1/(-1.984+0.01841*$AU13+0.032*$AM13+0.00003576*($AI13+$AJ13)^2+67.5/$AL$3+0.424*LN($AL$3)),1/(0.603+0.003975*$AI13+0.00207*($AU13)^2+0.01781*LN($AU13)))</f>
        <v>1.2544561319568</v>
      </c>
      <c r="AW13" s="555" t="n">
        <f aca="false">AH13/AN13</f>
        <v>0.734613862914921</v>
      </c>
      <c r="AX13" s="555" t="n">
        <f aca="false">AH13/AV13</f>
        <v>0.770054827260606</v>
      </c>
      <c r="AY13" s="555" t="n">
        <f aca="false">AK13/AT13</f>
        <v>0.544520511780535</v>
      </c>
      <c r="AZ13" s="1"/>
      <c r="BA13" s="1"/>
      <c r="BB13" s="1"/>
      <c r="BC13" s="1"/>
      <c r="BD13" s="1"/>
      <c r="BE13" s="1"/>
      <c r="BF13" s="1"/>
    </row>
    <row r="14" customFormat="false" ht="16.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307" t="s">
        <v>690</v>
      </c>
      <c r="AH14" s="548" t="n">
        <v>0.98</v>
      </c>
      <c r="AI14" s="556" t="n">
        <v>31.7932352941176</v>
      </c>
      <c r="AJ14" s="556" t="n">
        <v>20.8505882352941</v>
      </c>
      <c r="AK14" s="556" t="n">
        <v>1.00376764705882</v>
      </c>
      <c r="AL14" s="550" t="n">
        <f aca="false">1.7*AK14</f>
        <v>1.706405</v>
      </c>
      <c r="AM14" s="551" t="n">
        <v>1</v>
      </c>
      <c r="AN14" s="552" t="n">
        <f aca="false">IF(($AI14+$AJ14)&lt;50,1/(-1.984+0.01841*$AL14+0.032*$AM14+0.00003576*($AI14+$AJ14)^2+67.5/$AL$3+0.424*LN($AL$3)),1/(0.603+0.003975*$AI14+0.00207*$AL14*$AL14+0.01781*LN($AL14)))</f>
        <v>1.34242055671944</v>
      </c>
      <c r="AO14" s="536" t="n">
        <v>4.5</v>
      </c>
      <c r="AP14" s="536" t="n">
        <v>100</v>
      </c>
      <c r="AQ14" s="536" t="n">
        <v>10</v>
      </c>
      <c r="AR14" s="536" t="n">
        <v>0</v>
      </c>
      <c r="AS14" s="536" t="n">
        <v>0</v>
      </c>
      <c r="AT14" s="554" t="n">
        <f aca="false">((AQ14/7.5)^(-0.42))*EXP(1.333+0.00994*AI14+0.00699*AJ14-0.156*AO14+0.000427*AP14+0.834*AR14+0.363*AS14)</f>
        <v>2.75838096344047</v>
      </c>
      <c r="AU14" s="554" t="n">
        <f aca="false">1.7*AT14</f>
        <v>4.68924763784879</v>
      </c>
      <c r="AV14" s="552" t="n">
        <f aca="false">IF(($AI14+$AJ14)&lt;50,1/(-1.984+0.01841*$AU14+0.032*$AM14+0.00003576*($AI14+$AJ14)^2+67.5/$AL$3+0.424*LN($AL$3)),1/(0.603+0.003975*$AI14+0.00207*($AU14)^2+0.01781*LN($AU14)))</f>
        <v>1.24623523681287</v>
      </c>
      <c r="AW14" s="555" t="n">
        <f aca="false">AH14/AN14</f>
        <v>0.730024577688897</v>
      </c>
      <c r="AX14" s="555" t="n">
        <f aca="false">AH14/AV14</f>
        <v>0.786368392620851</v>
      </c>
      <c r="AY14" s="555" t="n">
        <f aca="false">AK14/AT14</f>
        <v>0.363897395016404</v>
      </c>
      <c r="AZ14" s="1"/>
      <c r="BA14" s="1"/>
      <c r="BB14" s="1"/>
      <c r="BC14" s="1"/>
      <c r="BD14" s="1"/>
      <c r="BE14" s="1"/>
      <c r="BF14" s="1"/>
    </row>
    <row r="15" customFormat="false" ht="16.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307" t="s">
        <v>691</v>
      </c>
      <c r="AH15" s="548" t="n">
        <v>1.036</v>
      </c>
      <c r="AI15" s="556" t="n">
        <v>4.529</v>
      </c>
      <c r="AJ15" s="556" t="n">
        <v>14.4814285714286</v>
      </c>
      <c r="AK15" s="556" t="n">
        <v>0.935328571428571</v>
      </c>
      <c r="AL15" s="550" t="n">
        <f aca="false">1.7*AK15</f>
        <v>1.59005857142857</v>
      </c>
      <c r="AM15" s="551" t="n">
        <v>1</v>
      </c>
      <c r="AN15" s="552" t="n">
        <f aca="false">IF(($AI15+$AJ15)&lt;50,1/(-1.984+0.01841*$AL15+0.032*$AM15+0.00003576*($AI15+$AJ15)^2+67.5/$AL$3+0.424*LN($AL$3)),1/(0.603+0.003975*$AI15+0.00207*$AL15*$AL15+0.01781*LN($AL15)))</f>
        <v>1.37554487062145</v>
      </c>
      <c r="AO15" s="536" t="n">
        <v>5</v>
      </c>
      <c r="AP15" s="536" t="n">
        <v>100</v>
      </c>
      <c r="AQ15" s="536" t="n">
        <v>10</v>
      </c>
      <c r="AR15" s="536" t="n">
        <v>0</v>
      </c>
      <c r="AS15" s="536" t="n">
        <v>0</v>
      </c>
      <c r="AT15" s="554" t="n">
        <f aca="false">((AQ15/7.5)^(-0.42))*EXP(1.333+0.00994*AI15+0.00699*AJ15-0.156*AO15+0.000427*AP15+0.834*AR15+0.363*AS15)</f>
        <v>1.86100557858741</v>
      </c>
      <c r="AU15" s="554" t="n">
        <f aca="false">1.7*AT15</f>
        <v>3.1637094835986</v>
      </c>
      <c r="AV15" s="552" t="n">
        <f aca="false">IF(($AI15+$AJ15)&lt;50,1/(-1.984+0.01841*$AU15+0.032*$AM15+0.00003576*($AI15+$AJ15)^2+67.5/$AL$3+0.424*LN($AL$3)),1/(0.603+0.003975*$AI15+0.00207*($AU15)^2+0.01781*LN($AU15)))</f>
        <v>1.32282908499194</v>
      </c>
      <c r="AW15" s="555" t="n">
        <f aca="false">AH15/AN15</f>
        <v>0.753156092634007</v>
      </c>
      <c r="AX15" s="555" t="n">
        <f aca="false">AH15/AV15</f>
        <v>0.783169958805607</v>
      </c>
      <c r="AY15" s="555" t="n">
        <f aca="false">AK15/AT15</f>
        <v>0.502593104604516</v>
      </c>
      <c r="AZ15" s="1"/>
      <c r="BA15" s="1"/>
      <c r="BB15" s="1"/>
      <c r="BC15" s="1"/>
      <c r="BD15" s="1"/>
      <c r="BE15" s="1"/>
      <c r="BF15" s="1"/>
    </row>
    <row r="16" customFormat="false" ht="16.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307" t="s">
        <v>692</v>
      </c>
      <c r="AH16" s="548" t="n">
        <v>0.973</v>
      </c>
      <c r="AI16" s="556" t="n">
        <v>32.1618367346939</v>
      </c>
      <c r="AJ16" s="556" t="n">
        <v>29.1871428571429</v>
      </c>
      <c r="AK16" s="556" t="n">
        <v>1.10575306122449</v>
      </c>
      <c r="AL16" s="550" t="n">
        <f aca="false">1.7*AK16</f>
        <v>1.87978020408163</v>
      </c>
      <c r="AM16" s="551" t="n">
        <v>1</v>
      </c>
      <c r="AN16" s="552" t="n">
        <f aca="false">IF(($AI16+$AJ16)&lt;50,1/(-1.984+0.01841*$AL16+0.032*$AM16+0.00003576*($AI16+$AJ16)^2+67.5/$AL$3+0.424*LN($AL$3)),1/(0.603+0.003975*$AI16+0.00207*$AL16*$AL16+0.01781*LN($AL16)))</f>
        <v>1.33440322863988</v>
      </c>
      <c r="AO16" s="536" t="n">
        <v>4.5</v>
      </c>
      <c r="AP16" s="536" t="n">
        <v>100</v>
      </c>
      <c r="AQ16" s="536" t="n">
        <v>10</v>
      </c>
      <c r="AR16" s="536" t="n">
        <v>0</v>
      </c>
      <c r="AS16" s="536" t="n">
        <v>0</v>
      </c>
      <c r="AT16" s="554" t="n">
        <f aca="false">((AQ16/7.5)^(-0.42))*EXP(1.333+0.00994*AI16+0.00699*AJ16-0.156*AO16+0.000427*AP16+0.834*AR16+0.363*AS16)</f>
        <v>2.93462687370291</v>
      </c>
      <c r="AU16" s="554" t="n">
        <f aca="false">1.7*AT16</f>
        <v>4.98886568529495</v>
      </c>
      <c r="AV16" s="552" t="n">
        <f aca="false">IF(($AI16+$AJ16)&lt;50,1/(-1.984+0.01841*$AU16+0.032*$AM16+0.00003576*($AI16+$AJ16)^2+67.5/$AL$3+0.424*LN($AL$3)),1/(0.603+0.003975*$AI16+0.00207*($AU16)^2+0.01781*LN($AU16)))</f>
        <v>1.23306468593394</v>
      </c>
      <c r="AW16" s="555" t="n">
        <f aca="false">AH16/AN16</f>
        <v>0.729164902419903</v>
      </c>
      <c r="AX16" s="555" t="n">
        <f aca="false">AH16/AV16</f>
        <v>0.789090800425473</v>
      </c>
      <c r="AY16" s="555" t="n">
        <f aca="false">AK16/AT16</f>
        <v>0.376795111887342</v>
      </c>
      <c r="AZ16" s="1"/>
      <c r="BA16" s="1"/>
      <c r="BB16" s="1"/>
      <c r="BC16" s="1"/>
      <c r="BD16" s="1"/>
      <c r="BE16" s="1"/>
      <c r="BF16" s="1"/>
    </row>
    <row r="17" customFormat="false" ht="16.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307" t="s">
        <v>693</v>
      </c>
      <c r="AH17" s="548" t="n">
        <v>0.875</v>
      </c>
      <c r="AI17" s="556" t="n">
        <v>52.8023076923077</v>
      </c>
      <c r="AJ17" s="556" t="n">
        <v>33.6676923076923</v>
      </c>
      <c r="AK17" s="556" t="n">
        <v>0.841284615384616</v>
      </c>
      <c r="AL17" s="550" t="n">
        <f aca="false">1.7*AK17</f>
        <v>1.43018384615385</v>
      </c>
      <c r="AM17" s="551" t="n">
        <v>1</v>
      </c>
      <c r="AN17" s="552" t="n">
        <f aca="false">IF(($AI17+$AJ17)&lt;50,1/(-1.984+0.01841*$AL17+0.032*$AM17+0.00003576*($AI17+$AJ17)^2+67.5/$AL$3+0.424*LN($AL$3)),1/(0.603+0.003975*$AI17+0.00207*$AL17*$AL17+0.01781*LN($AL17)))</f>
        <v>1.21433545939607</v>
      </c>
      <c r="AO17" s="536" t="n">
        <v>7</v>
      </c>
      <c r="AP17" s="536" t="n">
        <v>100</v>
      </c>
      <c r="AQ17" s="536" t="n">
        <v>10</v>
      </c>
      <c r="AR17" s="536" t="n">
        <v>0</v>
      </c>
      <c r="AS17" s="536" t="n">
        <v>0</v>
      </c>
      <c r="AT17" s="554" t="n">
        <f aca="false">((AQ17/7.5)^(-0.42))*EXP(1.333+0.00994*AI17+0.00699*AJ17-0.156*AO17+0.000427*AP17+0.834*AR17+0.363*AS17)</f>
        <v>2.51699476743775</v>
      </c>
      <c r="AU17" s="554" t="n">
        <f aca="false">1.7*AT17</f>
        <v>4.27889110464418</v>
      </c>
      <c r="AV17" s="552" t="n">
        <f aca="false">IF(($AI17+$AJ17)&lt;50,1/(-1.984+0.01841*$AU17+0.032*$AM17+0.00003576*($AI17+$AJ17)^2+67.5/$AL$3+0.424*LN($AL$3)),1/(0.603+0.003975*$AI17+0.00207*($AU17)^2+0.01781*LN($AU17)))</f>
        <v>1.14066848938458</v>
      </c>
      <c r="AW17" s="555" t="n">
        <f aca="false">AH17/AN17</f>
        <v>0.720558716481164</v>
      </c>
      <c r="AX17" s="555" t="n">
        <f aca="false">AH17/AV17</f>
        <v>0.767094040155425</v>
      </c>
      <c r="AY17" s="555" t="n">
        <f aca="false">AK17/AT17</f>
        <v>0.334241702155395</v>
      </c>
      <c r="AZ17" s="1"/>
      <c r="BA17" s="1"/>
      <c r="BB17" s="1"/>
      <c r="BC17" s="1"/>
      <c r="BD17" s="1"/>
      <c r="BE17" s="1"/>
      <c r="BF17" s="1"/>
    </row>
    <row r="18" customFormat="false" ht="16.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307"/>
      <c r="AH18" s="307"/>
      <c r="AI18" s="307"/>
      <c r="AJ18" s="307"/>
      <c r="AK18" s="307"/>
      <c r="AL18" s="557"/>
      <c r="AM18" s="307"/>
      <c r="AN18" s="558"/>
      <c r="AO18" s="307"/>
      <c r="AP18" s="307"/>
      <c r="AQ18" s="307"/>
      <c r="AR18" s="307"/>
      <c r="AS18" s="307"/>
      <c r="AT18" s="558"/>
      <c r="AU18" s="558"/>
      <c r="AV18" s="558"/>
      <c r="AW18" s="557"/>
      <c r="AX18" s="557"/>
      <c r="AY18" s="557"/>
      <c r="AZ18" s="1"/>
      <c r="BA18" s="1"/>
      <c r="BB18" s="1"/>
      <c r="BC18" s="1"/>
      <c r="BD18" s="1"/>
      <c r="BE18" s="1"/>
      <c r="BF18" s="1"/>
    </row>
    <row r="19" customFormat="false" ht="49.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545" t="s">
        <v>694</v>
      </c>
      <c r="AH19" s="545" t="s">
        <v>666</v>
      </c>
      <c r="AI19" s="546" t="s">
        <v>667</v>
      </c>
      <c r="AJ19" s="546" t="s">
        <v>668</v>
      </c>
      <c r="AK19" s="546" t="s">
        <v>669</v>
      </c>
      <c r="AL19" s="546" t="s">
        <v>670</v>
      </c>
      <c r="AM19" s="547" t="s">
        <v>671</v>
      </c>
      <c r="AN19" s="546" t="s">
        <v>672</v>
      </c>
      <c r="AO19" s="546" t="s">
        <v>673</v>
      </c>
      <c r="AP19" s="546" t="s">
        <v>674</v>
      </c>
      <c r="AQ19" s="547" t="s">
        <v>675</v>
      </c>
      <c r="AR19" s="546" t="s">
        <v>676</v>
      </c>
      <c r="AS19" s="546" t="s">
        <v>677</v>
      </c>
      <c r="AT19" s="546" t="s">
        <v>678</v>
      </c>
      <c r="AU19" s="546" t="s">
        <v>679</v>
      </c>
      <c r="AV19" s="546" t="s">
        <v>680</v>
      </c>
      <c r="AW19" s="546" t="s">
        <v>681</v>
      </c>
      <c r="AX19" s="546" t="s">
        <v>682</v>
      </c>
      <c r="AY19" s="546" t="s">
        <v>683</v>
      </c>
      <c r="AZ19" s="1"/>
      <c r="BA19" s="1"/>
      <c r="BB19" s="1"/>
      <c r="BC19" s="1"/>
      <c r="BD19" s="1"/>
      <c r="BE19" s="1"/>
      <c r="BF19" s="1"/>
    </row>
    <row r="20" customFormat="false" ht="16.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307"/>
      <c r="AH20" s="536" t="n">
        <v>1.1</v>
      </c>
      <c r="AI20" s="551" t="n">
        <v>34</v>
      </c>
      <c r="AJ20" s="551" t="n">
        <v>29</v>
      </c>
      <c r="AK20" s="551" t="n">
        <v>4</v>
      </c>
      <c r="AL20" s="550" t="n">
        <v>6.8</v>
      </c>
      <c r="AM20" s="551" t="n">
        <v>1</v>
      </c>
      <c r="AN20" s="552" t="n">
        <v>1.1520641874119</v>
      </c>
      <c r="AO20" s="559" t="n">
        <v>4.5</v>
      </c>
      <c r="AP20" s="559" t="n">
        <v>100</v>
      </c>
      <c r="AQ20" s="559" t="n">
        <v>10</v>
      </c>
      <c r="AR20" s="559" t="n">
        <v>0</v>
      </c>
      <c r="AS20" s="559" t="n">
        <v>0</v>
      </c>
      <c r="AT20" s="554" t="n">
        <v>2.98483219615296</v>
      </c>
      <c r="AU20" s="554" t="n">
        <v>5.07421473346003</v>
      </c>
      <c r="AV20" s="552" t="n">
        <v>1.21895601582182</v>
      </c>
      <c r="AW20" s="555" t="n">
        <v>0.954807910895259</v>
      </c>
      <c r="AX20" s="555" t="n">
        <v>0.902411560156565</v>
      </c>
      <c r="AY20" s="555" t="n">
        <v>1.34010883598598</v>
      </c>
      <c r="AZ20" s="1"/>
      <c r="BA20" s="1"/>
      <c r="BB20" s="1"/>
      <c r="BC20" s="1"/>
      <c r="BD20" s="1"/>
      <c r="BE20" s="1"/>
      <c r="BF20" s="1"/>
    </row>
    <row r="21" customFormat="false" ht="16.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307"/>
      <c r="AH21" s="536"/>
      <c r="AI21" s="536"/>
      <c r="AJ21" s="536"/>
      <c r="AK21" s="536"/>
      <c r="AL21" s="560"/>
      <c r="AM21" s="536"/>
      <c r="AN21" s="552" t="n">
        <f aca="false">IF(($AI21+$AJ21)&lt;50,1/(-1.984+0.01841*$AL21+0.032*$AM21+0.00003576*($AI21+$AJ21)^2+67.5/$AL$3+0.424*LN($AL$3)),1/(0.603+0.003975*$AI21+0.00207*$AL21*$AL21+0.01781*LN($AL21)))</f>
        <v>1.53189059501597</v>
      </c>
      <c r="AO21" s="536"/>
      <c r="AP21" s="536"/>
      <c r="AQ21" s="536"/>
      <c r="AR21" s="536"/>
      <c r="AS21" s="536"/>
      <c r="AT21" s="554" t="e">
        <f aca="false">((AQ21/7.5)^(-0.42))*EXP(1.333+0.00994*AI21+0.00699*AJ21-0.156*AO21+0.000427*AP21+0.834*AR21+0.363*AS21)</f>
        <v>#NUM!</v>
      </c>
      <c r="AU21" s="554" t="e">
        <f aca="false">1.7*AT21</f>
        <v>#NUM!</v>
      </c>
      <c r="AV21" s="552" t="e">
        <f aca="false">IF(($AI21+$AJ21)&lt;50,1/(-1.984+0.01841*$AU21+0.032*$AM21+0.00003576*($AI21+$AJ21)^2+67.5/$AL$3+0.424*LN($AL$3)),1/(0.603+0.003975*$AI21+0.00207*($AU21)^2+0.01781*LN($AU21)))</f>
        <v>#NUM!</v>
      </c>
      <c r="AW21" s="555" t="n">
        <f aca="false">AH21/AN21</f>
        <v>0</v>
      </c>
      <c r="AX21" s="555" t="e">
        <f aca="false">AH21/AV21</f>
        <v>#NUM!</v>
      </c>
      <c r="AY21" s="555" t="e">
        <f aca="false">AK21/AT21</f>
        <v>#NUM!</v>
      </c>
      <c r="AZ21" s="1"/>
      <c r="BA21" s="1"/>
      <c r="BB21" s="1"/>
      <c r="BC21" s="1"/>
      <c r="BD21" s="1"/>
      <c r="BE21" s="1"/>
      <c r="BF21" s="1"/>
    </row>
    <row r="22" customFormat="false" ht="16.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307"/>
      <c r="AH22" s="536"/>
      <c r="AI22" s="536"/>
      <c r="AJ22" s="536"/>
      <c r="AK22" s="536"/>
      <c r="AL22" s="560"/>
      <c r="AM22" s="536"/>
      <c r="AN22" s="552" t="n">
        <f aca="false">IF(($AI22+$AJ22)&lt;50,1/(-1.984+0.01841*$AL22+0.032*$AM22+0.00003576*($AI22+$AJ22)^2+67.5/$AL$3+0.424*LN($AL$3)),1/(0.603+0.003975*$AI22+0.00207*$AL22*$AL22+0.01781*LN($AL22)))</f>
        <v>1.53189059501597</v>
      </c>
      <c r="AO22" s="536"/>
      <c r="AP22" s="536"/>
      <c r="AQ22" s="536"/>
      <c r="AR22" s="536"/>
      <c r="AS22" s="536"/>
      <c r="AT22" s="554" t="e">
        <f aca="false">((AQ22/7.5)^(-0.42))*EXP(1.333+0.00994*AI22+0.00699*AJ22-0.156*AO22+0.000427*AP22+0.834*AR22+0.363*AS22)</f>
        <v>#NUM!</v>
      </c>
      <c r="AU22" s="554" t="e">
        <f aca="false">1.7*AT22</f>
        <v>#NUM!</v>
      </c>
      <c r="AV22" s="552" t="e">
        <f aca="false">IF(($AI22+$AJ22)&lt;50,1/(-1.984+0.01841*$AU22+0.032*$AM22+0.00003576*($AI22+$AJ22)^2+67.5/$AL$3+0.424*LN($AL$3)),1/(0.603+0.003975*$AI22+0.00207*($AU22)^2+0.01781*LN($AU22)))</f>
        <v>#NUM!</v>
      </c>
      <c r="AW22" s="555" t="n">
        <f aca="false">AH22/AN22</f>
        <v>0</v>
      </c>
      <c r="AX22" s="555" t="e">
        <f aca="false">AH22/AV22</f>
        <v>#NUM!</v>
      </c>
      <c r="AY22" s="555" t="e">
        <f aca="false">AK22/AT22</f>
        <v>#NUM!</v>
      </c>
      <c r="AZ22" s="1"/>
      <c r="BA22" s="1"/>
      <c r="BB22" s="1"/>
      <c r="BC22" s="1"/>
      <c r="BD22" s="1"/>
      <c r="BE22" s="1"/>
      <c r="BF22" s="1"/>
    </row>
    <row r="23" customFormat="false" ht="16.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307"/>
      <c r="AH23" s="536"/>
      <c r="AI23" s="536"/>
      <c r="AJ23" s="536"/>
      <c r="AK23" s="536"/>
      <c r="AL23" s="560"/>
      <c r="AM23" s="536"/>
      <c r="AN23" s="552" t="n">
        <f aca="false">IF(($AI23+$AJ23)&lt;50,1/(-1.984+0.01841*$AL23+0.032*$AM23+0.00003576*($AI23+$AJ23)^2+67.5/$AL$3+0.424*LN($AL$3)),1/(0.603+0.003975*$AI23+0.00207*$AL23*$AL23+0.01781*LN($AL23)))</f>
        <v>1.53189059501597</v>
      </c>
      <c r="AO23" s="536"/>
      <c r="AP23" s="536"/>
      <c r="AQ23" s="536"/>
      <c r="AR23" s="536"/>
      <c r="AS23" s="536"/>
      <c r="AT23" s="554" t="e">
        <f aca="false">((AQ23/7.5)^(-0.42))*EXP(1.333+0.00994*AI23+0.00699*AJ23-0.156*AO23+0.000427*AP23+0.834*AR23+0.363*AS23)</f>
        <v>#NUM!</v>
      </c>
      <c r="AU23" s="554" t="e">
        <f aca="false">1.7*AT23</f>
        <v>#NUM!</v>
      </c>
      <c r="AV23" s="552" t="e">
        <f aca="false">IF(($AI23+$AJ23)&lt;50,1/(-1.984+0.01841*$AU23+0.032*$AM23+0.00003576*($AI23+$AJ23)^2+67.5/$AL$3+0.424*LN($AL$3)),1/(0.603+0.003975*$AI23+0.00207*($AU23)^2+0.01781*LN($AU23)))</f>
        <v>#NUM!</v>
      </c>
      <c r="AW23" s="555" t="n">
        <f aca="false">AH23/AN23</f>
        <v>0</v>
      </c>
      <c r="AX23" s="555" t="e">
        <f aca="false">AH23/AV23</f>
        <v>#NUM!</v>
      </c>
      <c r="AY23" s="555" t="e">
        <f aca="false">AK23/AT23</f>
        <v>#NUM!</v>
      </c>
      <c r="AZ23" s="1"/>
      <c r="BA23" s="1"/>
      <c r="BB23" s="1"/>
      <c r="BC23" s="1"/>
      <c r="BD23" s="1"/>
      <c r="BE23" s="1"/>
      <c r="BF23" s="1"/>
    </row>
    <row r="24" customFormat="false" ht="16.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307"/>
      <c r="AH24" s="536"/>
      <c r="AI24" s="536"/>
      <c r="AJ24" s="536"/>
      <c r="AK24" s="536"/>
      <c r="AL24" s="560"/>
      <c r="AM24" s="536"/>
      <c r="AN24" s="552" t="n">
        <f aca="false">IF(($AI24+$AJ24)&lt;50,1/(-1.984+0.01841*$AL24+0.032*$AM24+0.00003576*($AI24+$AJ24)^2+67.5/$AL$3+0.424*LN($AL$3)),1/(0.603+0.003975*$AI24+0.00207*$AL24*$AL24+0.01781*LN($AL24)))</f>
        <v>1.53189059501597</v>
      </c>
      <c r="AO24" s="536"/>
      <c r="AP24" s="536"/>
      <c r="AQ24" s="536"/>
      <c r="AR24" s="536"/>
      <c r="AS24" s="536"/>
      <c r="AT24" s="554" t="e">
        <f aca="false">((AQ24/7.5)^(-0.42))*EXP(1.333+0.00994*AI24+0.00699*AJ24-0.156*AO24+0.000427*AP24+0.834*AR24+0.363*AS24)</f>
        <v>#NUM!</v>
      </c>
      <c r="AU24" s="554" t="e">
        <f aca="false">1.7*AT24</f>
        <v>#NUM!</v>
      </c>
      <c r="AV24" s="552" t="e">
        <f aca="false">IF(($AI24+$AJ24)&lt;50,1/(-1.984+0.01841*$AU24+0.032*$AM24+0.00003576*($AI24+$AJ24)^2+67.5/$AL$3+0.424*LN($AL$3)),1/(0.603+0.003975*$AI24+0.00207*($AU24)^2+0.01781*LN($AU24)))</f>
        <v>#NUM!</v>
      </c>
      <c r="AW24" s="555" t="n">
        <f aca="false">AH24/AN24</f>
        <v>0</v>
      </c>
      <c r="AX24" s="555" t="e">
        <f aca="false">AH24/AV24</f>
        <v>#NUM!</v>
      </c>
      <c r="AY24" s="555" t="e">
        <f aca="false">AK24/AT24</f>
        <v>#NUM!</v>
      </c>
      <c r="AZ24" s="1"/>
      <c r="BA24" s="1"/>
      <c r="BB24" s="1"/>
      <c r="BC24" s="1"/>
      <c r="BD24" s="1"/>
      <c r="BE24" s="1"/>
      <c r="BF24" s="1"/>
    </row>
    <row r="25" customFormat="false" ht="16.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307"/>
      <c r="AH25" s="536"/>
      <c r="AI25" s="536"/>
      <c r="AJ25" s="536"/>
      <c r="AK25" s="536"/>
      <c r="AL25" s="560"/>
      <c r="AM25" s="536"/>
      <c r="AN25" s="552" t="n">
        <f aca="false">IF(($AI25+$AJ25)&lt;50,1/(-1.984+0.01841*$AL25+0.032*$AM25+0.00003576*($AI25+$AJ25)^2+67.5/$AL$3+0.424*LN($AL$3)),1/(0.603+0.003975*$AI25+0.00207*$AL25*$AL25+0.01781*LN($AL25)))</f>
        <v>1.53189059501597</v>
      </c>
      <c r="AO25" s="536"/>
      <c r="AP25" s="536"/>
      <c r="AQ25" s="536"/>
      <c r="AR25" s="536"/>
      <c r="AS25" s="536"/>
      <c r="AT25" s="554" t="e">
        <f aca="false">((AQ25/7.5)^(-0.42))*EXP(1.333+0.00994*AI25+0.00699*AJ25-0.156*AO25+0.000427*AP25+0.834*AR25+0.363*AS25)</f>
        <v>#NUM!</v>
      </c>
      <c r="AU25" s="554" t="e">
        <f aca="false">1.7*AT25</f>
        <v>#NUM!</v>
      </c>
      <c r="AV25" s="552" t="e">
        <f aca="false">IF(($AI25+$AJ25)&lt;50,1/(-1.984+0.01841*$AU25+0.032*$AM25+0.00003576*($AI25+$AJ25)^2+67.5/$AL$3+0.424*LN($AL$3)),1/(0.603+0.003975*$AI25+0.00207*($AU25)^2+0.01781*LN($AU25)))</f>
        <v>#NUM!</v>
      </c>
      <c r="AW25" s="555" t="n">
        <f aca="false">AH25/AN25</f>
        <v>0</v>
      </c>
      <c r="AX25" s="555" t="e">
        <f aca="false">AH25/AV25</f>
        <v>#NUM!</v>
      </c>
      <c r="AY25" s="555" t="e">
        <f aca="false">AK25/AT25</f>
        <v>#NUM!</v>
      </c>
      <c r="AZ25" s="1"/>
      <c r="BA25" s="1"/>
      <c r="BB25" s="1"/>
      <c r="BC25" s="1"/>
      <c r="BD25" s="1"/>
      <c r="BE25" s="1"/>
      <c r="BF25" s="1"/>
    </row>
    <row r="26" customFormat="false" ht="16.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307"/>
      <c r="AH26" s="536"/>
      <c r="AI26" s="536"/>
      <c r="AJ26" s="536"/>
      <c r="AK26" s="536"/>
      <c r="AL26" s="560"/>
      <c r="AM26" s="536"/>
      <c r="AN26" s="552" t="n">
        <f aca="false">IF(($AI26+$AJ26)&lt;50,1/(-1.984+0.01841*$AL26+0.032*$AM26+0.00003576*($AI26+$AJ26)^2+67.5/$AL$3+0.424*LN($AL$3)),1/(0.603+0.003975*$AI26+0.00207*$AL26*$AL26+0.01781*LN($AL26)))</f>
        <v>1.53189059501597</v>
      </c>
      <c r="AO26" s="536"/>
      <c r="AP26" s="536"/>
      <c r="AQ26" s="536"/>
      <c r="AR26" s="536"/>
      <c r="AS26" s="536"/>
      <c r="AT26" s="554" t="e">
        <f aca="false">((AQ26/7.5)^(-0.42))*EXP(1.333+0.00994*AI26+0.00699*AJ26-0.156*AO26+0.000427*AP26+0.834*AR26+0.363*AS26)</f>
        <v>#NUM!</v>
      </c>
      <c r="AU26" s="554" t="e">
        <f aca="false">1.7*AT26</f>
        <v>#NUM!</v>
      </c>
      <c r="AV26" s="552" t="e">
        <f aca="false">IF(($AI26+$AJ26)&lt;50,1/(-1.984+0.01841*$AU26+0.032*$AM26+0.00003576*($AI26+$AJ26)^2+67.5/$AL$3+0.424*LN($AL$3)),1/(0.603+0.003975*$AI26+0.00207*($AU26)^2+0.01781*LN($AU26)))</f>
        <v>#NUM!</v>
      </c>
      <c r="AW26" s="555" t="n">
        <f aca="false">AH26/AN26</f>
        <v>0</v>
      </c>
      <c r="AX26" s="555" t="e">
        <f aca="false">AH26/AV26</f>
        <v>#NUM!</v>
      </c>
      <c r="AY26" s="555" t="e">
        <f aca="false">AK26/AT26</f>
        <v>#NUM!</v>
      </c>
      <c r="AZ26" s="1"/>
      <c r="BA26" s="1"/>
      <c r="BB26" s="1"/>
      <c r="BC26" s="1"/>
      <c r="BD26" s="1"/>
      <c r="BE26" s="1"/>
      <c r="BF26" s="1"/>
    </row>
    <row r="27" customFormat="false" ht="16.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307"/>
      <c r="AH27" s="536"/>
      <c r="AI27" s="536"/>
      <c r="AJ27" s="536"/>
      <c r="AK27" s="536"/>
      <c r="AL27" s="560"/>
      <c r="AM27" s="536"/>
      <c r="AN27" s="552" t="n">
        <f aca="false">IF(($AI27+$AJ27)&lt;50,1/(-1.984+0.01841*$AL27+0.032*$AM27+0.00003576*($AI27+$AJ27)^2+67.5/$AL$3+0.424*LN($AL$3)),1/(0.603+0.003975*$AI27+0.00207*$AL27*$AL27+0.01781*LN($AL27)))</f>
        <v>1.53189059501597</v>
      </c>
      <c r="AO27" s="536"/>
      <c r="AP27" s="536"/>
      <c r="AQ27" s="536"/>
      <c r="AR27" s="536"/>
      <c r="AS27" s="536"/>
      <c r="AT27" s="554" t="e">
        <f aca="false">((AQ27/7.5)^(-0.42))*EXP(1.333+0.00994*AI27+0.00699*AJ27-0.156*AO27+0.000427*AP27+0.834*AR27+0.363*AS27)</f>
        <v>#NUM!</v>
      </c>
      <c r="AU27" s="554" t="e">
        <f aca="false">1.7*AT27</f>
        <v>#NUM!</v>
      </c>
      <c r="AV27" s="552" t="e">
        <f aca="false">IF(($AI27+$AJ27)&lt;50,1/(-1.984+0.01841*$AU27+0.032*$AM27+0.00003576*($AI27+$AJ27)^2+67.5/$AL$3+0.424*LN($AL$3)),1/(0.603+0.003975*$AI27+0.00207*($AU27)^2+0.01781*LN($AU27)))</f>
        <v>#NUM!</v>
      </c>
      <c r="AW27" s="555" t="n">
        <f aca="false">AH27/AN27</f>
        <v>0</v>
      </c>
      <c r="AX27" s="555" t="e">
        <f aca="false">AH27/AV27</f>
        <v>#NUM!</v>
      </c>
      <c r="AY27" s="555" t="e">
        <f aca="false">AK27/AT27</f>
        <v>#NUM!</v>
      </c>
      <c r="AZ27" s="1"/>
      <c r="BA27" s="1"/>
      <c r="BB27" s="1"/>
      <c r="BC27" s="1"/>
      <c r="BD27" s="1"/>
      <c r="BE27" s="1"/>
      <c r="BF27" s="1"/>
    </row>
    <row r="28" customFormat="false" ht="16.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307"/>
      <c r="AH28" s="536"/>
      <c r="AI28" s="536"/>
      <c r="AJ28" s="536"/>
      <c r="AK28" s="536"/>
      <c r="AL28" s="560"/>
      <c r="AM28" s="536"/>
      <c r="AN28" s="552" t="n">
        <f aca="false">IF(($AI28+$AJ28)&lt;50,1/(-1.984+0.01841*$AL28+0.032*$AM28+0.00003576*($AI28+$AJ28)^2+67.5/$AL$3+0.424*LN($AL$3)),1/(0.603+0.003975*$AI28+0.00207*$AL28*$AL28+0.01781*LN($AL28)))</f>
        <v>1.53189059501597</v>
      </c>
      <c r="AO28" s="536"/>
      <c r="AP28" s="536"/>
      <c r="AQ28" s="536"/>
      <c r="AR28" s="536"/>
      <c r="AS28" s="536"/>
      <c r="AT28" s="554" t="e">
        <f aca="false">((AQ28/7.5)^(-0.42))*EXP(1.333+0.00994*AI28+0.00699*AJ28-0.156*AO28+0.000427*AP28+0.834*AR28+0.363*AS28)</f>
        <v>#NUM!</v>
      </c>
      <c r="AU28" s="554" t="e">
        <f aca="false">1.7*AT28</f>
        <v>#NUM!</v>
      </c>
      <c r="AV28" s="552" t="e">
        <f aca="false">IF(($AI28+$AJ28)&lt;50,1/(-1.984+0.01841*$AU28+0.032*$AM28+0.00003576*($AI28+$AJ28)^2+67.5/$AL$3+0.424*LN($AL$3)),1/(0.603+0.003975*$AI28+0.00207*($AU28)^2+0.01781*LN($AU28)))</f>
        <v>#NUM!</v>
      </c>
      <c r="AW28" s="555" t="n">
        <f aca="false">AH28/AN28</f>
        <v>0</v>
      </c>
      <c r="AX28" s="555" t="e">
        <f aca="false">AH28/AV28</f>
        <v>#NUM!</v>
      </c>
      <c r="AY28" s="555" t="e">
        <f aca="false">AK28/AT28</f>
        <v>#NUM!</v>
      </c>
      <c r="AZ28" s="1"/>
      <c r="BA28" s="1"/>
      <c r="BB28" s="1"/>
      <c r="BC28" s="1"/>
      <c r="BD28" s="1"/>
      <c r="BE28" s="1"/>
      <c r="BF28" s="1"/>
    </row>
    <row r="29" customFormat="false" ht="16.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307"/>
      <c r="AH29" s="536"/>
      <c r="AI29" s="536"/>
      <c r="AJ29" s="536"/>
      <c r="AK29" s="536"/>
      <c r="AL29" s="560"/>
      <c r="AM29" s="536"/>
      <c r="AN29" s="552" t="n">
        <f aca="false">IF(($AI29+$AJ29)&lt;50,1/(-1.984+0.01841*$AL29+0.032*$AM29+0.00003576*($AI29+$AJ29)^2+67.5/$AL$3+0.424*LN($AL$3)),1/(0.603+0.003975*$AI29+0.00207*$AL29*$AL29+0.01781*LN($AL29)))</f>
        <v>1.53189059501597</v>
      </c>
      <c r="AO29" s="536"/>
      <c r="AP29" s="536"/>
      <c r="AQ29" s="536"/>
      <c r="AR29" s="536"/>
      <c r="AS29" s="536"/>
      <c r="AT29" s="554" t="e">
        <f aca="false">((AQ29/7.5)^(-0.42))*EXP(1.333+0.00994*AI29+0.00699*AJ29-0.156*AO29+0.000427*AP29+0.834*AR29+0.363*AS29)</f>
        <v>#NUM!</v>
      </c>
      <c r="AU29" s="554" t="e">
        <f aca="false">1.7*AT29</f>
        <v>#NUM!</v>
      </c>
      <c r="AV29" s="552" t="e">
        <f aca="false">IF(($AI29+$AJ29)&lt;50,1/(-1.984+0.01841*$AU29+0.032*$AM29+0.00003576*($AI29+$AJ29)^2+67.5/$AL$3+0.424*LN($AL$3)),1/(0.603+0.003975*$AI29+0.00207*($AU29)^2+0.01781*LN($AU29)))</f>
        <v>#NUM!</v>
      </c>
      <c r="AW29" s="555" t="n">
        <f aca="false">AH29/AN29</f>
        <v>0</v>
      </c>
      <c r="AX29" s="555" t="e">
        <f aca="false">AH29/AV29</f>
        <v>#NUM!</v>
      </c>
      <c r="AY29" s="555" t="e">
        <f aca="false">AK29/AT29</f>
        <v>#NUM!</v>
      </c>
      <c r="AZ29" s="1"/>
      <c r="BA29" s="1"/>
      <c r="BB29" s="1"/>
      <c r="BC29" s="1"/>
      <c r="BD29" s="1"/>
      <c r="BE29" s="1"/>
      <c r="BF29" s="1"/>
    </row>
    <row r="30" customFormat="false" ht="16.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307"/>
      <c r="AH30" s="536"/>
      <c r="AI30" s="536"/>
      <c r="AJ30" s="536"/>
      <c r="AK30" s="536"/>
      <c r="AL30" s="560"/>
      <c r="AM30" s="536"/>
      <c r="AN30" s="552" t="n">
        <f aca="false">IF(($AI30+$AJ30)&lt;50,1/(-1.984+0.01841*$AL30+0.032*$AM30+0.00003576*($AI30+$AJ30)^2+67.5/$AL$3+0.424*LN($AL$3)),1/(0.603+0.003975*$AI30+0.00207*$AL30*$AL30+0.01781*LN($AL30)))</f>
        <v>1.53189059501597</v>
      </c>
      <c r="AO30" s="536"/>
      <c r="AP30" s="536"/>
      <c r="AQ30" s="536"/>
      <c r="AR30" s="536"/>
      <c r="AS30" s="536"/>
      <c r="AT30" s="554" t="e">
        <f aca="false">((AQ30/7.5)^(-0.42))*EXP(1.333+0.00994*AI30+0.00699*AJ30-0.156*AO30+0.000427*AP30+0.834*AR30+0.363*AS30)</f>
        <v>#NUM!</v>
      </c>
      <c r="AU30" s="554" t="e">
        <f aca="false">1.7*AT30</f>
        <v>#NUM!</v>
      </c>
      <c r="AV30" s="552" t="e">
        <f aca="false">IF(($AI30+$AJ30)&lt;50,1/(-1.984+0.01841*$AU30+0.032*$AM30+0.00003576*($AI30+$AJ30)^2+67.5/$AL$3+0.424*LN($AL$3)),1/(0.603+0.003975*$AI30+0.00207*($AU30)^2+0.01781*LN($AU30)))</f>
        <v>#NUM!</v>
      </c>
      <c r="AW30" s="555" t="n">
        <f aca="false">AH30/AN30</f>
        <v>0</v>
      </c>
      <c r="AX30" s="555" t="e">
        <f aca="false">AH30/AV30</f>
        <v>#NUM!</v>
      </c>
      <c r="AY30" s="555" t="e">
        <f aca="false">AK30/AT30</f>
        <v>#NUM!</v>
      </c>
      <c r="AZ30" s="1"/>
      <c r="BA30" s="1"/>
      <c r="BB30" s="1"/>
      <c r="BC30" s="1"/>
      <c r="BD30" s="1"/>
      <c r="BE30" s="1"/>
      <c r="BF30" s="1"/>
    </row>
    <row r="31" customFormat="false" ht="16.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307"/>
      <c r="AH31" s="536"/>
      <c r="AI31" s="536"/>
      <c r="AJ31" s="536"/>
      <c r="AK31" s="536"/>
      <c r="AL31" s="560"/>
      <c r="AM31" s="536"/>
      <c r="AN31" s="552" t="n">
        <f aca="false">IF(($AI31+$AJ31)&lt;50,1/(-1.984+0.01841*$AL31+0.032*$AM31+0.00003576*($AI31+$AJ31)^2+67.5/$AL$3+0.424*LN($AL$3)),1/(0.603+0.003975*$AI31+0.00207*$AL31*$AL31+0.01781*LN($AL31)))</f>
        <v>1.53189059501597</v>
      </c>
      <c r="AO31" s="536"/>
      <c r="AP31" s="536"/>
      <c r="AQ31" s="536"/>
      <c r="AR31" s="536"/>
      <c r="AS31" s="536"/>
      <c r="AT31" s="554" t="e">
        <f aca="false">((AQ31/7.5)^(-0.42))*EXP(1.333+0.00994*AI31+0.00699*AJ31-0.156*AO31+0.000427*AP31+0.834*AR31+0.363*AS31)</f>
        <v>#NUM!</v>
      </c>
      <c r="AU31" s="554" t="e">
        <f aca="false">1.7*AT31</f>
        <v>#NUM!</v>
      </c>
      <c r="AV31" s="552" t="e">
        <f aca="false">IF(($AI31+$AJ31)&lt;50,1/(-1.984+0.01841*$AU31+0.032*$AM31+0.00003576*($AI31+$AJ31)^2+67.5/$AL$3+0.424*LN($AL$3)),1/(0.603+0.003975*$AI31+0.00207*($AU31)^2+0.01781*LN($AU31)))</f>
        <v>#NUM!</v>
      </c>
      <c r="AW31" s="555" t="n">
        <f aca="false">AH31/AN31</f>
        <v>0</v>
      </c>
      <c r="AX31" s="555" t="e">
        <f aca="false">AH31/AV31</f>
        <v>#NUM!</v>
      </c>
      <c r="AY31" s="555" t="e">
        <f aca="false">AK31/AT31</f>
        <v>#NUM!</v>
      </c>
      <c r="AZ31" s="1"/>
      <c r="BA31" s="1"/>
      <c r="BB31" s="1"/>
      <c r="BC31" s="1"/>
      <c r="BD31" s="1"/>
      <c r="BE31" s="1"/>
      <c r="BF31" s="1"/>
    </row>
    <row r="32" customFormat="false" ht="16.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307"/>
      <c r="AH32" s="307"/>
      <c r="AI32" s="307"/>
      <c r="AJ32" s="307"/>
      <c r="AK32" s="307"/>
      <c r="AL32" s="307"/>
      <c r="AM32" s="307"/>
      <c r="AN32" s="307"/>
      <c r="AO32" s="307"/>
      <c r="AP32" s="307"/>
      <c r="AQ32" s="307"/>
      <c r="AR32" s="307"/>
      <c r="AS32" s="307"/>
      <c r="AT32" s="307"/>
      <c r="AU32" s="307"/>
      <c r="AV32" s="307"/>
      <c r="AW32" s="307"/>
      <c r="AX32" s="307"/>
      <c r="AY32" s="307"/>
      <c r="AZ32" s="1"/>
      <c r="BA32" s="1"/>
      <c r="BB32" s="1"/>
      <c r="BC32" s="1"/>
      <c r="BD32" s="1"/>
      <c r="BE32" s="1"/>
      <c r="BF32" s="1"/>
    </row>
    <row r="33" customFormat="false" ht="16.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307"/>
      <c r="AH33" s="307"/>
      <c r="AI33" s="307"/>
      <c r="AJ33" s="307"/>
      <c r="AK33" s="307"/>
      <c r="AL33" s="307"/>
      <c r="AM33" s="307"/>
      <c r="AN33" s="307"/>
      <c r="AO33" s="307"/>
      <c r="AP33" s="307"/>
      <c r="AQ33" s="307"/>
      <c r="AR33" s="307"/>
      <c r="AS33" s="307"/>
      <c r="AT33" s="307"/>
      <c r="AU33" s="307"/>
      <c r="AV33" s="307"/>
      <c r="AW33" s="307"/>
      <c r="AX33" s="307"/>
      <c r="AY33" s="307"/>
      <c r="AZ33" s="1"/>
      <c r="BA33" s="1"/>
      <c r="BB33" s="1"/>
      <c r="BC33" s="1"/>
      <c r="BD33" s="1"/>
      <c r="BE33" s="1"/>
      <c r="BF33" s="1"/>
    </row>
    <row r="34" customFormat="false" ht="16.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307"/>
      <c r="AH34" s="307"/>
      <c r="AI34" s="307"/>
      <c r="AJ34" s="307"/>
      <c r="AK34" s="307"/>
      <c r="AL34" s="307"/>
      <c r="AM34" s="307"/>
      <c r="AN34" s="307"/>
      <c r="AO34" s="307"/>
      <c r="AP34" s="307"/>
      <c r="AQ34" s="307"/>
      <c r="AR34" s="307"/>
      <c r="AS34" s="307"/>
      <c r="AT34" s="307"/>
      <c r="AU34" s="307"/>
      <c r="AV34" s="307"/>
      <c r="AW34" s="307"/>
      <c r="AX34" s="307"/>
      <c r="AY34" s="307"/>
      <c r="AZ34" s="1"/>
      <c r="BA34" s="1"/>
      <c r="BB34" s="1"/>
      <c r="BC34" s="1"/>
      <c r="BD34" s="1"/>
      <c r="BE34" s="1"/>
      <c r="BF34" s="1"/>
    </row>
    <row r="35" customFormat="false" ht="16.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307"/>
      <c r="AH35" s="307"/>
      <c r="AI35" s="307"/>
      <c r="AJ35" s="307"/>
      <c r="AK35" s="307"/>
      <c r="AL35" s="307"/>
      <c r="AM35" s="307"/>
      <c r="AN35" s="307"/>
      <c r="AO35" s="307"/>
      <c r="AP35" s="307"/>
      <c r="AQ35" s="307"/>
      <c r="AR35" s="307"/>
      <c r="AS35" s="307"/>
      <c r="AT35" s="307"/>
      <c r="AU35" s="307"/>
      <c r="AV35" s="307"/>
      <c r="AW35" s="307"/>
      <c r="AX35" s="307"/>
      <c r="AY35" s="307"/>
      <c r="AZ35" s="1"/>
      <c r="BA35" s="1"/>
      <c r="BB35" s="1"/>
      <c r="BC35" s="1"/>
      <c r="BD35" s="1"/>
      <c r="BE35" s="1"/>
      <c r="BF35" s="1"/>
    </row>
    <row r="36" customFormat="false" ht="16.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307"/>
      <c r="AH36" s="307"/>
      <c r="AI36" s="307"/>
      <c r="AJ36" s="307"/>
      <c r="AK36" s="307"/>
      <c r="AL36" s="307"/>
      <c r="AM36" s="307"/>
      <c r="AN36" s="307"/>
      <c r="AO36" s="307"/>
      <c r="AP36" s="307"/>
      <c r="AQ36" s="307"/>
      <c r="AR36" s="307"/>
      <c r="AS36" s="307"/>
      <c r="AT36" s="307"/>
      <c r="AU36" s="307"/>
      <c r="AV36" s="307"/>
      <c r="AW36" s="307"/>
      <c r="AX36" s="307"/>
      <c r="AY36" s="307"/>
      <c r="AZ36" s="1"/>
      <c r="BA36" s="1"/>
      <c r="BB36" s="1"/>
      <c r="BC36" s="1"/>
      <c r="BD36" s="1"/>
      <c r="BE36" s="1"/>
      <c r="BF36" s="1"/>
    </row>
    <row r="37" customFormat="false" ht="16.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307"/>
      <c r="AH37" s="307"/>
      <c r="AI37" s="307"/>
      <c r="AJ37" s="307"/>
      <c r="AK37" s="307"/>
      <c r="AL37" s="307"/>
      <c r="AM37" s="307"/>
      <c r="AN37" s="307"/>
      <c r="AO37" s="307"/>
      <c r="AP37" s="307"/>
      <c r="AQ37" s="307"/>
      <c r="AR37" s="307"/>
      <c r="AS37" s="307"/>
      <c r="AT37" s="307"/>
      <c r="AU37" s="307"/>
      <c r="AV37" s="307"/>
      <c r="AW37" s="307"/>
      <c r="AX37" s="307"/>
      <c r="AY37" s="307"/>
      <c r="AZ37" s="1"/>
      <c r="BA37" s="1"/>
      <c r="BB37" s="1"/>
      <c r="BC37" s="1"/>
      <c r="BD37" s="1"/>
      <c r="BE37" s="1"/>
      <c r="BF37" s="1"/>
    </row>
    <row r="38" customFormat="false" ht="16.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307"/>
      <c r="AH38" s="307"/>
      <c r="AI38" s="307"/>
      <c r="AJ38" s="307"/>
      <c r="AK38" s="307"/>
      <c r="AL38" s="307"/>
      <c r="AM38" s="307"/>
      <c r="AN38" s="307"/>
      <c r="AO38" s="307"/>
      <c r="AP38" s="307"/>
      <c r="AQ38" s="307"/>
      <c r="AR38" s="307"/>
      <c r="AS38" s="307"/>
      <c r="AT38" s="307"/>
      <c r="AU38" s="307"/>
      <c r="AV38" s="307"/>
      <c r="AW38" s="307"/>
      <c r="AX38" s="307"/>
      <c r="AY38" s="307"/>
      <c r="AZ38" s="1"/>
      <c r="BA38" s="1"/>
      <c r="BB38" s="1"/>
      <c r="BC38" s="1"/>
      <c r="BD38" s="1"/>
      <c r="BE38" s="1"/>
      <c r="BF38" s="1"/>
    </row>
    <row r="39" customFormat="false" ht="16.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307"/>
      <c r="AH39" s="307"/>
      <c r="AI39" s="307"/>
      <c r="AJ39" s="307"/>
      <c r="AK39" s="307"/>
      <c r="AL39" s="307"/>
      <c r="AM39" s="307"/>
      <c r="AN39" s="307"/>
      <c r="AO39" s="307"/>
      <c r="AP39" s="307"/>
      <c r="AQ39" s="307"/>
      <c r="AR39" s="307"/>
      <c r="AS39" s="307"/>
      <c r="AT39" s="307"/>
      <c r="AU39" s="307"/>
      <c r="AV39" s="307"/>
      <c r="AW39" s="307"/>
      <c r="AX39" s="307"/>
      <c r="AY39" s="307"/>
      <c r="AZ39" s="1"/>
      <c r="BA39" s="1"/>
      <c r="BB39" s="1"/>
      <c r="BC39" s="1"/>
      <c r="BD39" s="1"/>
      <c r="BE39" s="1"/>
      <c r="BF39" s="1"/>
    </row>
    <row r="40" customFormat="false" ht="16.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307"/>
      <c r="AH40" s="307"/>
      <c r="AI40" s="307"/>
      <c r="AJ40" s="307"/>
      <c r="AK40" s="307"/>
      <c r="AL40" s="307"/>
      <c r="AM40" s="307"/>
      <c r="AN40" s="307"/>
      <c r="AO40" s="307"/>
      <c r="AP40" s="307"/>
      <c r="AQ40" s="307"/>
      <c r="AR40" s="307"/>
      <c r="AS40" s="307"/>
      <c r="AT40" s="307"/>
      <c r="AU40" s="307"/>
      <c r="AV40" s="307"/>
      <c r="AW40" s="307"/>
      <c r="AX40" s="307"/>
      <c r="AY40" s="307"/>
      <c r="AZ40" s="1"/>
      <c r="BA40" s="1"/>
      <c r="BB40" s="1"/>
      <c r="BC40" s="1"/>
      <c r="BD40" s="1"/>
      <c r="BE40" s="1"/>
      <c r="BF40" s="1"/>
    </row>
    <row r="41" customFormat="false" ht="16.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307"/>
      <c r="AH41" s="307"/>
      <c r="AI41" s="307"/>
      <c r="AJ41" s="307"/>
      <c r="AK41" s="307"/>
      <c r="AL41" s="307"/>
      <c r="AM41" s="307"/>
      <c r="AN41" s="307"/>
      <c r="AO41" s="307"/>
      <c r="AP41" s="307"/>
      <c r="AQ41" s="307"/>
      <c r="AR41" s="307"/>
      <c r="AS41" s="307"/>
      <c r="AT41" s="307"/>
      <c r="AU41" s="307"/>
      <c r="AV41" s="307"/>
      <c r="AW41" s="307"/>
      <c r="AX41" s="307"/>
      <c r="AY41" s="307"/>
      <c r="AZ41" s="1"/>
      <c r="BA41" s="1"/>
      <c r="BB41" s="1"/>
      <c r="BC41" s="1"/>
      <c r="BD41" s="1"/>
      <c r="BE41" s="1"/>
      <c r="BF41" s="1"/>
    </row>
    <row r="42" customFormat="false" ht="16.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307"/>
      <c r="AH42" s="307"/>
      <c r="AI42" s="307"/>
      <c r="AJ42" s="307"/>
      <c r="AK42" s="307"/>
      <c r="AL42" s="307"/>
      <c r="AM42" s="307"/>
      <c r="AN42" s="307"/>
      <c r="AO42" s="307"/>
      <c r="AP42" s="307"/>
      <c r="AQ42" s="307"/>
      <c r="AR42" s="307"/>
      <c r="AS42" s="307"/>
      <c r="AT42" s="307"/>
      <c r="AU42" s="307"/>
      <c r="AV42" s="307"/>
      <c r="AW42" s="307"/>
      <c r="AX42" s="307"/>
      <c r="AY42" s="307"/>
      <c r="AZ42" s="1"/>
      <c r="BA42" s="1"/>
      <c r="BB42" s="1"/>
      <c r="BC42" s="1"/>
      <c r="BD42" s="1"/>
      <c r="BE42" s="1"/>
      <c r="BF42" s="1"/>
    </row>
    <row r="43" customFormat="false" ht="16.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307"/>
      <c r="AH43" s="307"/>
      <c r="AI43" s="307"/>
      <c r="AJ43" s="307"/>
      <c r="AK43" s="307"/>
      <c r="AL43" s="307"/>
      <c r="AM43" s="307"/>
      <c r="AN43" s="307"/>
      <c r="AO43" s="307"/>
      <c r="AP43" s="307"/>
      <c r="AQ43" s="307"/>
      <c r="AR43" s="307"/>
      <c r="AS43" s="307"/>
      <c r="AT43" s="307"/>
      <c r="AU43" s="307"/>
      <c r="AV43" s="307"/>
      <c r="AW43" s="307"/>
      <c r="AX43" s="307"/>
      <c r="AY43" s="307"/>
      <c r="AZ43" s="1"/>
      <c r="BA43" s="1"/>
      <c r="BB43" s="1"/>
      <c r="BC43" s="1"/>
      <c r="BD43" s="1"/>
      <c r="BE43" s="1"/>
      <c r="BF43" s="1"/>
    </row>
    <row r="44" customFormat="false" ht="16.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307"/>
      <c r="AH44" s="307"/>
      <c r="AI44" s="307"/>
      <c r="AJ44" s="307"/>
      <c r="AK44" s="307"/>
      <c r="AL44" s="307"/>
      <c r="AM44" s="307"/>
      <c r="AN44" s="307"/>
      <c r="AO44" s="307"/>
      <c r="AP44" s="307"/>
      <c r="AQ44" s="307"/>
      <c r="AR44" s="307"/>
      <c r="AS44" s="307"/>
      <c r="AT44" s="307"/>
      <c r="AU44" s="307"/>
      <c r="AV44" s="307"/>
      <c r="AW44" s="307"/>
      <c r="AX44" s="307"/>
      <c r="AY44" s="307"/>
      <c r="AZ44" s="1"/>
      <c r="BA44" s="1"/>
      <c r="BB44" s="1"/>
      <c r="BC44" s="1"/>
      <c r="BD44" s="1"/>
      <c r="BE44" s="1"/>
      <c r="BF44" s="1"/>
    </row>
    <row r="45" customFormat="false" ht="16.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307"/>
      <c r="AH45" s="307"/>
      <c r="AI45" s="307"/>
      <c r="AJ45" s="307"/>
      <c r="AK45" s="307"/>
      <c r="AL45" s="307"/>
      <c r="AM45" s="307"/>
      <c r="AN45" s="307"/>
      <c r="AO45" s="307"/>
      <c r="AP45" s="307"/>
      <c r="AQ45" s="307"/>
      <c r="AR45" s="307"/>
      <c r="AS45" s="307"/>
      <c r="AT45" s="307"/>
      <c r="AU45" s="307"/>
      <c r="AV45" s="307"/>
      <c r="AW45" s="307"/>
      <c r="AX45" s="307"/>
      <c r="AY45" s="307"/>
      <c r="AZ45" s="1"/>
      <c r="BA45" s="1"/>
      <c r="BB45" s="1"/>
      <c r="BC45" s="1"/>
      <c r="BD45" s="1"/>
      <c r="BE45" s="1"/>
      <c r="BF45" s="1"/>
    </row>
    <row r="46" customFormat="false" ht="16.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307"/>
      <c r="AH46" s="307"/>
      <c r="AI46" s="307"/>
      <c r="AJ46" s="307"/>
      <c r="AK46" s="307"/>
      <c r="AL46" s="307"/>
      <c r="AM46" s="307"/>
      <c r="AN46" s="307"/>
      <c r="AO46" s="307"/>
      <c r="AP46" s="307"/>
      <c r="AQ46" s="307"/>
      <c r="AR46" s="307"/>
      <c r="AS46" s="307"/>
      <c r="AT46" s="307"/>
      <c r="AU46" s="307"/>
      <c r="AV46" s="307"/>
      <c r="AW46" s="307"/>
      <c r="AX46" s="307"/>
      <c r="AY46" s="307"/>
      <c r="AZ46" s="1"/>
      <c r="BA46" s="1"/>
      <c r="BB46" s="1"/>
      <c r="BC46" s="1"/>
      <c r="BD46" s="1"/>
      <c r="BE46" s="1"/>
      <c r="BF46" s="1"/>
    </row>
    <row r="47" customFormat="false" ht="16.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307"/>
      <c r="AH47" s="307"/>
      <c r="AI47" s="307"/>
      <c r="AJ47" s="307"/>
      <c r="AK47" s="307"/>
      <c r="AL47" s="307"/>
      <c r="AM47" s="307"/>
      <c r="AN47" s="307"/>
      <c r="AO47" s="307"/>
      <c r="AP47" s="307"/>
      <c r="AQ47" s="307"/>
      <c r="AR47" s="307"/>
      <c r="AS47" s="307"/>
      <c r="AT47" s="307"/>
      <c r="AU47" s="307"/>
      <c r="AV47" s="307"/>
      <c r="AW47" s="307"/>
      <c r="AX47" s="307"/>
      <c r="AY47" s="307"/>
      <c r="AZ47" s="1"/>
      <c r="BA47" s="1"/>
      <c r="BB47" s="1"/>
      <c r="BC47" s="1"/>
      <c r="BD47" s="1"/>
      <c r="BE47" s="1"/>
      <c r="BF47" s="1"/>
    </row>
    <row r="48" customFormat="false" ht="16.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307"/>
      <c r="AH48" s="307"/>
      <c r="AI48" s="307"/>
      <c r="AJ48" s="307"/>
      <c r="AK48" s="307"/>
      <c r="AL48" s="307"/>
      <c r="AM48" s="307"/>
      <c r="AN48" s="307"/>
      <c r="AO48" s="307"/>
      <c r="AP48" s="307"/>
      <c r="AQ48" s="307"/>
      <c r="AR48" s="307"/>
      <c r="AS48" s="307"/>
      <c r="AT48" s="307"/>
      <c r="AU48" s="307"/>
      <c r="AV48" s="307"/>
      <c r="AW48" s="307"/>
      <c r="AX48" s="307"/>
      <c r="AY48" s="307"/>
      <c r="AZ48" s="1"/>
      <c r="BA48" s="1"/>
      <c r="BB48" s="1"/>
      <c r="BC48" s="1"/>
      <c r="BD48" s="1"/>
      <c r="BE48" s="1"/>
      <c r="BF48" s="1"/>
    </row>
    <row r="49" customFormat="false" ht="16.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307"/>
      <c r="AH49" s="307"/>
      <c r="AI49" s="307"/>
      <c r="AJ49" s="307"/>
      <c r="AK49" s="307"/>
      <c r="AL49" s="307"/>
      <c r="AM49" s="307"/>
      <c r="AN49" s="307"/>
      <c r="AO49" s="307"/>
      <c r="AP49" s="307"/>
      <c r="AQ49" s="307"/>
      <c r="AR49" s="307"/>
      <c r="AS49" s="307"/>
      <c r="AT49" s="307"/>
      <c r="AU49" s="307"/>
      <c r="AV49" s="307"/>
      <c r="AW49" s="307"/>
      <c r="AX49" s="307"/>
      <c r="AY49" s="307"/>
      <c r="AZ49" s="1"/>
      <c r="BA49" s="1"/>
      <c r="BB49" s="1"/>
      <c r="BC49" s="1"/>
      <c r="BD49" s="1"/>
      <c r="BE49" s="1"/>
      <c r="BF49" s="1"/>
    </row>
    <row r="50" customFormat="false" ht="16.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307"/>
      <c r="AH50" s="307"/>
      <c r="AI50" s="307"/>
      <c r="AJ50" s="307"/>
      <c r="AK50" s="307"/>
      <c r="AL50" s="307"/>
      <c r="AM50" s="307"/>
      <c r="AN50" s="307"/>
      <c r="AO50" s="307"/>
      <c r="AP50" s="307"/>
      <c r="AQ50" s="307"/>
      <c r="AR50" s="307"/>
      <c r="AS50" s="307"/>
      <c r="AT50" s="307"/>
      <c r="AU50" s="307"/>
      <c r="AV50" s="307"/>
      <c r="AW50" s="307"/>
      <c r="AX50" s="307"/>
      <c r="AY50" s="307"/>
      <c r="AZ50" s="1"/>
      <c r="BA50" s="1"/>
      <c r="BB50" s="1"/>
      <c r="BC50" s="1"/>
      <c r="BD50" s="1"/>
      <c r="BE50" s="1"/>
      <c r="BF50" s="1"/>
    </row>
    <row r="51" customFormat="false" ht="16.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307"/>
      <c r="AH51" s="307"/>
      <c r="AI51" s="307"/>
      <c r="AJ51" s="307"/>
      <c r="AK51" s="307"/>
      <c r="AL51" s="307"/>
      <c r="AM51" s="307"/>
      <c r="AN51" s="307"/>
      <c r="AO51" s="307"/>
      <c r="AP51" s="307"/>
      <c r="AQ51" s="307"/>
      <c r="AR51" s="307"/>
      <c r="AS51" s="307"/>
      <c r="AT51" s="307"/>
      <c r="AU51" s="307"/>
      <c r="AV51" s="307"/>
      <c r="AW51" s="307"/>
      <c r="AX51" s="307"/>
      <c r="AY51" s="307"/>
      <c r="AZ51" s="1"/>
      <c r="BA51" s="1"/>
      <c r="BB51" s="1"/>
      <c r="BC51" s="1"/>
      <c r="BD51" s="1"/>
      <c r="BE51" s="1"/>
      <c r="BF51" s="1"/>
    </row>
    <row r="52" customFormat="false" ht="16.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307"/>
      <c r="AH52" s="307"/>
      <c r="AI52" s="307"/>
      <c r="AJ52" s="307"/>
      <c r="AK52" s="307"/>
      <c r="AL52" s="307"/>
      <c r="AM52" s="307"/>
      <c r="AN52" s="307"/>
      <c r="AO52" s="307"/>
      <c r="AP52" s="307"/>
      <c r="AQ52" s="307"/>
      <c r="AR52" s="307"/>
      <c r="AS52" s="307"/>
      <c r="AT52" s="307"/>
      <c r="AU52" s="307"/>
      <c r="AV52" s="307"/>
      <c r="AW52" s="307"/>
      <c r="AX52" s="307"/>
      <c r="AY52" s="307"/>
      <c r="AZ52" s="1"/>
      <c r="BA52" s="1"/>
      <c r="BB52" s="1"/>
      <c r="BC52" s="1"/>
      <c r="BD52" s="1"/>
      <c r="BE52" s="1"/>
      <c r="BF52" s="1"/>
    </row>
    <row r="53" customFormat="false" ht="16.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307"/>
      <c r="AH53" s="307"/>
      <c r="AI53" s="307"/>
      <c r="AJ53" s="307"/>
      <c r="AK53" s="307"/>
      <c r="AL53" s="307"/>
      <c r="AM53" s="307"/>
      <c r="AN53" s="307"/>
      <c r="AO53" s="307"/>
      <c r="AP53" s="307"/>
      <c r="AQ53" s="307"/>
      <c r="AR53" s="307"/>
      <c r="AS53" s="307"/>
      <c r="AT53" s="307"/>
      <c r="AU53" s="307"/>
      <c r="AV53" s="307"/>
      <c r="AW53" s="307"/>
      <c r="AX53" s="307"/>
      <c r="AY53" s="307"/>
      <c r="AZ53" s="1"/>
      <c r="BA53" s="1"/>
      <c r="BB53" s="1"/>
      <c r="BC53" s="1"/>
      <c r="BD53" s="1"/>
      <c r="BE53" s="1"/>
      <c r="BF53" s="1"/>
    </row>
    <row r="54" customFormat="false" ht="16.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307"/>
      <c r="AH54" s="307"/>
      <c r="AI54" s="307"/>
      <c r="AJ54" s="307"/>
      <c r="AK54" s="307"/>
      <c r="AL54" s="307"/>
      <c r="AM54" s="307"/>
      <c r="AN54" s="307"/>
      <c r="AO54" s="307"/>
      <c r="AP54" s="307"/>
      <c r="AQ54" s="307"/>
      <c r="AR54" s="307"/>
      <c r="AS54" s="307"/>
      <c r="AT54" s="307"/>
      <c r="AU54" s="307"/>
      <c r="AV54" s="307"/>
      <c r="AW54" s="307"/>
      <c r="AX54" s="307"/>
      <c r="AY54" s="307"/>
      <c r="AZ54" s="1"/>
      <c r="BA54" s="1"/>
      <c r="BB54" s="1"/>
      <c r="BC54" s="1"/>
      <c r="BD54" s="1"/>
      <c r="BE54" s="1"/>
      <c r="BF54" s="1"/>
    </row>
    <row r="55" customFormat="false" ht="16.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307"/>
      <c r="AH55" s="307"/>
      <c r="AI55" s="307"/>
      <c r="AJ55" s="307"/>
      <c r="AK55" s="307"/>
      <c r="AL55" s="307"/>
      <c r="AM55" s="307"/>
      <c r="AN55" s="307"/>
      <c r="AO55" s="307"/>
      <c r="AP55" s="307"/>
      <c r="AQ55" s="307"/>
      <c r="AR55" s="307"/>
      <c r="AS55" s="307"/>
      <c r="AT55" s="307"/>
      <c r="AU55" s="307"/>
      <c r="AV55" s="307"/>
      <c r="AW55" s="307"/>
      <c r="AX55" s="307"/>
      <c r="AY55" s="307"/>
      <c r="AZ55" s="1"/>
      <c r="BA55" s="1"/>
      <c r="BB55" s="1"/>
      <c r="BC55" s="1"/>
      <c r="BD55" s="1"/>
      <c r="BE55" s="1"/>
      <c r="BF55" s="1"/>
    </row>
    <row r="56" customFormat="false" ht="16.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307"/>
      <c r="AH56" s="307"/>
      <c r="AI56" s="307"/>
      <c r="AJ56" s="307"/>
      <c r="AK56" s="307"/>
      <c r="AL56" s="307"/>
      <c r="AM56" s="307"/>
      <c r="AN56" s="307"/>
      <c r="AO56" s="307"/>
      <c r="AP56" s="307"/>
      <c r="AQ56" s="307"/>
      <c r="AR56" s="307"/>
      <c r="AS56" s="307"/>
      <c r="AT56" s="307"/>
      <c r="AU56" s="307"/>
      <c r="AV56" s="307"/>
      <c r="AW56" s="307"/>
      <c r="AX56" s="307"/>
      <c r="AY56" s="307"/>
      <c r="AZ56" s="1"/>
      <c r="BA56" s="1"/>
      <c r="BB56" s="1"/>
      <c r="BC56" s="1"/>
      <c r="BD56" s="1"/>
      <c r="BE56" s="1"/>
      <c r="BF56" s="1"/>
    </row>
    <row r="57" customFormat="false" ht="16.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307"/>
      <c r="AH57" s="307"/>
      <c r="AI57" s="307"/>
      <c r="AJ57" s="307"/>
      <c r="AK57" s="307"/>
      <c r="AL57" s="307"/>
      <c r="AM57" s="307"/>
      <c r="AN57" s="307"/>
      <c r="AO57" s="307"/>
      <c r="AP57" s="307"/>
      <c r="AQ57" s="307"/>
      <c r="AR57" s="307"/>
      <c r="AS57" s="307"/>
      <c r="AT57" s="307"/>
      <c r="AU57" s="307"/>
      <c r="AV57" s="307"/>
      <c r="AW57" s="307"/>
      <c r="AX57" s="307"/>
      <c r="AY57" s="307"/>
      <c r="AZ57" s="1"/>
      <c r="BA57" s="1"/>
      <c r="BB57" s="1"/>
      <c r="BC57" s="1"/>
      <c r="BD57" s="1"/>
      <c r="BE57" s="1"/>
      <c r="BF57" s="1"/>
    </row>
    <row r="58" customFormat="false" ht="16.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307"/>
      <c r="AH58" s="307"/>
      <c r="AI58" s="307"/>
      <c r="AJ58" s="307"/>
      <c r="AK58" s="307"/>
      <c r="AL58" s="307"/>
      <c r="AM58" s="307"/>
      <c r="AN58" s="307"/>
      <c r="AO58" s="307"/>
      <c r="AP58" s="307"/>
      <c r="AQ58" s="307"/>
      <c r="AR58" s="307"/>
      <c r="AS58" s="307"/>
      <c r="AT58" s="307"/>
      <c r="AU58" s="307"/>
      <c r="AV58" s="307"/>
      <c r="AW58" s="307"/>
      <c r="AX58" s="307"/>
      <c r="AY58" s="307"/>
      <c r="AZ58" s="1"/>
      <c r="BA58" s="1"/>
      <c r="BB58" s="1"/>
      <c r="BC58" s="1"/>
      <c r="BD58" s="1"/>
      <c r="BE58" s="1"/>
      <c r="BF58" s="1"/>
    </row>
    <row r="59" customFormat="false" ht="16.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307"/>
      <c r="AH59" s="307"/>
      <c r="AI59" s="307"/>
      <c r="AJ59" s="307"/>
      <c r="AK59" s="307"/>
      <c r="AL59" s="307"/>
      <c r="AM59" s="307"/>
      <c r="AN59" s="307"/>
      <c r="AO59" s="307"/>
      <c r="AP59" s="307"/>
      <c r="AQ59" s="307"/>
      <c r="AR59" s="307"/>
      <c r="AS59" s="307"/>
      <c r="AT59" s="307"/>
      <c r="AU59" s="307"/>
      <c r="AV59" s="307"/>
      <c r="AW59" s="307"/>
      <c r="AX59" s="307"/>
      <c r="AY59" s="307"/>
      <c r="AZ59" s="1"/>
      <c r="BA59" s="1"/>
      <c r="BB59" s="1"/>
      <c r="BC59" s="1"/>
      <c r="BD59" s="1"/>
      <c r="BE59" s="1"/>
      <c r="BF59" s="1"/>
    </row>
    <row r="60" customFormat="false" ht="16.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307"/>
      <c r="AH60" s="307"/>
      <c r="AI60" s="307"/>
      <c r="AJ60" s="307"/>
      <c r="AK60" s="307"/>
      <c r="AL60" s="307"/>
      <c r="AM60" s="307"/>
      <c r="AN60" s="307"/>
      <c r="AO60" s="307"/>
      <c r="AP60" s="307"/>
      <c r="AQ60" s="307"/>
      <c r="AR60" s="307"/>
      <c r="AS60" s="307"/>
      <c r="AT60" s="307"/>
      <c r="AU60" s="307"/>
      <c r="AV60" s="307"/>
      <c r="AW60" s="307"/>
      <c r="AX60" s="307"/>
      <c r="AY60" s="307"/>
      <c r="AZ60" s="1"/>
      <c r="BA60" s="1"/>
      <c r="BB60" s="1"/>
      <c r="BC60" s="1"/>
      <c r="BD60" s="1"/>
      <c r="BE60" s="1"/>
      <c r="BF60" s="1"/>
    </row>
    <row r="61" customFormat="false" ht="16.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307"/>
      <c r="AH61" s="307"/>
      <c r="AI61" s="307"/>
      <c r="AJ61" s="307"/>
      <c r="AK61" s="307"/>
      <c r="AL61" s="307"/>
      <c r="AM61" s="307"/>
      <c r="AN61" s="307"/>
      <c r="AO61" s="307"/>
      <c r="AP61" s="307"/>
      <c r="AQ61" s="307"/>
      <c r="AR61" s="307"/>
      <c r="AS61" s="307"/>
      <c r="AT61" s="307"/>
      <c r="AU61" s="307"/>
      <c r="AV61" s="307"/>
      <c r="AW61" s="307"/>
      <c r="AX61" s="307"/>
      <c r="AY61" s="307"/>
      <c r="AZ61" s="1"/>
      <c r="BA61" s="1"/>
      <c r="BB61" s="1"/>
      <c r="BC61" s="1"/>
      <c r="BD61" s="1"/>
      <c r="BE61" s="1"/>
      <c r="BF61" s="1"/>
    </row>
    <row r="62" customFormat="false" ht="16.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307"/>
      <c r="AH62" s="307"/>
      <c r="AI62" s="307"/>
      <c r="AJ62" s="307"/>
      <c r="AK62" s="307"/>
      <c r="AL62" s="307"/>
      <c r="AM62" s="307"/>
      <c r="AN62" s="307"/>
      <c r="AO62" s="307"/>
      <c r="AP62" s="307"/>
      <c r="AQ62" s="307"/>
      <c r="AR62" s="307"/>
      <c r="AS62" s="307"/>
      <c r="AT62" s="307"/>
      <c r="AU62" s="307"/>
      <c r="AV62" s="307"/>
      <c r="AW62" s="307"/>
      <c r="AX62" s="307"/>
      <c r="AY62" s="307"/>
      <c r="AZ62" s="1"/>
      <c r="BA62" s="1"/>
      <c r="BB62" s="1"/>
      <c r="BC62" s="1"/>
      <c r="BD62" s="1"/>
      <c r="BE62" s="1"/>
      <c r="BF62" s="1"/>
    </row>
    <row r="63" customFormat="false" ht="16.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307"/>
      <c r="AH63" s="307"/>
      <c r="AI63" s="307"/>
      <c r="AJ63" s="307"/>
      <c r="AK63" s="307"/>
      <c r="AL63" s="307"/>
      <c r="AM63" s="307"/>
      <c r="AN63" s="307"/>
      <c r="AO63" s="307"/>
      <c r="AP63" s="307"/>
      <c r="AQ63" s="307"/>
      <c r="AR63" s="307"/>
      <c r="AS63" s="307"/>
      <c r="AT63" s="307"/>
      <c r="AU63" s="307"/>
      <c r="AV63" s="307"/>
      <c r="AW63" s="307"/>
      <c r="AX63" s="307"/>
      <c r="AY63" s="307"/>
      <c r="AZ63" s="1"/>
      <c r="BA63" s="1"/>
      <c r="BB63" s="1"/>
      <c r="BC63" s="1"/>
      <c r="BD63" s="1"/>
      <c r="BE63" s="1"/>
      <c r="BF63" s="1"/>
    </row>
    <row r="64" customFormat="false" ht="16.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307"/>
      <c r="AH64" s="307"/>
      <c r="AI64" s="307"/>
      <c r="AJ64" s="307"/>
      <c r="AK64" s="307"/>
      <c r="AL64" s="307"/>
      <c r="AM64" s="307"/>
      <c r="AN64" s="307"/>
      <c r="AO64" s="307"/>
      <c r="AP64" s="307"/>
      <c r="AQ64" s="307"/>
      <c r="AR64" s="307"/>
      <c r="AS64" s="307"/>
      <c r="AT64" s="307"/>
      <c r="AU64" s="307"/>
      <c r="AV64" s="307"/>
      <c r="AW64" s="307"/>
      <c r="AX64" s="307"/>
      <c r="AY64" s="307"/>
      <c r="AZ64" s="1"/>
      <c r="BA64" s="1"/>
      <c r="BB64" s="1"/>
      <c r="BC64" s="1"/>
      <c r="BD64" s="1"/>
      <c r="BE64" s="1"/>
      <c r="BF64" s="1"/>
    </row>
    <row r="65" customFormat="false" ht="16.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307"/>
      <c r="AH65" s="307"/>
      <c r="AI65" s="307"/>
      <c r="AJ65" s="307"/>
      <c r="AK65" s="307"/>
      <c r="AL65" s="307"/>
      <c r="AM65" s="307"/>
      <c r="AN65" s="307"/>
      <c r="AO65" s="307"/>
      <c r="AP65" s="307"/>
      <c r="AQ65" s="307"/>
      <c r="AR65" s="307"/>
      <c r="AS65" s="307"/>
      <c r="AT65" s="307"/>
      <c r="AU65" s="307"/>
      <c r="AV65" s="307"/>
      <c r="AW65" s="307"/>
      <c r="AX65" s="307"/>
      <c r="AY65" s="307"/>
      <c r="AZ65" s="1"/>
      <c r="BA65" s="1"/>
      <c r="BB65" s="1"/>
      <c r="BC65" s="1"/>
      <c r="BD65" s="1"/>
      <c r="BE65" s="1"/>
      <c r="BF65" s="1"/>
    </row>
    <row r="66" customFormat="false" ht="16.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307"/>
      <c r="AH66" s="307"/>
      <c r="AI66" s="307"/>
      <c r="AJ66" s="307"/>
      <c r="AK66" s="307"/>
      <c r="AL66" s="307"/>
      <c r="AM66" s="307"/>
      <c r="AN66" s="307"/>
      <c r="AO66" s="307"/>
      <c r="AP66" s="307"/>
      <c r="AQ66" s="307"/>
      <c r="AR66" s="307"/>
      <c r="AS66" s="307"/>
      <c r="AT66" s="307"/>
      <c r="AU66" s="307"/>
      <c r="AV66" s="307"/>
      <c r="AW66" s="307"/>
      <c r="AX66" s="307"/>
      <c r="AY66" s="307"/>
      <c r="AZ66" s="1"/>
      <c r="BA66" s="1"/>
      <c r="BB66" s="1"/>
      <c r="BC66" s="1"/>
      <c r="BD66" s="1"/>
      <c r="BE66" s="1"/>
      <c r="BF66" s="1"/>
    </row>
    <row r="67" customFormat="false" ht="16.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307"/>
      <c r="AH67" s="307"/>
      <c r="AI67" s="307"/>
      <c r="AJ67" s="307"/>
      <c r="AK67" s="307"/>
      <c r="AL67" s="307"/>
      <c r="AM67" s="307"/>
      <c r="AN67" s="307"/>
      <c r="AO67" s="307"/>
      <c r="AP67" s="307"/>
      <c r="AQ67" s="307"/>
      <c r="AR67" s="307"/>
      <c r="AS67" s="307"/>
      <c r="AT67" s="307"/>
      <c r="AU67" s="307"/>
      <c r="AV67" s="307"/>
      <c r="AW67" s="307"/>
      <c r="AX67" s="307"/>
      <c r="AY67" s="307"/>
      <c r="AZ67" s="1"/>
      <c r="BA67" s="1"/>
      <c r="BB67" s="1"/>
      <c r="BC67" s="1"/>
      <c r="BD67" s="1"/>
      <c r="BE67" s="1"/>
      <c r="BF67" s="1"/>
    </row>
    <row r="68" customFormat="false" ht="16.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307"/>
      <c r="AH68" s="307"/>
      <c r="AI68" s="307"/>
      <c r="AJ68" s="307"/>
      <c r="AK68" s="307"/>
      <c r="AL68" s="307"/>
      <c r="AM68" s="307"/>
      <c r="AN68" s="307"/>
      <c r="AO68" s="307"/>
      <c r="AP68" s="307"/>
      <c r="AQ68" s="307"/>
      <c r="AR68" s="307"/>
      <c r="AS68" s="307"/>
      <c r="AT68" s="307"/>
      <c r="AU68" s="307"/>
      <c r="AV68" s="307"/>
      <c r="AW68" s="307"/>
      <c r="AX68" s="307"/>
      <c r="AY68" s="307"/>
      <c r="AZ68" s="1"/>
      <c r="BA68" s="1"/>
      <c r="BB68" s="1"/>
      <c r="BC68" s="1"/>
      <c r="BD68" s="1"/>
      <c r="BE68" s="1"/>
      <c r="BF68" s="1"/>
    </row>
    <row r="69" customFormat="false" ht="16.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307"/>
      <c r="AH69" s="307"/>
      <c r="AI69" s="307"/>
      <c r="AJ69" s="307"/>
      <c r="AK69" s="307"/>
      <c r="AL69" s="307"/>
      <c r="AM69" s="307"/>
      <c r="AN69" s="307"/>
      <c r="AO69" s="307"/>
      <c r="AP69" s="307"/>
      <c r="AQ69" s="307"/>
      <c r="AR69" s="307"/>
      <c r="AS69" s="307"/>
      <c r="AT69" s="307"/>
      <c r="AU69" s="307"/>
      <c r="AV69" s="307"/>
      <c r="AW69" s="307"/>
      <c r="AX69" s="307"/>
      <c r="AY69" s="307"/>
      <c r="AZ69" s="1"/>
      <c r="BA69" s="1"/>
      <c r="BB69" s="1"/>
      <c r="BC69" s="1"/>
      <c r="BD69" s="1"/>
      <c r="BE69" s="1"/>
      <c r="BF69" s="1"/>
    </row>
    <row r="70" customFormat="false" ht="16.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307"/>
      <c r="AH70" s="307"/>
      <c r="AI70" s="307"/>
      <c r="AJ70" s="307"/>
      <c r="AK70" s="307"/>
      <c r="AL70" s="307"/>
      <c r="AM70" s="307"/>
      <c r="AN70" s="307"/>
      <c r="AO70" s="307"/>
      <c r="AP70" s="307"/>
      <c r="AQ70" s="307"/>
      <c r="AR70" s="307"/>
      <c r="AS70" s="307"/>
      <c r="AT70" s="307"/>
      <c r="AU70" s="307"/>
      <c r="AV70" s="307"/>
      <c r="AW70" s="307"/>
      <c r="AX70" s="307"/>
      <c r="AY70" s="307"/>
      <c r="AZ70" s="1"/>
      <c r="BA70" s="1"/>
      <c r="BB70" s="1"/>
      <c r="BC70" s="1"/>
      <c r="BD70" s="1"/>
      <c r="BE70" s="1"/>
      <c r="BF70" s="1"/>
    </row>
    <row r="71" customFormat="false" ht="16.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307"/>
      <c r="AH71" s="307"/>
      <c r="AI71" s="307"/>
      <c r="AJ71" s="307"/>
      <c r="AK71" s="307"/>
      <c r="AL71" s="307"/>
      <c r="AM71" s="307"/>
      <c r="AN71" s="307"/>
      <c r="AO71" s="307"/>
      <c r="AP71" s="307"/>
      <c r="AQ71" s="307"/>
      <c r="AR71" s="307"/>
      <c r="AS71" s="307"/>
      <c r="AT71" s="307"/>
      <c r="AU71" s="307"/>
      <c r="AV71" s="307"/>
      <c r="AW71" s="307"/>
      <c r="AX71" s="307"/>
      <c r="AY71" s="307"/>
      <c r="AZ71" s="1"/>
      <c r="BA71" s="1"/>
      <c r="BB71" s="1"/>
      <c r="BC71" s="1"/>
      <c r="BD71" s="1"/>
      <c r="BE71" s="1"/>
      <c r="BF71" s="1"/>
    </row>
    <row r="72" customFormat="false" ht="16.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307"/>
      <c r="AH72" s="307"/>
      <c r="AI72" s="307"/>
      <c r="AJ72" s="307"/>
      <c r="AK72" s="307"/>
      <c r="AL72" s="307"/>
      <c r="AM72" s="307"/>
      <c r="AN72" s="307"/>
      <c r="AO72" s="307"/>
      <c r="AP72" s="307"/>
      <c r="AQ72" s="307"/>
      <c r="AR72" s="307"/>
      <c r="AS72" s="307"/>
      <c r="AT72" s="307"/>
      <c r="AU72" s="307"/>
      <c r="AV72" s="307"/>
      <c r="AW72" s="307"/>
      <c r="AX72" s="307"/>
      <c r="AY72" s="307"/>
      <c r="AZ72" s="1"/>
      <c r="BA72" s="1"/>
      <c r="BB72" s="1"/>
      <c r="BC72" s="1"/>
      <c r="BD72" s="1"/>
      <c r="BE72" s="1"/>
      <c r="BF72" s="1"/>
    </row>
    <row r="73" customFormat="false" ht="16.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307"/>
      <c r="AH73" s="307"/>
      <c r="AI73" s="307"/>
      <c r="AJ73" s="307"/>
      <c r="AK73" s="307"/>
      <c r="AL73" s="307"/>
      <c r="AM73" s="307"/>
      <c r="AN73" s="307"/>
      <c r="AO73" s="307"/>
      <c r="AP73" s="307"/>
      <c r="AQ73" s="307"/>
      <c r="AR73" s="307"/>
      <c r="AS73" s="307"/>
      <c r="AT73" s="307"/>
      <c r="AU73" s="307"/>
      <c r="AV73" s="307"/>
      <c r="AW73" s="307"/>
      <c r="AX73" s="307"/>
      <c r="AY73" s="307"/>
      <c r="AZ73" s="1"/>
      <c r="BA73" s="1"/>
      <c r="BB73" s="1"/>
      <c r="BC73" s="1"/>
      <c r="BD73" s="1"/>
      <c r="BE73" s="1"/>
      <c r="BF73" s="1"/>
    </row>
    <row r="74" customFormat="false" ht="16.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307"/>
      <c r="AH74" s="307"/>
      <c r="AI74" s="307"/>
      <c r="AJ74" s="307"/>
      <c r="AK74" s="307"/>
      <c r="AL74" s="307"/>
      <c r="AM74" s="307"/>
      <c r="AN74" s="307"/>
      <c r="AO74" s="307"/>
      <c r="AP74" s="307"/>
      <c r="AQ74" s="307"/>
      <c r="AR74" s="307"/>
      <c r="AS74" s="307"/>
      <c r="AT74" s="307"/>
      <c r="AU74" s="307"/>
      <c r="AV74" s="307"/>
      <c r="AW74" s="307"/>
      <c r="AX74" s="307"/>
      <c r="AY74" s="307"/>
      <c r="AZ74" s="1"/>
      <c r="BA74" s="1"/>
      <c r="BB74" s="1"/>
      <c r="BC74" s="1"/>
      <c r="BD74" s="1"/>
      <c r="BE74" s="1"/>
      <c r="BF74" s="1"/>
    </row>
    <row r="75" customFormat="false" ht="16.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307"/>
      <c r="AH75" s="307"/>
      <c r="AI75" s="307"/>
      <c r="AJ75" s="307"/>
      <c r="AK75" s="307"/>
      <c r="AL75" s="307"/>
      <c r="AM75" s="307"/>
      <c r="AN75" s="307"/>
      <c r="AO75" s="307"/>
      <c r="AP75" s="307"/>
      <c r="AQ75" s="307"/>
      <c r="AR75" s="307"/>
      <c r="AS75" s="307"/>
      <c r="AT75" s="307"/>
      <c r="AU75" s="307"/>
      <c r="AV75" s="307"/>
      <c r="AW75" s="307"/>
      <c r="AX75" s="307"/>
      <c r="AY75" s="307"/>
      <c r="AZ75" s="1"/>
      <c r="BA75" s="1"/>
      <c r="BB75" s="1"/>
      <c r="BC75" s="1"/>
      <c r="BD75" s="1"/>
      <c r="BE75" s="1"/>
      <c r="BF75" s="1"/>
    </row>
    <row r="76" customFormat="false" ht="16.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307"/>
      <c r="AH76" s="307"/>
      <c r="AI76" s="307"/>
      <c r="AJ76" s="307"/>
      <c r="AK76" s="307"/>
      <c r="AL76" s="307"/>
      <c r="AM76" s="307"/>
      <c r="AN76" s="307"/>
      <c r="AO76" s="307"/>
      <c r="AP76" s="307"/>
      <c r="AQ76" s="307"/>
      <c r="AR76" s="307"/>
      <c r="AS76" s="307"/>
      <c r="AT76" s="307"/>
      <c r="AU76" s="307"/>
      <c r="AV76" s="307"/>
      <c r="AW76" s="307"/>
      <c r="AX76" s="307"/>
      <c r="AY76" s="307"/>
      <c r="AZ76" s="1"/>
      <c r="BA76" s="1"/>
      <c r="BB76" s="1"/>
      <c r="BC76" s="1"/>
      <c r="BD76" s="1"/>
      <c r="BE76" s="1"/>
      <c r="BF76" s="1"/>
    </row>
    <row r="77" customFormat="false" ht="16.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307"/>
      <c r="AH77" s="307"/>
      <c r="AI77" s="307"/>
      <c r="AJ77" s="307"/>
      <c r="AK77" s="307"/>
      <c r="AL77" s="307"/>
      <c r="AM77" s="307"/>
      <c r="AN77" s="307"/>
      <c r="AO77" s="307"/>
      <c r="AP77" s="307"/>
      <c r="AQ77" s="307"/>
      <c r="AR77" s="307"/>
      <c r="AS77" s="307"/>
      <c r="AT77" s="307"/>
      <c r="AU77" s="307"/>
      <c r="AV77" s="307"/>
      <c r="AW77" s="307"/>
      <c r="AX77" s="307"/>
      <c r="AY77" s="307"/>
      <c r="AZ77" s="1"/>
      <c r="BA77" s="1"/>
      <c r="BB77" s="1"/>
      <c r="BC77" s="1"/>
      <c r="BD77" s="1"/>
      <c r="BE77" s="1"/>
      <c r="BF77" s="1"/>
    </row>
    <row r="78" customFormat="false" ht="16.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307"/>
      <c r="AH78" s="307"/>
      <c r="AI78" s="307"/>
      <c r="AJ78" s="307"/>
      <c r="AK78" s="307"/>
      <c r="AL78" s="307"/>
      <c r="AM78" s="307"/>
      <c r="AN78" s="307"/>
      <c r="AO78" s="307"/>
      <c r="AP78" s="307"/>
      <c r="AQ78" s="307"/>
      <c r="AR78" s="307"/>
      <c r="AS78" s="307"/>
      <c r="AT78" s="307"/>
      <c r="AU78" s="307"/>
      <c r="AV78" s="307"/>
      <c r="AW78" s="307"/>
      <c r="AX78" s="307"/>
      <c r="AY78" s="307"/>
      <c r="AZ78" s="1"/>
      <c r="BA78" s="1"/>
      <c r="BB78" s="1"/>
      <c r="BC78" s="1"/>
      <c r="BD78" s="1"/>
      <c r="BE78" s="1"/>
      <c r="BF78" s="1"/>
    </row>
    <row r="79" customFormat="false" ht="16.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307"/>
      <c r="AH79" s="307"/>
      <c r="AI79" s="307"/>
      <c r="AJ79" s="307"/>
      <c r="AK79" s="307"/>
      <c r="AL79" s="307"/>
      <c r="AM79" s="307"/>
      <c r="AN79" s="307"/>
      <c r="AO79" s="307"/>
      <c r="AP79" s="307"/>
      <c r="AQ79" s="307"/>
      <c r="AR79" s="307"/>
      <c r="AS79" s="307"/>
      <c r="AT79" s="307"/>
      <c r="AU79" s="307"/>
      <c r="AV79" s="307"/>
      <c r="AW79" s="307"/>
      <c r="AX79" s="307"/>
      <c r="AY79" s="307"/>
      <c r="AZ79" s="1"/>
      <c r="BA79" s="1"/>
      <c r="BB79" s="1"/>
      <c r="BC79" s="1"/>
      <c r="BD79" s="1"/>
      <c r="BE79" s="1"/>
      <c r="BF79" s="1"/>
    </row>
    <row r="80" customFormat="false" ht="16.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307"/>
      <c r="AH80" s="307"/>
      <c r="AI80" s="307"/>
      <c r="AJ80" s="307"/>
      <c r="AK80" s="307"/>
      <c r="AL80" s="307"/>
      <c r="AM80" s="307"/>
      <c r="AN80" s="307"/>
      <c r="AO80" s="307"/>
      <c r="AP80" s="307"/>
      <c r="AQ80" s="307"/>
      <c r="AR80" s="307"/>
      <c r="AS80" s="307"/>
      <c r="AT80" s="307"/>
      <c r="AU80" s="307"/>
      <c r="AV80" s="307"/>
      <c r="AW80" s="307"/>
      <c r="AX80" s="307"/>
      <c r="AY80" s="307"/>
      <c r="AZ80" s="1"/>
      <c r="BA80" s="1"/>
      <c r="BB80" s="1"/>
      <c r="BC80" s="1"/>
      <c r="BD80" s="1"/>
      <c r="BE80" s="1"/>
      <c r="BF80" s="1"/>
    </row>
    <row r="81" customFormat="false" ht="16.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307"/>
      <c r="AH81" s="307"/>
      <c r="AI81" s="307"/>
      <c r="AJ81" s="307"/>
      <c r="AK81" s="307"/>
      <c r="AL81" s="307"/>
      <c r="AM81" s="307"/>
      <c r="AN81" s="307"/>
      <c r="AO81" s="307"/>
      <c r="AP81" s="307"/>
      <c r="AQ81" s="307"/>
      <c r="AR81" s="307"/>
      <c r="AS81" s="307"/>
      <c r="AT81" s="307"/>
      <c r="AU81" s="307"/>
      <c r="AV81" s="307"/>
      <c r="AW81" s="307"/>
      <c r="AX81" s="307"/>
      <c r="AY81" s="307"/>
      <c r="AZ81" s="1"/>
      <c r="BA81" s="1"/>
      <c r="BB81" s="1"/>
      <c r="BC81" s="1"/>
      <c r="BD81" s="1"/>
      <c r="BE81" s="1"/>
      <c r="BF81" s="1"/>
    </row>
    <row r="82" customFormat="false" ht="16.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307"/>
      <c r="AH82" s="307"/>
      <c r="AI82" s="307"/>
      <c r="AJ82" s="307"/>
      <c r="AK82" s="307"/>
      <c r="AL82" s="307"/>
      <c r="AM82" s="307"/>
      <c r="AN82" s="307"/>
      <c r="AO82" s="307"/>
      <c r="AP82" s="307"/>
      <c r="AQ82" s="307"/>
      <c r="AR82" s="307"/>
      <c r="AS82" s="307"/>
      <c r="AT82" s="307"/>
      <c r="AU82" s="307"/>
      <c r="AV82" s="307"/>
      <c r="AW82" s="307"/>
      <c r="AX82" s="307"/>
      <c r="AY82" s="307"/>
      <c r="AZ82" s="1"/>
      <c r="BA82" s="1"/>
      <c r="BB82" s="1"/>
      <c r="BC82" s="1"/>
      <c r="BD82" s="1"/>
      <c r="BE82" s="1"/>
      <c r="BF82" s="1"/>
    </row>
    <row r="83" customFormat="false" ht="16.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307"/>
      <c r="AH83" s="307"/>
      <c r="AI83" s="307"/>
      <c r="AJ83" s="307"/>
      <c r="AK83" s="307"/>
      <c r="AL83" s="307"/>
      <c r="AM83" s="307"/>
      <c r="AN83" s="307"/>
      <c r="AO83" s="307"/>
      <c r="AP83" s="307"/>
      <c r="AQ83" s="307"/>
      <c r="AR83" s="307"/>
      <c r="AS83" s="307"/>
      <c r="AT83" s="307"/>
      <c r="AU83" s="307"/>
      <c r="AV83" s="307"/>
      <c r="AW83" s="307"/>
      <c r="AX83" s="307"/>
      <c r="AY83" s="307"/>
      <c r="AZ83" s="1"/>
      <c r="BA83" s="1"/>
      <c r="BB83" s="1"/>
      <c r="BC83" s="1"/>
      <c r="BD83" s="1"/>
      <c r="BE83" s="1"/>
      <c r="BF83" s="1"/>
    </row>
    <row r="84" customFormat="false" ht="16.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307"/>
      <c r="AH84" s="307"/>
      <c r="AI84" s="307"/>
      <c r="AJ84" s="307"/>
      <c r="AK84" s="307"/>
      <c r="AL84" s="307"/>
      <c r="AM84" s="307"/>
      <c r="AN84" s="307"/>
      <c r="AO84" s="307"/>
      <c r="AP84" s="307"/>
      <c r="AQ84" s="307"/>
      <c r="AR84" s="307"/>
      <c r="AS84" s="307"/>
      <c r="AT84" s="307"/>
      <c r="AU84" s="307"/>
      <c r="AV84" s="307"/>
      <c r="AW84" s="307"/>
      <c r="AX84" s="307"/>
      <c r="AY84" s="307"/>
      <c r="AZ84" s="1"/>
      <c r="BA84" s="1"/>
      <c r="BB84" s="1"/>
      <c r="BC84" s="1"/>
      <c r="BD84" s="1"/>
      <c r="BE84" s="1"/>
      <c r="BF84" s="1"/>
    </row>
    <row r="85" customFormat="false" ht="16.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307"/>
      <c r="AH85" s="307"/>
      <c r="AI85" s="307"/>
      <c r="AJ85" s="307"/>
      <c r="AK85" s="307"/>
      <c r="AL85" s="307"/>
      <c r="AM85" s="307"/>
      <c r="AN85" s="307"/>
      <c r="AO85" s="307"/>
      <c r="AP85" s="307"/>
      <c r="AQ85" s="307"/>
      <c r="AR85" s="307"/>
      <c r="AS85" s="307"/>
      <c r="AT85" s="307"/>
      <c r="AU85" s="307"/>
      <c r="AV85" s="307"/>
      <c r="AW85" s="307"/>
      <c r="AX85" s="307"/>
      <c r="AY85" s="307"/>
      <c r="AZ85" s="1"/>
      <c r="BA85" s="1"/>
      <c r="BB85" s="1"/>
      <c r="BC85" s="1"/>
      <c r="BD85" s="1"/>
      <c r="BE85" s="1"/>
      <c r="BF85" s="1"/>
    </row>
    <row r="86" customFormat="false" ht="16.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307"/>
      <c r="AH86" s="307"/>
      <c r="AI86" s="307"/>
      <c r="AJ86" s="307"/>
      <c r="AK86" s="307"/>
      <c r="AL86" s="307"/>
      <c r="AM86" s="307"/>
      <c r="AN86" s="307"/>
      <c r="AO86" s="307"/>
      <c r="AP86" s="307"/>
      <c r="AQ86" s="307"/>
      <c r="AR86" s="307"/>
      <c r="AS86" s="307"/>
      <c r="AT86" s="307"/>
      <c r="AU86" s="307"/>
      <c r="AV86" s="307"/>
      <c r="AW86" s="307"/>
      <c r="AX86" s="307"/>
      <c r="AY86" s="307"/>
      <c r="AZ86" s="1"/>
      <c r="BA86" s="1"/>
      <c r="BB86" s="1"/>
      <c r="BC86" s="1"/>
      <c r="BD86" s="1"/>
      <c r="BE86" s="1"/>
      <c r="BF86" s="1"/>
    </row>
    <row r="87" customFormat="false" ht="16.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307"/>
      <c r="AH87" s="307"/>
      <c r="AI87" s="307"/>
      <c r="AJ87" s="307"/>
      <c r="AK87" s="307"/>
      <c r="AL87" s="307"/>
      <c r="AM87" s="307"/>
      <c r="AN87" s="307"/>
      <c r="AO87" s="307"/>
      <c r="AP87" s="307"/>
      <c r="AQ87" s="307"/>
      <c r="AR87" s="307"/>
      <c r="AS87" s="307"/>
      <c r="AT87" s="307"/>
      <c r="AU87" s="307"/>
      <c r="AV87" s="307"/>
      <c r="AW87" s="307"/>
      <c r="AX87" s="307"/>
      <c r="AY87" s="307"/>
      <c r="AZ87" s="1"/>
      <c r="BA87" s="1"/>
      <c r="BB87" s="1"/>
      <c r="BC87" s="1"/>
      <c r="BD87" s="1"/>
      <c r="BE87" s="1"/>
      <c r="BF87" s="1"/>
    </row>
    <row r="88" customFormat="false" ht="16.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307"/>
      <c r="AH88" s="307"/>
      <c r="AI88" s="307"/>
      <c r="AJ88" s="307"/>
      <c r="AK88" s="307"/>
      <c r="AL88" s="307"/>
      <c r="AM88" s="307"/>
      <c r="AN88" s="307"/>
      <c r="AO88" s="307"/>
      <c r="AP88" s="307"/>
      <c r="AQ88" s="307"/>
      <c r="AR88" s="307"/>
      <c r="AS88" s="307"/>
      <c r="AT88" s="307"/>
      <c r="AU88" s="307"/>
      <c r="AV88" s="307"/>
      <c r="AW88" s="307"/>
      <c r="AX88" s="307"/>
      <c r="AY88" s="307"/>
      <c r="AZ88" s="1"/>
      <c r="BA88" s="1"/>
      <c r="BB88" s="1"/>
      <c r="BC88" s="1"/>
      <c r="BD88" s="1"/>
      <c r="BE88" s="1"/>
      <c r="BF88" s="1"/>
    </row>
    <row r="89" customFormat="false" ht="16.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307"/>
      <c r="AH89" s="307"/>
      <c r="AI89" s="307"/>
      <c r="AJ89" s="307"/>
      <c r="AK89" s="307"/>
      <c r="AL89" s="307"/>
      <c r="AM89" s="307"/>
      <c r="AN89" s="307"/>
      <c r="AO89" s="307"/>
      <c r="AP89" s="307"/>
      <c r="AQ89" s="307"/>
      <c r="AR89" s="307"/>
      <c r="AS89" s="307"/>
      <c r="AT89" s="307"/>
      <c r="AU89" s="307"/>
      <c r="AV89" s="307"/>
      <c r="AW89" s="307"/>
      <c r="AX89" s="307"/>
      <c r="AY89" s="307"/>
      <c r="AZ89" s="1"/>
      <c r="BA89" s="1"/>
      <c r="BB89" s="1"/>
      <c r="BC89" s="1"/>
      <c r="BD89" s="1"/>
      <c r="BE89" s="1"/>
      <c r="BF89" s="1"/>
    </row>
    <row r="90" customFormat="false" ht="16.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307"/>
      <c r="AH90" s="307"/>
      <c r="AI90" s="307"/>
      <c r="AJ90" s="307"/>
      <c r="AK90" s="307"/>
      <c r="AL90" s="307"/>
      <c r="AM90" s="307"/>
      <c r="AN90" s="307"/>
      <c r="AO90" s="307"/>
      <c r="AP90" s="307"/>
      <c r="AQ90" s="307"/>
      <c r="AR90" s="307"/>
      <c r="AS90" s="307"/>
      <c r="AT90" s="307"/>
      <c r="AU90" s="307"/>
      <c r="AV90" s="307"/>
      <c r="AW90" s="307"/>
      <c r="AX90" s="307"/>
      <c r="AY90" s="307"/>
      <c r="AZ90" s="1"/>
      <c r="BA90" s="1"/>
      <c r="BB90" s="1"/>
      <c r="BC90" s="1"/>
      <c r="BD90" s="1"/>
      <c r="BE90" s="1"/>
      <c r="BF90" s="1"/>
    </row>
    <row r="91" customFormat="false" ht="16.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307"/>
      <c r="AH91" s="307"/>
      <c r="AI91" s="307"/>
      <c r="AJ91" s="307"/>
      <c r="AK91" s="307"/>
      <c r="AL91" s="307"/>
      <c r="AM91" s="307"/>
      <c r="AN91" s="307"/>
      <c r="AO91" s="307"/>
      <c r="AP91" s="307"/>
      <c r="AQ91" s="307"/>
      <c r="AR91" s="307"/>
      <c r="AS91" s="307"/>
      <c r="AT91" s="307"/>
      <c r="AU91" s="307"/>
      <c r="AV91" s="307"/>
      <c r="AW91" s="307"/>
      <c r="AX91" s="307"/>
      <c r="AY91" s="307"/>
      <c r="AZ91" s="1"/>
      <c r="BA91" s="1"/>
      <c r="BB91" s="1"/>
      <c r="BC91" s="1"/>
      <c r="BD91" s="1"/>
      <c r="BE91" s="1"/>
      <c r="BF91" s="1"/>
    </row>
    <row r="92" customFormat="false" ht="16.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307"/>
      <c r="AH92" s="307"/>
      <c r="AI92" s="307"/>
      <c r="AJ92" s="307"/>
      <c r="AK92" s="307"/>
      <c r="AL92" s="307"/>
      <c r="AM92" s="307"/>
      <c r="AN92" s="307"/>
      <c r="AO92" s="307"/>
      <c r="AP92" s="307"/>
      <c r="AQ92" s="307"/>
      <c r="AR92" s="307"/>
      <c r="AS92" s="307"/>
      <c r="AT92" s="307"/>
      <c r="AU92" s="307"/>
      <c r="AV92" s="307"/>
      <c r="AW92" s="307"/>
      <c r="AX92" s="307"/>
      <c r="AY92" s="307"/>
      <c r="AZ92" s="1"/>
      <c r="BA92" s="1"/>
      <c r="BB92" s="1"/>
      <c r="BC92" s="1"/>
      <c r="BD92" s="1"/>
      <c r="BE92" s="1"/>
      <c r="BF92" s="1"/>
    </row>
    <row r="93" customFormat="false" ht="16.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307"/>
      <c r="AH93" s="307"/>
      <c r="AI93" s="307"/>
      <c r="AJ93" s="307"/>
      <c r="AK93" s="307"/>
      <c r="AL93" s="307"/>
      <c r="AM93" s="307"/>
      <c r="AN93" s="307"/>
      <c r="AO93" s="307"/>
      <c r="AP93" s="307"/>
      <c r="AQ93" s="307"/>
      <c r="AR93" s="307"/>
      <c r="AS93" s="307"/>
      <c r="AT93" s="307"/>
      <c r="AU93" s="307"/>
      <c r="AV93" s="307"/>
      <c r="AW93" s="307"/>
      <c r="AX93" s="307"/>
      <c r="AY93" s="307"/>
      <c r="AZ93" s="1"/>
      <c r="BA93" s="1"/>
      <c r="BB93" s="1"/>
      <c r="BC93" s="1"/>
      <c r="BD93" s="1"/>
      <c r="BE93" s="1"/>
      <c r="BF93" s="1"/>
    </row>
    <row r="94" customFormat="false" ht="16.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307"/>
      <c r="AH94" s="307"/>
      <c r="AI94" s="307"/>
      <c r="AJ94" s="307"/>
      <c r="AK94" s="307"/>
      <c r="AL94" s="307"/>
      <c r="AM94" s="307"/>
      <c r="AN94" s="307"/>
      <c r="AO94" s="307"/>
      <c r="AP94" s="307"/>
      <c r="AQ94" s="307"/>
      <c r="AR94" s="307"/>
      <c r="AS94" s="307"/>
      <c r="AT94" s="307"/>
      <c r="AU94" s="307"/>
      <c r="AV94" s="307"/>
      <c r="AW94" s="307"/>
      <c r="AX94" s="307"/>
      <c r="AY94" s="307"/>
      <c r="AZ94" s="1"/>
      <c r="BA94" s="1"/>
      <c r="BB94" s="1"/>
      <c r="BC94" s="1"/>
      <c r="BD94" s="1"/>
      <c r="BE94" s="1"/>
      <c r="BF94" s="1"/>
    </row>
    <row r="95" customFormat="false" ht="16.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307"/>
      <c r="AH95" s="307"/>
      <c r="AI95" s="307"/>
      <c r="AJ95" s="307"/>
      <c r="AK95" s="307"/>
      <c r="AL95" s="307"/>
      <c r="AM95" s="307"/>
      <c r="AN95" s="307"/>
      <c r="AO95" s="307"/>
      <c r="AP95" s="307"/>
      <c r="AQ95" s="307"/>
      <c r="AR95" s="307"/>
      <c r="AS95" s="307"/>
      <c r="AT95" s="307"/>
      <c r="AU95" s="307"/>
      <c r="AV95" s="307"/>
      <c r="AW95" s="307"/>
      <c r="AX95" s="307"/>
      <c r="AY95" s="307"/>
      <c r="AZ95" s="1"/>
      <c r="BA95" s="1"/>
      <c r="BB95" s="1"/>
      <c r="BC95" s="1"/>
      <c r="BD95" s="1"/>
      <c r="BE95" s="1"/>
      <c r="BF95" s="1"/>
    </row>
    <row r="96" customFormat="false" ht="16.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307"/>
      <c r="AH96" s="307"/>
      <c r="AI96" s="307"/>
      <c r="AJ96" s="307"/>
      <c r="AK96" s="307"/>
      <c r="AL96" s="307"/>
      <c r="AM96" s="307"/>
      <c r="AN96" s="307"/>
      <c r="AO96" s="307"/>
      <c r="AP96" s="307"/>
      <c r="AQ96" s="307"/>
      <c r="AR96" s="307"/>
      <c r="AS96" s="307"/>
      <c r="AT96" s="307"/>
      <c r="AU96" s="307"/>
      <c r="AV96" s="307"/>
      <c r="AW96" s="307"/>
      <c r="AX96" s="307"/>
      <c r="AY96" s="307"/>
      <c r="AZ96" s="1"/>
      <c r="BA96" s="1"/>
      <c r="BB96" s="1"/>
      <c r="BC96" s="1"/>
      <c r="BD96" s="1"/>
      <c r="BE96" s="1"/>
      <c r="BF96" s="1"/>
    </row>
    <row r="97" customFormat="false" ht="16.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307"/>
      <c r="AH97" s="307"/>
      <c r="AI97" s="307"/>
      <c r="AJ97" s="307"/>
      <c r="AK97" s="307"/>
      <c r="AL97" s="307"/>
      <c r="AM97" s="307"/>
      <c r="AN97" s="307"/>
      <c r="AO97" s="307"/>
      <c r="AP97" s="307"/>
      <c r="AQ97" s="307"/>
      <c r="AR97" s="307"/>
      <c r="AS97" s="307"/>
      <c r="AT97" s="307"/>
      <c r="AU97" s="307"/>
      <c r="AV97" s="307"/>
      <c r="AW97" s="307"/>
      <c r="AX97" s="307"/>
      <c r="AY97" s="307"/>
      <c r="AZ97" s="1"/>
      <c r="BA97" s="1"/>
      <c r="BB97" s="1"/>
      <c r="BC97" s="1"/>
      <c r="BD97" s="1"/>
      <c r="BE97" s="1"/>
      <c r="BF97" s="1"/>
    </row>
    <row r="98" customFormat="false" ht="16.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307"/>
      <c r="AH98" s="307"/>
      <c r="AI98" s="307"/>
      <c r="AJ98" s="307"/>
      <c r="AK98" s="307"/>
      <c r="AL98" s="307"/>
      <c r="AM98" s="307"/>
      <c r="AN98" s="307"/>
      <c r="AO98" s="307"/>
      <c r="AP98" s="307"/>
      <c r="AQ98" s="307"/>
      <c r="AR98" s="307"/>
      <c r="AS98" s="307"/>
      <c r="AT98" s="307"/>
      <c r="AU98" s="307"/>
      <c r="AV98" s="307"/>
      <c r="AW98" s="307"/>
      <c r="AX98" s="307"/>
      <c r="AY98" s="307"/>
      <c r="AZ98" s="1"/>
      <c r="BA98" s="1"/>
      <c r="BB98" s="1"/>
      <c r="BC98" s="1"/>
      <c r="BD98" s="1"/>
      <c r="BE98" s="1"/>
      <c r="BF98" s="1"/>
    </row>
    <row r="99" customFormat="false" ht="16.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307"/>
      <c r="AH99" s="307"/>
      <c r="AI99" s="307"/>
      <c r="AJ99" s="307"/>
      <c r="AK99" s="307"/>
      <c r="AL99" s="307"/>
      <c r="AM99" s="307"/>
      <c r="AN99" s="307"/>
      <c r="AO99" s="307"/>
      <c r="AP99" s="307"/>
      <c r="AQ99" s="307"/>
      <c r="AR99" s="307"/>
      <c r="AS99" s="307"/>
      <c r="AT99" s="307"/>
      <c r="AU99" s="307"/>
      <c r="AV99" s="307"/>
      <c r="AW99" s="307"/>
      <c r="AX99" s="307"/>
      <c r="AY99" s="307"/>
      <c r="AZ99" s="1"/>
      <c r="BA99" s="1"/>
      <c r="BB99" s="1"/>
      <c r="BC99" s="1"/>
      <c r="BD99" s="1"/>
      <c r="BE99" s="1"/>
      <c r="BF99" s="1"/>
    </row>
    <row r="100" customFormat="false" ht="16.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307"/>
      <c r="AH100" s="307"/>
      <c r="AI100" s="307"/>
      <c r="AJ100" s="307"/>
      <c r="AK100" s="307"/>
      <c r="AL100" s="307"/>
      <c r="AM100" s="307"/>
      <c r="AN100" s="307"/>
      <c r="AO100" s="307"/>
      <c r="AP100" s="307"/>
      <c r="AQ100" s="307"/>
      <c r="AR100" s="307"/>
      <c r="AS100" s="307"/>
      <c r="AT100" s="307"/>
      <c r="AU100" s="307"/>
      <c r="AV100" s="307"/>
      <c r="AW100" s="307"/>
      <c r="AX100" s="307"/>
      <c r="AY100" s="307"/>
      <c r="AZ100" s="1"/>
      <c r="BA100" s="1"/>
      <c r="BB100" s="1"/>
      <c r="BC100" s="1"/>
      <c r="BD100" s="1"/>
      <c r="BE100" s="1"/>
      <c r="BF10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2.14"/>
    <col collapsed="false" customWidth="true" hidden="false" outlineLevel="0" max="3" min="3" style="0" width="10.85"/>
    <col collapsed="false" customWidth="true" hidden="false" outlineLevel="0" max="4" min="4" style="0" width="11.7"/>
    <col collapsed="false" customWidth="true" hidden="false" outlineLevel="0" max="6" min="5" style="0" width="11.56"/>
    <col collapsed="false" customWidth="true" hidden="false" outlineLevel="0" max="7" min="7" style="0" width="10.99"/>
    <col collapsed="false" customWidth="true" hidden="false" outlineLevel="0" max="8" min="8" style="0" width="12.14"/>
    <col collapsed="false" customWidth="true" hidden="false" outlineLevel="0" max="9" min="9" style="0" width="11.56"/>
    <col collapsed="false" customWidth="true" hidden="false" outlineLevel="0" max="10" min="10" style="0" width="12.56"/>
    <col collapsed="false" customWidth="true" hidden="false" outlineLevel="0" max="11" min="11" style="0" width="10.99"/>
    <col collapsed="false" customWidth="true" hidden="false" outlineLevel="0" max="12" min="12" style="0" width="11.99"/>
    <col collapsed="false" customWidth="true" hidden="false" outlineLevel="0" max="13" min="13" style="0" width="9.85"/>
    <col collapsed="false" customWidth="true" hidden="false" outlineLevel="0" max="14" min="14" style="0" width="11.56"/>
    <col collapsed="false" customWidth="true" hidden="false" outlineLevel="0" max="15" min="15" style="0" width="10.99"/>
    <col collapsed="false" customWidth="true" hidden="false" outlineLevel="0" max="16" min="16" style="0" width="12.28"/>
    <col collapsed="false" customWidth="true" hidden="false" outlineLevel="0" max="17" min="17" style="0" width="10.99"/>
    <col collapsed="false" customWidth="true" hidden="false" outlineLevel="0" max="18" min="18" style="0" width="11.99"/>
    <col collapsed="false" customWidth="true" hidden="false" outlineLevel="0" max="19" min="19" style="0" width="10.99"/>
    <col collapsed="false" customWidth="true" hidden="false" outlineLevel="0" max="20" min="20" style="0" width="12.85"/>
    <col collapsed="false" customWidth="true" hidden="false" outlineLevel="0" max="21" min="21" style="0" width="10.99"/>
    <col collapsed="false" customWidth="true" hidden="false" outlineLevel="0" max="22" min="22" style="0" width="12.42"/>
    <col collapsed="false" customWidth="true" hidden="false" outlineLevel="0" max="23" min="23" style="0" width="10.99"/>
    <col collapsed="false" customWidth="true" hidden="false" outlineLevel="0" max="24" min="24" style="0" width="12.85"/>
  </cols>
  <sheetData>
    <row r="1" customFormat="false" ht="16.5" hidden="false" customHeight="false" outlineLevel="0" collapsed="false">
      <c r="A1" s="561" t="s">
        <v>216</v>
      </c>
      <c r="B1" s="562" t="s">
        <v>695</v>
      </c>
      <c r="C1" s="561" t="s">
        <v>216</v>
      </c>
      <c r="D1" s="562" t="s">
        <v>695</v>
      </c>
      <c r="E1" s="561" t="s">
        <v>216</v>
      </c>
      <c r="F1" s="562" t="s">
        <v>695</v>
      </c>
      <c r="G1" s="561" t="s">
        <v>216</v>
      </c>
      <c r="H1" s="562" t="s">
        <v>695</v>
      </c>
      <c r="I1" s="561" t="s">
        <v>216</v>
      </c>
      <c r="J1" s="562" t="s">
        <v>695</v>
      </c>
      <c r="K1" s="561" t="s">
        <v>216</v>
      </c>
      <c r="L1" s="562" t="s">
        <v>695</v>
      </c>
      <c r="M1" s="561" t="s">
        <v>216</v>
      </c>
      <c r="N1" s="562" t="s">
        <v>695</v>
      </c>
      <c r="O1" s="561" t="s">
        <v>216</v>
      </c>
      <c r="P1" s="562" t="s">
        <v>695</v>
      </c>
      <c r="Q1" s="561" t="s">
        <v>216</v>
      </c>
      <c r="R1" s="562" t="s">
        <v>695</v>
      </c>
      <c r="S1" s="561" t="s">
        <v>216</v>
      </c>
      <c r="T1" s="562" t="s">
        <v>695</v>
      </c>
      <c r="U1" s="561" t="s">
        <v>216</v>
      </c>
      <c r="V1" s="562" t="s">
        <v>695</v>
      </c>
      <c r="W1" s="561" t="s">
        <v>216</v>
      </c>
      <c r="X1" s="562" t="s">
        <v>695</v>
      </c>
      <c r="Y1" s="563"/>
      <c r="Z1" s="1"/>
      <c r="AA1" s="1"/>
      <c r="AB1" s="1"/>
      <c r="AC1" s="1"/>
    </row>
    <row r="2" customFormat="false" ht="16.5" hidden="false" customHeight="false" outlineLevel="0" collapsed="false">
      <c r="A2" s="564" t="n">
        <v>36161</v>
      </c>
      <c r="B2" s="565" t="n">
        <v>1</v>
      </c>
      <c r="C2" s="564" t="n">
        <v>36192</v>
      </c>
      <c r="D2" s="565" t="n">
        <v>32</v>
      </c>
      <c r="E2" s="564" t="n">
        <v>36220</v>
      </c>
      <c r="F2" s="565" t="n">
        <v>60</v>
      </c>
      <c r="G2" s="564" t="n">
        <v>36251</v>
      </c>
      <c r="H2" s="565" t="n">
        <v>91</v>
      </c>
      <c r="I2" s="564" t="n">
        <v>36281</v>
      </c>
      <c r="J2" s="565" t="n">
        <v>121</v>
      </c>
      <c r="K2" s="564" t="n">
        <v>36312</v>
      </c>
      <c r="L2" s="565" t="n">
        <v>152</v>
      </c>
      <c r="M2" s="564" t="n">
        <v>36342</v>
      </c>
      <c r="N2" s="565" t="n">
        <v>182</v>
      </c>
      <c r="O2" s="564" t="n">
        <v>36373</v>
      </c>
      <c r="P2" s="565" t="n">
        <v>213</v>
      </c>
      <c r="Q2" s="564" t="n">
        <v>36404</v>
      </c>
      <c r="R2" s="565" t="n">
        <v>244</v>
      </c>
      <c r="S2" s="564" t="n">
        <v>36434</v>
      </c>
      <c r="T2" s="565" t="n">
        <v>274</v>
      </c>
      <c r="U2" s="564" t="n">
        <v>36465</v>
      </c>
      <c r="V2" s="565" t="n">
        <v>305</v>
      </c>
      <c r="W2" s="564" t="n">
        <v>36495</v>
      </c>
      <c r="X2" s="565" t="n">
        <v>335</v>
      </c>
      <c r="Y2" s="563"/>
      <c r="Z2" s="1"/>
      <c r="AA2" s="1"/>
      <c r="AB2" s="1"/>
      <c r="AC2" s="1"/>
    </row>
    <row r="3" customFormat="false" ht="16.5" hidden="false" customHeight="false" outlineLevel="0" collapsed="false">
      <c r="A3" s="564" t="n">
        <v>36162</v>
      </c>
      <c r="B3" s="565" t="n">
        <v>2</v>
      </c>
      <c r="C3" s="564" t="n">
        <v>36193</v>
      </c>
      <c r="D3" s="565" t="n">
        <v>33</v>
      </c>
      <c r="E3" s="564" t="n">
        <v>36221</v>
      </c>
      <c r="F3" s="565" t="n">
        <v>61</v>
      </c>
      <c r="G3" s="564" t="n">
        <v>36252</v>
      </c>
      <c r="H3" s="565" t="n">
        <v>92</v>
      </c>
      <c r="I3" s="564" t="n">
        <v>36282</v>
      </c>
      <c r="J3" s="565" t="n">
        <v>122</v>
      </c>
      <c r="K3" s="564" t="n">
        <v>36313</v>
      </c>
      <c r="L3" s="565" t="n">
        <v>153</v>
      </c>
      <c r="M3" s="564" t="n">
        <v>36343</v>
      </c>
      <c r="N3" s="565" t="n">
        <v>183</v>
      </c>
      <c r="O3" s="564" t="n">
        <v>36374</v>
      </c>
      <c r="P3" s="565" t="n">
        <v>214</v>
      </c>
      <c r="Q3" s="564" t="n">
        <v>36405</v>
      </c>
      <c r="R3" s="565" t="n">
        <v>245</v>
      </c>
      <c r="S3" s="564" t="n">
        <v>36435</v>
      </c>
      <c r="T3" s="565" t="n">
        <v>275</v>
      </c>
      <c r="U3" s="564" t="n">
        <v>36466</v>
      </c>
      <c r="V3" s="565" t="n">
        <v>306</v>
      </c>
      <c r="W3" s="564" t="n">
        <v>36496</v>
      </c>
      <c r="X3" s="565" t="n">
        <v>336</v>
      </c>
      <c r="Y3" s="563"/>
      <c r="Z3" s="1"/>
      <c r="AA3" s="1"/>
      <c r="AB3" s="1"/>
      <c r="AC3" s="1"/>
    </row>
    <row r="4" customFormat="false" ht="16.5" hidden="false" customHeight="false" outlineLevel="0" collapsed="false">
      <c r="A4" s="564" t="n">
        <v>36163</v>
      </c>
      <c r="B4" s="565" t="n">
        <v>3</v>
      </c>
      <c r="C4" s="564" t="n">
        <v>36194</v>
      </c>
      <c r="D4" s="565" t="n">
        <v>34</v>
      </c>
      <c r="E4" s="564" t="n">
        <v>36222</v>
      </c>
      <c r="F4" s="565" t="n">
        <v>62</v>
      </c>
      <c r="G4" s="564" t="n">
        <v>36253</v>
      </c>
      <c r="H4" s="565" t="n">
        <v>93</v>
      </c>
      <c r="I4" s="564" t="n">
        <v>36283</v>
      </c>
      <c r="J4" s="565" t="n">
        <v>123</v>
      </c>
      <c r="K4" s="564" t="n">
        <v>36314</v>
      </c>
      <c r="L4" s="565" t="n">
        <v>154</v>
      </c>
      <c r="M4" s="564" t="n">
        <v>36344</v>
      </c>
      <c r="N4" s="565" t="n">
        <v>184</v>
      </c>
      <c r="O4" s="564" t="n">
        <v>36375</v>
      </c>
      <c r="P4" s="565" t="n">
        <v>215</v>
      </c>
      <c r="Q4" s="564" t="n">
        <v>36406</v>
      </c>
      <c r="R4" s="565" t="n">
        <v>246</v>
      </c>
      <c r="S4" s="564" t="n">
        <v>36436</v>
      </c>
      <c r="T4" s="565" t="n">
        <v>276</v>
      </c>
      <c r="U4" s="564" t="n">
        <v>36467</v>
      </c>
      <c r="V4" s="565" t="n">
        <v>307</v>
      </c>
      <c r="W4" s="564" t="n">
        <v>36497</v>
      </c>
      <c r="X4" s="565" t="n">
        <v>337</v>
      </c>
      <c r="Y4" s="563"/>
      <c r="Z4" s="1"/>
      <c r="AA4" s="1"/>
      <c r="AB4" s="1"/>
      <c r="AC4" s="1"/>
    </row>
    <row r="5" customFormat="false" ht="16.5" hidden="false" customHeight="false" outlineLevel="0" collapsed="false">
      <c r="A5" s="564" t="n">
        <v>36164</v>
      </c>
      <c r="B5" s="565" t="n">
        <v>4</v>
      </c>
      <c r="C5" s="564" t="n">
        <v>36195</v>
      </c>
      <c r="D5" s="565" t="n">
        <v>35</v>
      </c>
      <c r="E5" s="564" t="n">
        <v>36223</v>
      </c>
      <c r="F5" s="565" t="n">
        <v>63</v>
      </c>
      <c r="G5" s="564" t="n">
        <v>36254</v>
      </c>
      <c r="H5" s="565" t="n">
        <v>94</v>
      </c>
      <c r="I5" s="564" t="n">
        <v>36284</v>
      </c>
      <c r="J5" s="565" t="n">
        <v>124</v>
      </c>
      <c r="K5" s="564" t="n">
        <v>36315</v>
      </c>
      <c r="L5" s="565" t="n">
        <v>155</v>
      </c>
      <c r="M5" s="564" t="n">
        <v>36345</v>
      </c>
      <c r="N5" s="565" t="n">
        <v>185</v>
      </c>
      <c r="O5" s="564" t="n">
        <v>36376</v>
      </c>
      <c r="P5" s="565" t="n">
        <v>216</v>
      </c>
      <c r="Q5" s="564" t="n">
        <v>36407</v>
      </c>
      <c r="R5" s="565" t="n">
        <v>247</v>
      </c>
      <c r="S5" s="564" t="n">
        <v>36437</v>
      </c>
      <c r="T5" s="565" t="n">
        <v>277</v>
      </c>
      <c r="U5" s="564" t="n">
        <v>36468</v>
      </c>
      <c r="V5" s="565" t="n">
        <v>308</v>
      </c>
      <c r="W5" s="564" t="n">
        <v>36498</v>
      </c>
      <c r="X5" s="565" t="n">
        <v>338</v>
      </c>
      <c r="Y5" s="563"/>
      <c r="Z5" s="1"/>
      <c r="AA5" s="1"/>
      <c r="AB5" s="1"/>
      <c r="AC5" s="1"/>
    </row>
    <row r="6" customFormat="false" ht="16.5" hidden="false" customHeight="false" outlineLevel="0" collapsed="false">
      <c r="A6" s="564" t="n">
        <v>36165</v>
      </c>
      <c r="B6" s="565" t="n">
        <v>5</v>
      </c>
      <c r="C6" s="564" t="n">
        <v>36196</v>
      </c>
      <c r="D6" s="565" t="n">
        <v>36</v>
      </c>
      <c r="E6" s="564" t="n">
        <v>36224</v>
      </c>
      <c r="F6" s="565" t="n">
        <v>64</v>
      </c>
      <c r="G6" s="564" t="n">
        <v>36255</v>
      </c>
      <c r="H6" s="565" t="n">
        <v>95</v>
      </c>
      <c r="I6" s="564" t="n">
        <v>36285</v>
      </c>
      <c r="J6" s="565" t="n">
        <v>125</v>
      </c>
      <c r="K6" s="564" t="n">
        <v>36316</v>
      </c>
      <c r="L6" s="565" t="n">
        <v>156</v>
      </c>
      <c r="M6" s="564" t="n">
        <v>36346</v>
      </c>
      <c r="N6" s="565" t="n">
        <v>186</v>
      </c>
      <c r="O6" s="564" t="n">
        <v>36377</v>
      </c>
      <c r="P6" s="565" t="n">
        <v>217</v>
      </c>
      <c r="Q6" s="564" t="n">
        <v>36408</v>
      </c>
      <c r="R6" s="565" t="n">
        <v>248</v>
      </c>
      <c r="S6" s="564" t="n">
        <v>36438</v>
      </c>
      <c r="T6" s="565" t="n">
        <v>278</v>
      </c>
      <c r="U6" s="564" t="n">
        <v>36469</v>
      </c>
      <c r="V6" s="565" t="n">
        <v>309</v>
      </c>
      <c r="W6" s="564" t="n">
        <v>36499</v>
      </c>
      <c r="X6" s="565" t="n">
        <v>339</v>
      </c>
      <c r="Y6" s="563"/>
      <c r="Z6" s="1"/>
      <c r="AA6" s="1"/>
      <c r="AB6" s="1"/>
      <c r="AC6" s="1"/>
    </row>
    <row r="7" customFormat="false" ht="16.5" hidden="false" customHeight="false" outlineLevel="0" collapsed="false">
      <c r="A7" s="564" t="n">
        <v>36166</v>
      </c>
      <c r="B7" s="565" t="n">
        <v>6</v>
      </c>
      <c r="C7" s="564" t="n">
        <v>36197</v>
      </c>
      <c r="D7" s="565" t="n">
        <v>37</v>
      </c>
      <c r="E7" s="564" t="n">
        <v>36225</v>
      </c>
      <c r="F7" s="565" t="n">
        <v>65</v>
      </c>
      <c r="G7" s="564" t="n">
        <v>36256</v>
      </c>
      <c r="H7" s="565" t="n">
        <v>96</v>
      </c>
      <c r="I7" s="564" t="n">
        <v>36286</v>
      </c>
      <c r="J7" s="565" t="n">
        <v>126</v>
      </c>
      <c r="K7" s="564" t="n">
        <v>36317</v>
      </c>
      <c r="L7" s="565" t="n">
        <v>157</v>
      </c>
      <c r="M7" s="564" t="n">
        <v>36347</v>
      </c>
      <c r="N7" s="565" t="n">
        <v>187</v>
      </c>
      <c r="O7" s="564" t="n">
        <v>36378</v>
      </c>
      <c r="P7" s="565" t="n">
        <v>218</v>
      </c>
      <c r="Q7" s="564" t="n">
        <v>36409</v>
      </c>
      <c r="R7" s="565" t="n">
        <v>249</v>
      </c>
      <c r="S7" s="564" t="n">
        <v>36439</v>
      </c>
      <c r="T7" s="565" t="n">
        <v>279</v>
      </c>
      <c r="U7" s="564" t="n">
        <v>36470</v>
      </c>
      <c r="V7" s="565" t="n">
        <v>310</v>
      </c>
      <c r="W7" s="564" t="n">
        <v>36500</v>
      </c>
      <c r="X7" s="565" t="n">
        <v>340</v>
      </c>
      <c r="Y7" s="563"/>
      <c r="Z7" s="1"/>
      <c r="AA7" s="1"/>
      <c r="AB7" s="1"/>
      <c r="AC7" s="1"/>
    </row>
    <row r="8" customFormat="false" ht="16.5" hidden="false" customHeight="false" outlineLevel="0" collapsed="false">
      <c r="A8" s="564" t="n">
        <v>36167</v>
      </c>
      <c r="B8" s="565" t="n">
        <v>7</v>
      </c>
      <c r="C8" s="564" t="n">
        <v>36198</v>
      </c>
      <c r="D8" s="565" t="n">
        <v>38</v>
      </c>
      <c r="E8" s="564" t="n">
        <v>36226</v>
      </c>
      <c r="F8" s="565" t="n">
        <v>66</v>
      </c>
      <c r="G8" s="564" t="n">
        <v>36257</v>
      </c>
      <c r="H8" s="565" t="n">
        <v>97</v>
      </c>
      <c r="I8" s="564" t="n">
        <v>36287</v>
      </c>
      <c r="J8" s="565" t="n">
        <v>127</v>
      </c>
      <c r="K8" s="564" t="n">
        <v>36318</v>
      </c>
      <c r="L8" s="565" t="n">
        <v>158</v>
      </c>
      <c r="M8" s="564" t="n">
        <v>36348</v>
      </c>
      <c r="N8" s="565" t="n">
        <v>188</v>
      </c>
      <c r="O8" s="564" t="n">
        <v>36379</v>
      </c>
      <c r="P8" s="565" t="n">
        <v>219</v>
      </c>
      <c r="Q8" s="564" t="n">
        <v>36410</v>
      </c>
      <c r="R8" s="565" t="n">
        <v>250</v>
      </c>
      <c r="S8" s="564" t="n">
        <v>36440</v>
      </c>
      <c r="T8" s="565" t="n">
        <v>280</v>
      </c>
      <c r="U8" s="564" t="n">
        <v>36471</v>
      </c>
      <c r="V8" s="565" t="n">
        <v>311</v>
      </c>
      <c r="W8" s="564" t="n">
        <v>36501</v>
      </c>
      <c r="X8" s="565" t="n">
        <v>341</v>
      </c>
      <c r="Y8" s="563"/>
      <c r="Z8" s="1"/>
      <c r="AA8" s="1"/>
      <c r="AB8" s="1"/>
      <c r="AC8" s="1"/>
    </row>
    <row r="9" customFormat="false" ht="16.5" hidden="false" customHeight="false" outlineLevel="0" collapsed="false">
      <c r="A9" s="564" t="n">
        <v>36168</v>
      </c>
      <c r="B9" s="565" t="n">
        <v>8</v>
      </c>
      <c r="C9" s="564" t="n">
        <v>36199</v>
      </c>
      <c r="D9" s="565" t="n">
        <v>39</v>
      </c>
      <c r="E9" s="564" t="n">
        <v>36227</v>
      </c>
      <c r="F9" s="565" t="n">
        <v>67</v>
      </c>
      <c r="G9" s="564" t="n">
        <v>36258</v>
      </c>
      <c r="H9" s="565" t="n">
        <v>98</v>
      </c>
      <c r="I9" s="564" t="n">
        <v>36288</v>
      </c>
      <c r="J9" s="565" t="n">
        <v>128</v>
      </c>
      <c r="K9" s="564" t="n">
        <v>36319</v>
      </c>
      <c r="L9" s="565" t="n">
        <v>159</v>
      </c>
      <c r="M9" s="564" t="n">
        <v>36349</v>
      </c>
      <c r="N9" s="565" t="n">
        <v>189</v>
      </c>
      <c r="O9" s="564" t="n">
        <v>36380</v>
      </c>
      <c r="P9" s="565" t="n">
        <v>220</v>
      </c>
      <c r="Q9" s="564" t="n">
        <v>36411</v>
      </c>
      <c r="R9" s="565" t="n">
        <v>251</v>
      </c>
      <c r="S9" s="564" t="n">
        <v>36441</v>
      </c>
      <c r="T9" s="565" t="n">
        <v>281</v>
      </c>
      <c r="U9" s="564" t="n">
        <v>36472</v>
      </c>
      <c r="V9" s="565" t="n">
        <v>312</v>
      </c>
      <c r="W9" s="564" t="n">
        <v>36502</v>
      </c>
      <c r="X9" s="565" t="n">
        <v>342</v>
      </c>
      <c r="Y9" s="563"/>
      <c r="Z9" s="1"/>
      <c r="AA9" s="1"/>
      <c r="AB9" s="1"/>
      <c r="AC9" s="1"/>
    </row>
    <row r="10" customFormat="false" ht="16.5" hidden="false" customHeight="false" outlineLevel="0" collapsed="false">
      <c r="A10" s="564" t="n">
        <v>36169</v>
      </c>
      <c r="B10" s="565" t="n">
        <v>9</v>
      </c>
      <c r="C10" s="564" t="n">
        <v>36200</v>
      </c>
      <c r="D10" s="565" t="n">
        <v>40</v>
      </c>
      <c r="E10" s="564" t="n">
        <v>36228</v>
      </c>
      <c r="F10" s="565" t="n">
        <v>68</v>
      </c>
      <c r="G10" s="564" t="n">
        <v>36259</v>
      </c>
      <c r="H10" s="565" t="n">
        <v>99</v>
      </c>
      <c r="I10" s="564" t="n">
        <v>36289</v>
      </c>
      <c r="J10" s="565" t="n">
        <v>129</v>
      </c>
      <c r="K10" s="564" t="n">
        <v>36320</v>
      </c>
      <c r="L10" s="565" t="n">
        <v>160</v>
      </c>
      <c r="M10" s="564" t="n">
        <v>36350</v>
      </c>
      <c r="N10" s="565" t="n">
        <v>190</v>
      </c>
      <c r="O10" s="564" t="n">
        <v>36381</v>
      </c>
      <c r="P10" s="565" t="n">
        <v>221</v>
      </c>
      <c r="Q10" s="564" t="n">
        <v>36412</v>
      </c>
      <c r="R10" s="565" t="n">
        <v>252</v>
      </c>
      <c r="S10" s="564" t="n">
        <v>36442</v>
      </c>
      <c r="T10" s="565" t="n">
        <v>282</v>
      </c>
      <c r="U10" s="564" t="n">
        <v>36473</v>
      </c>
      <c r="V10" s="565" t="n">
        <v>313</v>
      </c>
      <c r="W10" s="564" t="n">
        <v>36503</v>
      </c>
      <c r="X10" s="565" t="n">
        <v>343</v>
      </c>
      <c r="Y10" s="563"/>
      <c r="Z10" s="1"/>
      <c r="AA10" s="1"/>
      <c r="AB10" s="1"/>
      <c r="AC10" s="1"/>
    </row>
    <row r="11" customFormat="false" ht="16.5" hidden="false" customHeight="false" outlineLevel="0" collapsed="false">
      <c r="A11" s="564" t="n">
        <v>36170</v>
      </c>
      <c r="B11" s="565" t="n">
        <v>10</v>
      </c>
      <c r="C11" s="564" t="n">
        <v>36201</v>
      </c>
      <c r="D11" s="565" t="n">
        <v>41</v>
      </c>
      <c r="E11" s="564" t="n">
        <v>36229</v>
      </c>
      <c r="F11" s="565" t="n">
        <v>69</v>
      </c>
      <c r="G11" s="564" t="n">
        <v>36260</v>
      </c>
      <c r="H11" s="565" t="n">
        <v>100</v>
      </c>
      <c r="I11" s="564" t="n">
        <v>36290</v>
      </c>
      <c r="J11" s="565" t="n">
        <v>130</v>
      </c>
      <c r="K11" s="564" t="n">
        <v>36321</v>
      </c>
      <c r="L11" s="565" t="n">
        <v>161</v>
      </c>
      <c r="M11" s="564" t="n">
        <v>36351</v>
      </c>
      <c r="N11" s="565" t="n">
        <v>191</v>
      </c>
      <c r="O11" s="564" t="n">
        <v>36382</v>
      </c>
      <c r="P11" s="565" t="n">
        <v>222</v>
      </c>
      <c r="Q11" s="564" t="n">
        <v>36413</v>
      </c>
      <c r="R11" s="565" t="n">
        <v>253</v>
      </c>
      <c r="S11" s="564" t="n">
        <v>36443</v>
      </c>
      <c r="T11" s="565" t="n">
        <v>283</v>
      </c>
      <c r="U11" s="564" t="n">
        <v>36474</v>
      </c>
      <c r="V11" s="565" t="n">
        <v>314</v>
      </c>
      <c r="W11" s="564" t="n">
        <v>36504</v>
      </c>
      <c r="X11" s="565" t="n">
        <v>344</v>
      </c>
      <c r="Y11" s="563"/>
      <c r="Z11" s="1"/>
      <c r="AA11" s="1"/>
      <c r="AB11" s="1"/>
      <c r="AC11" s="1"/>
    </row>
    <row r="12" customFormat="false" ht="16.5" hidden="false" customHeight="false" outlineLevel="0" collapsed="false">
      <c r="A12" s="564" t="n">
        <v>36171</v>
      </c>
      <c r="B12" s="565" t="n">
        <v>11</v>
      </c>
      <c r="C12" s="564" t="n">
        <v>36202</v>
      </c>
      <c r="D12" s="565" t="n">
        <v>42</v>
      </c>
      <c r="E12" s="564" t="n">
        <v>36230</v>
      </c>
      <c r="F12" s="565" t="n">
        <v>70</v>
      </c>
      <c r="G12" s="564" t="n">
        <v>36261</v>
      </c>
      <c r="H12" s="565" t="n">
        <v>101</v>
      </c>
      <c r="I12" s="564" t="n">
        <v>36291</v>
      </c>
      <c r="J12" s="565" t="n">
        <v>131</v>
      </c>
      <c r="K12" s="564" t="n">
        <v>36322</v>
      </c>
      <c r="L12" s="565" t="n">
        <v>162</v>
      </c>
      <c r="M12" s="564" t="n">
        <v>36352</v>
      </c>
      <c r="N12" s="565" t="n">
        <v>192</v>
      </c>
      <c r="O12" s="564" t="n">
        <v>36383</v>
      </c>
      <c r="P12" s="565" t="n">
        <v>223</v>
      </c>
      <c r="Q12" s="564" t="n">
        <v>36414</v>
      </c>
      <c r="R12" s="565" t="n">
        <v>254</v>
      </c>
      <c r="S12" s="564" t="n">
        <v>36444</v>
      </c>
      <c r="T12" s="565" t="n">
        <v>284</v>
      </c>
      <c r="U12" s="564" t="n">
        <v>36475</v>
      </c>
      <c r="V12" s="565" t="n">
        <v>315</v>
      </c>
      <c r="W12" s="564" t="n">
        <v>36505</v>
      </c>
      <c r="X12" s="565" t="n">
        <v>345</v>
      </c>
      <c r="Y12" s="563"/>
      <c r="Z12" s="1"/>
      <c r="AA12" s="1"/>
      <c r="AB12" s="1"/>
      <c r="AC12" s="1"/>
    </row>
    <row r="13" customFormat="false" ht="16.5" hidden="false" customHeight="false" outlineLevel="0" collapsed="false">
      <c r="A13" s="564" t="n">
        <v>36172</v>
      </c>
      <c r="B13" s="565" t="n">
        <v>12</v>
      </c>
      <c r="C13" s="564" t="n">
        <v>36203</v>
      </c>
      <c r="D13" s="565" t="n">
        <v>43</v>
      </c>
      <c r="E13" s="564" t="n">
        <v>36231</v>
      </c>
      <c r="F13" s="565" t="n">
        <v>71</v>
      </c>
      <c r="G13" s="564" t="n">
        <v>36262</v>
      </c>
      <c r="H13" s="565" t="n">
        <v>102</v>
      </c>
      <c r="I13" s="564" t="n">
        <v>36292</v>
      </c>
      <c r="J13" s="565" t="n">
        <v>132</v>
      </c>
      <c r="K13" s="564" t="n">
        <v>36323</v>
      </c>
      <c r="L13" s="565" t="n">
        <v>163</v>
      </c>
      <c r="M13" s="564" t="n">
        <v>36353</v>
      </c>
      <c r="N13" s="565" t="n">
        <v>193</v>
      </c>
      <c r="O13" s="564" t="n">
        <v>36384</v>
      </c>
      <c r="P13" s="565" t="n">
        <v>224</v>
      </c>
      <c r="Q13" s="564" t="n">
        <v>36415</v>
      </c>
      <c r="R13" s="565" t="n">
        <v>255</v>
      </c>
      <c r="S13" s="564" t="n">
        <v>36445</v>
      </c>
      <c r="T13" s="565" t="n">
        <v>285</v>
      </c>
      <c r="U13" s="564" t="n">
        <v>36476</v>
      </c>
      <c r="V13" s="565" t="n">
        <v>316</v>
      </c>
      <c r="W13" s="564" t="n">
        <v>36506</v>
      </c>
      <c r="X13" s="565" t="n">
        <v>346</v>
      </c>
      <c r="Y13" s="563"/>
      <c r="Z13" s="1"/>
      <c r="AA13" s="1"/>
      <c r="AB13" s="1"/>
      <c r="AC13" s="1"/>
    </row>
    <row r="14" customFormat="false" ht="16.5" hidden="false" customHeight="false" outlineLevel="0" collapsed="false">
      <c r="A14" s="564" t="n">
        <v>36173</v>
      </c>
      <c r="B14" s="565" t="n">
        <v>13</v>
      </c>
      <c r="C14" s="564" t="n">
        <v>36204</v>
      </c>
      <c r="D14" s="565" t="n">
        <v>44</v>
      </c>
      <c r="E14" s="564" t="n">
        <v>36232</v>
      </c>
      <c r="F14" s="565" t="n">
        <v>72</v>
      </c>
      <c r="G14" s="564" t="n">
        <v>36263</v>
      </c>
      <c r="H14" s="565" t="n">
        <v>103</v>
      </c>
      <c r="I14" s="564" t="n">
        <v>36293</v>
      </c>
      <c r="J14" s="565" t="n">
        <v>133</v>
      </c>
      <c r="K14" s="564" t="n">
        <v>36324</v>
      </c>
      <c r="L14" s="565" t="n">
        <v>164</v>
      </c>
      <c r="M14" s="564" t="n">
        <v>36354</v>
      </c>
      <c r="N14" s="565" t="n">
        <v>194</v>
      </c>
      <c r="O14" s="564" t="n">
        <v>36385</v>
      </c>
      <c r="P14" s="565" t="n">
        <v>225</v>
      </c>
      <c r="Q14" s="564" t="n">
        <v>36416</v>
      </c>
      <c r="R14" s="565" t="n">
        <v>256</v>
      </c>
      <c r="S14" s="564" t="n">
        <v>36446</v>
      </c>
      <c r="T14" s="565" t="n">
        <v>286</v>
      </c>
      <c r="U14" s="564" t="n">
        <v>36477</v>
      </c>
      <c r="V14" s="565" t="n">
        <v>317</v>
      </c>
      <c r="W14" s="564" t="n">
        <v>36507</v>
      </c>
      <c r="X14" s="565" t="n">
        <v>347</v>
      </c>
      <c r="Y14" s="563"/>
      <c r="Z14" s="1"/>
      <c r="AA14" s="1"/>
      <c r="AB14" s="1"/>
      <c r="AC14" s="1"/>
    </row>
    <row r="15" customFormat="false" ht="16.5" hidden="false" customHeight="false" outlineLevel="0" collapsed="false">
      <c r="A15" s="564" t="n">
        <v>36174</v>
      </c>
      <c r="B15" s="565" t="n">
        <v>14</v>
      </c>
      <c r="C15" s="564" t="n">
        <v>36205</v>
      </c>
      <c r="D15" s="565" t="n">
        <v>45</v>
      </c>
      <c r="E15" s="564" t="n">
        <v>36233</v>
      </c>
      <c r="F15" s="565" t="n">
        <v>73</v>
      </c>
      <c r="G15" s="564" t="n">
        <v>36264</v>
      </c>
      <c r="H15" s="565" t="n">
        <v>104</v>
      </c>
      <c r="I15" s="564" t="n">
        <v>36294</v>
      </c>
      <c r="J15" s="565" t="n">
        <v>134</v>
      </c>
      <c r="K15" s="564" t="n">
        <v>36325</v>
      </c>
      <c r="L15" s="565" t="n">
        <v>165</v>
      </c>
      <c r="M15" s="564" t="n">
        <v>36355</v>
      </c>
      <c r="N15" s="565" t="n">
        <v>195</v>
      </c>
      <c r="O15" s="564" t="n">
        <v>36386</v>
      </c>
      <c r="P15" s="565" t="n">
        <v>226</v>
      </c>
      <c r="Q15" s="564" t="n">
        <v>36417</v>
      </c>
      <c r="R15" s="565" t="n">
        <v>257</v>
      </c>
      <c r="S15" s="564" t="n">
        <v>36447</v>
      </c>
      <c r="T15" s="565" t="n">
        <v>287</v>
      </c>
      <c r="U15" s="564" t="n">
        <v>36478</v>
      </c>
      <c r="V15" s="565" t="n">
        <v>318</v>
      </c>
      <c r="W15" s="564" t="n">
        <v>36508</v>
      </c>
      <c r="X15" s="565" t="n">
        <v>348</v>
      </c>
      <c r="Y15" s="563"/>
      <c r="Z15" s="1"/>
      <c r="AA15" s="1"/>
      <c r="AB15" s="1"/>
      <c r="AC15" s="1"/>
    </row>
    <row r="16" customFormat="false" ht="16.5" hidden="false" customHeight="false" outlineLevel="0" collapsed="false">
      <c r="A16" s="564" t="n">
        <v>36175</v>
      </c>
      <c r="B16" s="565" t="n">
        <v>15</v>
      </c>
      <c r="C16" s="564" t="n">
        <v>36206</v>
      </c>
      <c r="D16" s="565" t="n">
        <v>46</v>
      </c>
      <c r="E16" s="564" t="n">
        <v>36234</v>
      </c>
      <c r="F16" s="565" t="n">
        <v>74</v>
      </c>
      <c r="G16" s="564" t="n">
        <v>36265</v>
      </c>
      <c r="H16" s="565" t="n">
        <v>105</v>
      </c>
      <c r="I16" s="564" t="n">
        <v>36295</v>
      </c>
      <c r="J16" s="565" t="n">
        <v>135</v>
      </c>
      <c r="K16" s="564" t="n">
        <v>36326</v>
      </c>
      <c r="L16" s="565" t="n">
        <v>166</v>
      </c>
      <c r="M16" s="564" t="n">
        <v>36356</v>
      </c>
      <c r="N16" s="565" t="n">
        <v>196</v>
      </c>
      <c r="O16" s="564" t="n">
        <v>36387</v>
      </c>
      <c r="P16" s="565" t="n">
        <v>227</v>
      </c>
      <c r="Q16" s="564" t="n">
        <v>36418</v>
      </c>
      <c r="R16" s="565" t="n">
        <v>258</v>
      </c>
      <c r="S16" s="564" t="n">
        <v>36448</v>
      </c>
      <c r="T16" s="565" t="n">
        <v>288</v>
      </c>
      <c r="U16" s="564" t="n">
        <v>36479</v>
      </c>
      <c r="V16" s="565" t="n">
        <v>319</v>
      </c>
      <c r="W16" s="564" t="n">
        <v>36509</v>
      </c>
      <c r="X16" s="565" t="n">
        <v>349</v>
      </c>
      <c r="Y16" s="563"/>
      <c r="Z16" s="1"/>
      <c r="AA16" s="1"/>
      <c r="AB16" s="1"/>
      <c r="AC16" s="1"/>
    </row>
    <row r="17" customFormat="false" ht="16.5" hidden="false" customHeight="false" outlineLevel="0" collapsed="false">
      <c r="A17" s="564" t="n">
        <v>36176</v>
      </c>
      <c r="B17" s="565" t="n">
        <v>16</v>
      </c>
      <c r="C17" s="564" t="n">
        <v>36207</v>
      </c>
      <c r="D17" s="565" t="n">
        <v>47</v>
      </c>
      <c r="E17" s="564" t="n">
        <v>36235</v>
      </c>
      <c r="F17" s="565" t="n">
        <v>75</v>
      </c>
      <c r="G17" s="564" t="n">
        <v>36266</v>
      </c>
      <c r="H17" s="565" t="n">
        <v>106</v>
      </c>
      <c r="I17" s="564" t="n">
        <v>36296</v>
      </c>
      <c r="J17" s="565" t="n">
        <v>136</v>
      </c>
      <c r="K17" s="564" t="n">
        <v>36327</v>
      </c>
      <c r="L17" s="565" t="n">
        <v>167</v>
      </c>
      <c r="M17" s="564" t="n">
        <v>36357</v>
      </c>
      <c r="N17" s="565" t="n">
        <v>197</v>
      </c>
      <c r="O17" s="564" t="n">
        <v>36388</v>
      </c>
      <c r="P17" s="565" t="n">
        <v>228</v>
      </c>
      <c r="Q17" s="564" t="n">
        <v>36419</v>
      </c>
      <c r="R17" s="565" t="n">
        <v>259</v>
      </c>
      <c r="S17" s="564" t="n">
        <v>36449</v>
      </c>
      <c r="T17" s="565" t="n">
        <v>289</v>
      </c>
      <c r="U17" s="564" t="n">
        <v>36480</v>
      </c>
      <c r="V17" s="565" t="n">
        <v>320</v>
      </c>
      <c r="W17" s="564" t="n">
        <v>36510</v>
      </c>
      <c r="X17" s="565" t="n">
        <v>350</v>
      </c>
      <c r="Y17" s="563"/>
      <c r="Z17" s="1"/>
      <c r="AA17" s="1"/>
      <c r="AB17" s="1"/>
      <c r="AC17" s="1"/>
    </row>
    <row r="18" customFormat="false" ht="16.5" hidden="false" customHeight="false" outlineLevel="0" collapsed="false">
      <c r="A18" s="564" t="n">
        <v>36177</v>
      </c>
      <c r="B18" s="565" t="n">
        <v>17</v>
      </c>
      <c r="C18" s="564" t="n">
        <v>36208</v>
      </c>
      <c r="D18" s="565" t="n">
        <v>48</v>
      </c>
      <c r="E18" s="564" t="n">
        <v>36236</v>
      </c>
      <c r="F18" s="565" t="n">
        <v>76</v>
      </c>
      <c r="G18" s="564" t="n">
        <v>36267</v>
      </c>
      <c r="H18" s="565" t="n">
        <v>107</v>
      </c>
      <c r="I18" s="564" t="n">
        <v>36297</v>
      </c>
      <c r="J18" s="565" t="n">
        <v>137</v>
      </c>
      <c r="K18" s="564" t="n">
        <v>36328</v>
      </c>
      <c r="L18" s="565" t="n">
        <v>168</v>
      </c>
      <c r="M18" s="564" t="n">
        <v>36358</v>
      </c>
      <c r="N18" s="565" t="n">
        <v>198</v>
      </c>
      <c r="O18" s="564" t="n">
        <v>36389</v>
      </c>
      <c r="P18" s="565" t="n">
        <v>229</v>
      </c>
      <c r="Q18" s="564" t="n">
        <v>36420</v>
      </c>
      <c r="R18" s="565" t="n">
        <v>260</v>
      </c>
      <c r="S18" s="564" t="n">
        <v>36450</v>
      </c>
      <c r="T18" s="565" t="n">
        <v>290</v>
      </c>
      <c r="U18" s="564" t="n">
        <v>36481</v>
      </c>
      <c r="V18" s="565" t="n">
        <v>321</v>
      </c>
      <c r="W18" s="564" t="n">
        <v>36511</v>
      </c>
      <c r="X18" s="565" t="n">
        <v>351</v>
      </c>
      <c r="Y18" s="563"/>
      <c r="Z18" s="1"/>
      <c r="AA18" s="1"/>
      <c r="AB18" s="1"/>
      <c r="AC18" s="1"/>
    </row>
    <row r="19" customFormat="false" ht="16.5" hidden="false" customHeight="false" outlineLevel="0" collapsed="false">
      <c r="A19" s="564" t="n">
        <v>36178</v>
      </c>
      <c r="B19" s="565" t="n">
        <v>18</v>
      </c>
      <c r="C19" s="564" t="n">
        <v>36209</v>
      </c>
      <c r="D19" s="565" t="n">
        <v>49</v>
      </c>
      <c r="E19" s="564" t="n">
        <v>36237</v>
      </c>
      <c r="F19" s="565" t="n">
        <v>77</v>
      </c>
      <c r="G19" s="564" t="n">
        <v>36268</v>
      </c>
      <c r="H19" s="565" t="n">
        <v>108</v>
      </c>
      <c r="I19" s="564" t="n">
        <v>36298</v>
      </c>
      <c r="J19" s="565" t="n">
        <v>138</v>
      </c>
      <c r="K19" s="564" t="n">
        <v>36329</v>
      </c>
      <c r="L19" s="565" t="n">
        <v>169</v>
      </c>
      <c r="M19" s="564" t="n">
        <v>36359</v>
      </c>
      <c r="N19" s="565" t="n">
        <v>199</v>
      </c>
      <c r="O19" s="564" t="n">
        <v>36390</v>
      </c>
      <c r="P19" s="565" t="n">
        <v>230</v>
      </c>
      <c r="Q19" s="564" t="n">
        <v>36421</v>
      </c>
      <c r="R19" s="565" t="n">
        <v>261</v>
      </c>
      <c r="S19" s="564" t="n">
        <v>36451</v>
      </c>
      <c r="T19" s="565" t="n">
        <v>291</v>
      </c>
      <c r="U19" s="564" t="n">
        <v>36482</v>
      </c>
      <c r="V19" s="565" t="n">
        <v>322</v>
      </c>
      <c r="W19" s="564" t="n">
        <v>36512</v>
      </c>
      <c r="X19" s="565" t="n">
        <v>352</v>
      </c>
      <c r="Y19" s="563"/>
      <c r="Z19" s="1"/>
      <c r="AA19" s="1"/>
      <c r="AB19" s="1"/>
      <c r="AC19" s="1"/>
    </row>
    <row r="20" customFormat="false" ht="16.5" hidden="false" customHeight="false" outlineLevel="0" collapsed="false">
      <c r="A20" s="564" t="n">
        <v>36179</v>
      </c>
      <c r="B20" s="565" t="n">
        <v>19</v>
      </c>
      <c r="C20" s="564" t="n">
        <v>36210</v>
      </c>
      <c r="D20" s="565" t="n">
        <v>50</v>
      </c>
      <c r="E20" s="564" t="n">
        <v>36238</v>
      </c>
      <c r="F20" s="565" t="n">
        <v>78</v>
      </c>
      <c r="G20" s="564" t="n">
        <v>36269</v>
      </c>
      <c r="H20" s="565" t="n">
        <v>109</v>
      </c>
      <c r="I20" s="564" t="n">
        <v>36299</v>
      </c>
      <c r="J20" s="565" t="n">
        <v>139</v>
      </c>
      <c r="K20" s="564" t="n">
        <v>36330</v>
      </c>
      <c r="L20" s="565" t="n">
        <v>170</v>
      </c>
      <c r="M20" s="564" t="n">
        <v>36360</v>
      </c>
      <c r="N20" s="565" t="n">
        <v>200</v>
      </c>
      <c r="O20" s="564" t="n">
        <v>36391</v>
      </c>
      <c r="P20" s="565" t="n">
        <v>231</v>
      </c>
      <c r="Q20" s="564" t="n">
        <v>36422</v>
      </c>
      <c r="R20" s="565" t="n">
        <v>262</v>
      </c>
      <c r="S20" s="564" t="n">
        <v>36452</v>
      </c>
      <c r="T20" s="565" t="n">
        <v>292</v>
      </c>
      <c r="U20" s="564" t="n">
        <v>36483</v>
      </c>
      <c r="V20" s="565" t="n">
        <v>323</v>
      </c>
      <c r="W20" s="564" t="n">
        <v>36513</v>
      </c>
      <c r="X20" s="565" t="n">
        <v>353</v>
      </c>
      <c r="Y20" s="563"/>
      <c r="Z20" s="1"/>
      <c r="AA20" s="1"/>
      <c r="AB20" s="1"/>
      <c r="AC20" s="1"/>
    </row>
    <row r="21" customFormat="false" ht="16.5" hidden="false" customHeight="false" outlineLevel="0" collapsed="false">
      <c r="A21" s="564" t="n">
        <v>36180</v>
      </c>
      <c r="B21" s="565" t="n">
        <v>20</v>
      </c>
      <c r="C21" s="564" t="n">
        <v>36211</v>
      </c>
      <c r="D21" s="565" t="n">
        <v>51</v>
      </c>
      <c r="E21" s="564" t="n">
        <v>36239</v>
      </c>
      <c r="F21" s="565" t="n">
        <v>79</v>
      </c>
      <c r="G21" s="564" t="n">
        <v>36270</v>
      </c>
      <c r="H21" s="565" t="n">
        <v>110</v>
      </c>
      <c r="I21" s="564" t="n">
        <v>36300</v>
      </c>
      <c r="J21" s="565" t="n">
        <v>140</v>
      </c>
      <c r="K21" s="564" t="n">
        <v>36331</v>
      </c>
      <c r="L21" s="565" t="n">
        <v>171</v>
      </c>
      <c r="M21" s="564" t="n">
        <v>36361</v>
      </c>
      <c r="N21" s="565" t="n">
        <v>201</v>
      </c>
      <c r="O21" s="564" t="n">
        <v>36392</v>
      </c>
      <c r="P21" s="565" t="n">
        <v>232</v>
      </c>
      <c r="Q21" s="564" t="n">
        <v>36423</v>
      </c>
      <c r="R21" s="565" t="n">
        <v>263</v>
      </c>
      <c r="S21" s="564" t="n">
        <v>36453</v>
      </c>
      <c r="T21" s="565" t="n">
        <v>293</v>
      </c>
      <c r="U21" s="564" t="n">
        <v>36484</v>
      </c>
      <c r="V21" s="565" t="n">
        <v>324</v>
      </c>
      <c r="W21" s="564" t="n">
        <v>36514</v>
      </c>
      <c r="X21" s="565" t="n">
        <v>354</v>
      </c>
      <c r="Y21" s="563"/>
      <c r="Z21" s="1"/>
      <c r="AA21" s="1"/>
      <c r="AB21" s="1"/>
      <c r="AC21" s="1"/>
    </row>
    <row r="22" customFormat="false" ht="16.5" hidden="false" customHeight="false" outlineLevel="0" collapsed="false">
      <c r="A22" s="564" t="n">
        <v>36181</v>
      </c>
      <c r="B22" s="565" t="n">
        <v>21</v>
      </c>
      <c r="C22" s="564" t="n">
        <v>36212</v>
      </c>
      <c r="D22" s="565" t="n">
        <v>52</v>
      </c>
      <c r="E22" s="564" t="n">
        <v>36240</v>
      </c>
      <c r="F22" s="565" t="n">
        <v>80</v>
      </c>
      <c r="G22" s="564" t="n">
        <v>36271</v>
      </c>
      <c r="H22" s="565" t="n">
        <v>111</v>
      </c>
      <c r="I22" s="564" t="n">
        <v>36301</v>
      </c>
      <c r="J22" s="565" t="n">
        <v>141</v>
      </c>
      <c r="K22" s="564" t="n">
        <v>36332</v>
      </c>
      <c r="L22" s="565" t="n">
        <v>172</v>
      </c>
      <c r="M22" s="564" t="n">
        <v>36362</v>
      </c>
      <c r="N22" s="565" t="n">
        <v>202</v>
      </c>
      <c r="O22" s="564" t="n">
        <v>36393</v>
      </c>
      <c r="P22" s="565" t="n">
        <v>233</v>
      </c>
      <c r="Q22" s="564" t="n">
        <v>36424</v>
      </c>
      <c r="R22" s="565" t="n">
        <v>264</v>
      </c>
      <c r="S22" s="564" t="n">
        <v>36454</v>
      </c>
      <c r="T22" s="565" t="n">
        <v>294</v>
      </c>
      <c r="U22" s="564" t="n">
        <v>36485</v>
      </c>
      <c r="V22" s="565" t="n">
        <v>325</v>
      </c>
      <c r="W22" s="564" t="n">
        <v>36515</v>
      </c>
      <c r="X22" s="565" t="n">
        <v>355</v>
      </c>
      <c r="Y22" s="563"/>
      <c r="Z22" s="1"/>
      <c r="AA22" s="1"/>
      <c r="AB22" s="1"/>
      <c r="AC22" s="1"/>
    </row>
    <row r="23" customFormat="false" ht="16.5" hidden="false" customHeight="false" outlineLevel="0" collapsed="false">
      <c r="A23" s="564" t="n">
        <v>36182</v>
      </c>
      <c r="B23" s="565" t="n">
        <v>22</v>
      </c>
      <c r="C23" s="564" t="n">
        <v>36213</v>
      </c>
      <c r="D23" s="565" t="n">
        <v>53</v>
      </c>
      <c r="E23" s="564" t="n">
        <v>36241</v>
      </c>
      <c r="F23" s="565" t="n">
        <v>81</v>
      </c>
      <c r="G23" s="564" t="n">
        <v>36272</v>
      </c>
      <c r="H23" s="565" t="n">
        <v>112</v>
      </c>
      <c r="I23" s="564" t="n">
        <v>36302</v>
      </c>
      <c r="J23" s="565" t="n">
        <v>142</v>
      </c>
      <c r="K23" s="564" t="n">
        <v>36333</v>
      </c>
      <c r="L23" s="565" t="n">
        <v>173</v>
      </c>
      <c r="M23" s="564" t="n">
        <v>36363</v>
      </c>
      <c r="N23" s="565" t="n">
        <v>203</v>
      </c>
      <c r="O23" s="564" t="n">
        <v>36394</v>
      </c>
      <c r="P23" s="565" t="n">
        <v>234</v>
      </c>
      <c r="Q23" s="564" t="n">
        <v>36425</v>
      </c>
      <c r="R23" s="565" t="n">
        <v>265</v>
      </c>
      <c r="S23" s="564" t="n">
        <v>36455</v>
      </c>
      <c r="T23" s="565" t="n">
        <v>295</v>
      </c>
      <c r="U23" s="564" t="n">
        <v>36486</v>
      </c>
      <c r="V23" s="565" t="n">
        <v>326</v>
      </c>
      <c r="W23" s="564" t="n">
        <v>36516</v>
      </c>
      <c r="X23" s="565" t="n">
        <v>356</v>
      </c>
      <c r="Y23" s="563"/>
      <c r="Z23" s="1"/>
      <c r="AA23" s="1"/>
      <c r="AB23" s="1"/>
      <c r="AC23" s="1"/>
    </row>
    <row r="24" customFormat="false" ht="16.5" hidden="false" customHeight="false" outlineLevel="0" collapsed="false">
      <c r="A24" s="564" t="n">
        <v>36183</v>
      </c>
      <c r="B24" s="565" t="n">
        <v>23</v>
      </c>
      <c r="C24" s="564" t="n">
        <v>36214</v>
      </c>
      <c r="D24" s="565" t="n">
        <v>54</v>
      </c>
      <c r="E24" s="564" t="n">
        <v>36242</v>
      </c>
      <c r="F24" s="565" t="n">
        <v>82</v>
      </c>
      <c r="G24" s="564" t="n">
        <v>36273</v>
      </c>
      <c r="H24" s="565" t="n">
        <v>113</v>
      </c>
      <c r="I24" s="564" t="n">
        <v>36303</v>
      </c>
      <c r="J24" s="565" t="n">
        <v>143</v>
      </c>
      <c r="K24" s="564" t="n">
        <v>36334</v>
      </c>
      <c r="L24" s="565" t="n">
        <v>174</v>
      </c>
      <c r="M24" s="564" t="n">
        <v>36364</v>
      </c>
      <c r="N24" s="565" t="n">
        <v>204</v>
      </c>
      <c r="O24" s="564" t="n">
        <v>36395</v>
      </c>
      <c r="P24" s="565" t="n">
        <v>235</v>
      </c>
      <c r="Q24" s="564" t="n">
        <v>36426</v>
      </c>
      <c r="R24" s="565" t="n">
        <v>266</v>
      </c>
      <c r="S24" s="564" t="n">
        <v>36456</v>
      </c>
      <c r="T24" s="565" t="n">
        <v>296</v>
      </c>
      <c r="U24" s="564" t="n">
        <v>36487</v>
      </c>
      <c r="V24" s="565" t="n">
        <v>327</v>
      </c>
      <c r="W24" s="564" t="n">
        <v>36517</v>
      </c>
      <c r="X24" s="565" t="n">
        <v>357</v>
      </c>
      <c r="Y24" s="563"/>
      <c r="Z24" s="1"/>
      <c r="AA24" s="1"/>
      <c r="AB24" s="1"/>
      <c r="AC24" s="1"/>
    </row>
    <row r="25" customFormat="false" ht="16.5" hidden="false" customHeight="false" outlineLevel="0" collapsed="false">
      <c r="A25" s="564" t="n">
        <v>36184</v>
      </c>
      <c r="B25" s="565" t="n">
        <v>24</v>
      </c>
      <c r="C25" s="564" t="n">
        <v>36215</v>
      </c>
      <c r="D25" s="565" t="n">
        <v>55</v>
      </c>
      <c r="E25" s="564" t="n">
        <v>36243</v>
      </c>
      <c r="F25" s="565" t="n">
        <v>83</v>
      </c>
      <c r="G25" s="564" t="n">
        <v>36274</v>
      </c>
      <c r="H25" s="565" t="n">
        <v>114</v>
      </c>
      <c r="I25" s="564" t="n">
        <v>36304</v>
      </c>
      <c r="J25" s="565" t="n">
        <v>144</v>
      </c>
      <c r="K25" s="564" t="n">
        <v>36335</v>
      </c>
      <c r="L25" s="565" t="n">
        <v>175</v>
      </c>
      <c r="M25" s="564" t="n">
        <v>36365</v>
      </c>
      <c r="N25" s="565" t="n">
        <v>205</v>
      </c>
      <c r="O25" s="564" t="n">
        <v>36396</v>
      </c>
      <c r="P25" s="565" t="n">
        <v>236</v>
      </c>
      <c r="Q25" s="564" t="n">
        <v>36427</v>
      </c>
      <c r="R25" s="565" t="n">
        <v>267</v>
      </c>
      <c r="S25" s="564" t="n">
        <v>36457</v>
      </c>
      <c r="T25" s="565" t="n">
        <v>297</v>
      </c>
      <c r="U25" s="564" t="n">
        <v>36488</v>
      </c>
      <c r="V25" s="565" t="n">
        <v>328</v>
      </c>
      <c r="W25" s="564" t="n">
        <v>36518</v>
      </c>
      <c r="X25" s="565" t="n">
        <v>358</v>
      </c>
      <c r="Y25" s="563"/>
      <c r="Z25" s="1"/>
      <c r="AA25" s="1"/>
      <c r="AB25" s="1"/>
      <c r="AC25" s="1"/>
    </row>
    <row r="26" customFormat="false" ht="16.5" hidden="false" customHeight="false" outlineLevel="0" collapsed="false">
      <c r="A26" s="564" t="n">
        <v>36185</v>
      </c>
      <c r="B26" s="565" t="n">
        <v>25</v>
      </c>
      <c r="C26" s="564" t="n">
        <v>36216</v>
      </c>
      <c r="D26" s="565" t="n">
        <v>56</v>
      </c>
      <c r="E26" s="564" t="n">
        <v>36244</v>
      </c>
      <c r="F26" s="565" t="n">
        <v>84</v>
      </c>
      <c r="G26" s="564" t="n">
        <v>36275</v>
      </c>
      <c r="H26" s="565" t="n">
        <v>115</v>
      </c>
      <c r="I26" s="564" t="n">
        <v>36305</v>
      </c>
      <c r="J26" s="565" t="n">
        <v>145</v>
      </c>
      <c r="K26" s="564" t="n">
        <v>36336</v>
      </c>
      <c r="L26" s="565" t="n">
        <v>176</v>
      </c>
      <c r="M26" s="564" t="n">
        <v>36366</v>
      </c>
      <c r="N26" s="565" t="n">
        <v>206</v>
      </c>
      <c r="O26" s="564" t="n">
        <v>36397</v>
      </c>
      <c r="P26" s="565" t="n">
        <v>237</v>
      </c>
      <c r="Q26" s="564" t="n">
        <v>36428</v>
      </c>
      <c r="R26" s="565" t="n">
        <v>268</v>
      </c>
      <c r="S26" s="564" t="n">
        <v>36458</v>
      </c>
      <c r="T26" s="565" t="n">
        <v>298</v>
      </c>
      <c r="U26" s="564" t="n">
        <v>36489</v>
      </c>
      <c r="V26" s="565" t="n">
        <v>329</v>
      </c>
      <c r="W26" s="564" t="n">
        <v>36519</v>
      </c>
      <c r="X26" s="565" t="n">
        <v>359</v>
      </c>
      <c r="Y26" s="563"/>
      <c r="Z26" s="1"/>
      <c r="AA26" s="1"/>
      <c r="AB26" s="1"/>
      <c r="AC26" s="1"/>
    </row>
    <row r="27" customFormat="false" ht="16.5" hidden="false" customHeight="false" outlineLevel="0" collapsed="false">
      <c r="A27" s="564" t="n">
        <v>36186</v>
      </c>
      <c r="B27" s="565" t="n">
        <v>26</v>
      </c>
      <c r="C27" s="564" t="n">
        <v>36217</v>
      </c>
      <c r="D27" s="565" t="n">
        <v>57</v>
      </c>
      <c r="E27" s="564" t="n">
        <v>36245</v>
      </c>
      <c r="F27" s="565" t="n">
        <v>85</v>
      </c>
      <c r="G27" s="564" t="n">
        <v>36276</v>
      </c>
      <c r="H27" s="565" t="n">
        <v>116</v>
      </c>
      <c r="I27" s="564" t="n">
        <v>36306</v>
      </c>
      <c r="J27" s="565" t="n">
        <v>146</v>
      </c>
      <c r="K27" s="564" t="n">
        <v>36337</v>
      </c>
      <c r="L27" s="565" t="n">
        <v>177</v>
      </c>
      <c r="M27" s="564" t="n">
        <v>36367</v>
      </c>
      <c r="N27" s="565" t="n">
        <v>207</v>
      </c>
      <c r="O27" s="564" t="n">
        <v>36398</v>
      </c>
      <c r="P27" s="565" t="n">
        <v>238</v>
      </c>
      <c r="Q27" s="564" t="n">
        <v>36429</v>
      </c>
      <c r="R27" s="565" t="n">
        <v>269</v>
      </c>
      <c r="S27" s="564" t="n">
        <v>36459</v>
      </c>
      <c r="T27" s="565" t="n">
        <v>299</v>
      </c>
      <c r="U27" s="564" t="n">
        <v>36490</v>
      </c>
      <c r="V27" s="565" t="n">
        <v>330</v>
      </c>
      <c r="W27" s="564" t="n">
        <v>36520</v>
      </c>
      <c r="X27" s="565" t="n">
        <v>360</v>
      </c>
      <c r="Y27" s="563"/>
      <c r="Z27" s="1"/>
      <c r="AA27" s="1"/>
      <c r="AB27" s="1"/>
      <c r="AC27" s="1"/>
    </row>
    <row r="28" customFormat="false" ht="16.5" hidden="false" customHeight="false" outlineLevel="0" collapsed="false">
      <c r="A28" s="564" t="n">
        <v>36187</v>
      </c>
      <c r="B28" s="565" t="n">
        <v>27</v>
      </c>
      <c r="C28" s="564" t="n">
        <v>36218</v>
      </c>
      <c r="D28" s="565" t="n">
        <v>58</v>
      </c>
      <c r="E28" s="564" t="n">
        <v>36246</v>
      </c>
      <c r="F28" s="565" t="n">
        <v>86</v>
      </c>
      <c r="G28" s="564" t="n">
        <v>36277</v>
      </c>
      <c r="H28" s="565" t="n">
        <v>117</v>
      </c>
      <c r="I28" s="564" t="n">
        <v>36307</v>
      </c>
      <c r="J28" s="565" t="n">
        <v>147</v>
      </c>
      <c r="K28" s="564" t="n">
        <v>36338</v>
      </c>
      <c r="L28" s="565" t="n">
        <v>178</v>
      </c>
      <c r="M28" s="564" t="n">
        <v>36368</v>
      </c>
      <c r="N28" s="565" t="n">
        <v>208</v>
      </c>
      <c r="O28" s="564" t="n">
        <v>36399</v>
      </c>
      <c r="P28" s="565" t="n">
        <v>239</v>
      </c>
      <c r="Q28" s="564" t="n">
        <v>36430</v>
      </c>
      <c r="R28" s="565" t="n">
        <v>270</v>
      </c>
      <c r="S28" s="564" t="n">
        <v>36460</v>
      </c>
      <c r="T28" s="565" t="n">
        <v>300</v>
      </c>
      <c r="U28" s="564" t="n">
        <v>36491</v>
      </c>
      <c r="V28" s="565" t="n">
        <v>331</v>
      </c>
      <c r="W28" s="564" t="n">
        <v>36521</v>
      </c>
      <c r="X28" s="565" t="n">
        <v>361</v>
      </c>
      <c r="Y28" s="563"/>
      <c r="Z28" s="1"/>
      <c r="AA28" s="1"/>
      <c r="AB28" s="1"/>
      <c r="AC28" s="1"/>
    </row>
    <row r="29" customFormat="false" ht="16.5" hidden="false" customHeight="false" outlineLevel="0" collapsed="false">
      <c r="A29" s="564" t="n">
        <v>36188</v>
      </c>
      <c r="B29" s="565" t="n">
        <v>28</v>
      </c>
      <c r="C29" s="564" t="n">
        <v>36219</v>
      </c>
      <c r="D29" s="565" t="n">
        <v>59</v>
      </c>
      <c r="E29" s="564" t="n">
        <v>36247</v>
      </c>
      <c r="F29" s="565" t="n">
        <v>87</v>
      </c>
      <c r="G29" s="564" t="n">
        <v>36278</v>
      </c>
      <c r="H29" s="565" t="n">
        <v>118</v>
      </c>
      <c r="I29" s="564" t="n">
        <v>36308</v>
      </c>
      <c r="J29" s="565" t="n">
        <v>148</v>
      </c>
      <c r="K29" s="564" t="n">
        <v>36339</v>
      </c>
      <c r="L29" s="565" t="n">
        <v>179</v>
      </c>
      <c r="M29" s="564" t="n">
        <v>36369</v>
      </c>
      <c r="N29" s="565" t="n">
        <v>209</v>
      </c>
      <c r="O29" s="564" t="n">
        <v>36400</v>
      </c>
      <c r="P29" s="565" t="n">
        <v>240</v>
      </c>
      <c r="Q29" s="564" t="n">
        <v>36431</v>
      </c>
      <c r="R29" s="565" t="n">
        <v>271</v>
      </c>
      <c r="S29" s="564" t="n">
        <v>36461</v>
      </c>
      <c r="T29" s="565" t="n">
        <v>301</v>
      </c>
      <c r="U29" s="564" t="n">
        <v>36492</v>
      </c>
      <c r="V29" s="565" t="n">
        <v>332</v>
      </c>
      <c r="W29" s="564" t="n">
        <v>36522</v>
      </c>
      <c r="X29" s="565" t="n">
        <v>362</v>
      </c>
      <c r="Y29" s="563"/>
      <c r="Z29" s="1"/>
      <c r="AA29" s="1"/>
      <c r="AB29" s="1"/>
      <c r="AC29" s="1"/>
    </row>
    <row r="30" customFormat="false" ht="16.5" hidden="false" customHeight="false" outlineLevel="0" collapsed="false">
      <c r="A30" s="564" t="n">
        <v>36189</v>
      </c>
      <c r="B30" s="565" t="n">
        <v>29</v>
      </c>
      <c r="C30" s="566"/>
      <c r="D30" s="565"/>
      <c r="E30" s="564" t="n">
        <v>36248</v>
      </c>
      <c r="F30" s="565" t="n">
        <v>88</v>
      </c>
      <c r="G30" s="564" t="n">
        <v>36279</v>
      </c>
      <c r="H30" s="565" t="n">
        <v>119</v>
      </c>
      <c r="I30" s="564" t="n">
        <v>36309</v>
      </c>
      <c r="J30" s="565" t="n">
        <v>149</v>
      </c>
      <c r="K30" s="564" t="n">
        <v>36340</v>
      </c>
      <c r="L30" s="565" t="n">
        <v>180</v>
      </c>
      <c r="M30" s="564" t="n">
        <v>36370</v>
      </c>
      <c r="N30" s="565" t="n">
        <v>210</v>
      </c>
      <c r="O30" s="564" t="n">
        <v>36401</v>
      </c>
      <c r="P30" s="565" t="n">
        <v>241</v>
      </c>
      <c r="Q30" s="564" t="n">
        <v>36432</v>
      </c>
      <c r="R30" s="565" t="n">
        <v>272</v>
      </c>
      <c r="S30" s="564" t="n">
        <v>36462</v>
      </c>
      <c r="T30" s="565" t="n">
        <v>302</v>
      </c>
      <c r="U30" s="564" t="n">
        <v>36493</v>
      </c>
      <c r="V30" s="565" t="n">
        <v>333</v>
      </c>
      <c r="W30" s="564" t="n">
        <v>36523</v>
      </c>
      <c r="X30" s="565" t="n">
        <v>363</v>
      </c>
      <c r="Y30" s="563"/>
      <c r="Z30" s="1"/>
      <c r="AA30" s="1"/>
      <c r="AB30" s="1"/>
      <c r="AC30" s="1"/>
    </row>
    <row r="31" customFormat="false" ht="16.5" hidden="false" customHeight="false" outlineLevel="0" collapsed="false">
      <c r="A31" s="564" t="n">
        <v>36190</v>
      </c>
      <c r="B31" s="565" t="n">
        <v>30</v>
      </c>
      <c r="C31" s="566"/>
      <c r="D31" s="565"/>
      <c r="E31" s="564" t="n">
        <v>36249</v>
      </c>
      <c r="F31" s="565" t="n">
        <v>89</v>
      </c>
      <c r="G31" s="564" t="n">
        <v>36280</v>
      </c>
      <c r="H31" s="565" t="n">
        <v>120</v>
      </c>
      <c r="I31" s="564" t="n">
        <v>36310</v>
      </c>
      <c r="J31" s="565" t="n">
        <v>150</v>
      </c>
      <c r="K31" s="564" t="n">
        <v>36341</v>
      </c>
      <c r="L31" s="565" t="n">
        <v>181</v>
      </c>
      <c r="M31" s="564" t="n">
        <v>36371</v>
      </c>
      <c r="N31" s="565" t="n">
        <v>211</v>
      </c>
      <c r="O31" s="564" t="n">
        <v>36402</v>
      </c>
      <c r="P31" s="565" t="n">
        <v>242</v>
      </c>
      <c r="Q31" s="564" t="n">
        <v>36433</v>
      </c>
      <c r="R31" s="565" t="n">
        <v>273</v>
      </c>
      <c r="S31" s="564" t="n">
        <v>36463</v>
      </c>
      <c r="T31" s="565" t="n">
        <v>303</v>
      </c>
      <c r="U31" s="564" t="n">
        <v>36494</v>
      </c>
      <c r="V31" s="565" t="n">
        <v>334</v>
      </c>
      <c r="W31" s="564" t="n">
        <v>36524</v>
      </c>
      <c r="X31" s="565" t="n">
        <v>364</v>
      </c>
      <c r="Y31" s="563"/>
      <c r="Z31" s="1"/>
      <c r="AA31" s="1"/>
      <c r="AB31" s="1"/>
      <c r="AC31" s="1"/>
    </row>
    <row r="32" customFormat="false" ht="16.5" hidden="false" customHeight="false" outlineLevel="0" collapsed="false">
      <c r="A32" s="567" t="n">
        <v>36191</v>
      </c>
      <c r="B32" s="568" t="n">
        <v>31</v>
      </c>
      <c r="C32" s="569"/>
      <c r="D32" s="568"/>
      <c r="E32" s="567" t="n">
        <v>36250</v>
      </c>
      <c r="F32" s="568" t="n">
        <v>90</v>
      </c>
      <c r="G32" s="569"/>
      <c r="H32" s="568"/>
      <c r="I32" s="567" t="n">
        <v>36311</v>
      </c>
      <c r="J32" s="568" t="n">
        <v>151</v>
      </c>
      <c r="K32" s="569"/>
      <c r="L32" s="568"/>
      <c r="M32" s="567" t="n">
        <v>36372</v>
      </c>
      <c r="N32" s="568" t="n">
        <v>212</v>
      </c>
      <c r="O32" s="567" t="n">
        <v>36403</v>
      </c>
      <c r="P32" s="568" t="n">
        <v>243</v>
      </c>
      <c r="Q32" s="569"/>
      <c r="R32" s="568"/>
      <c r="S32" s="567" t="n">
        <v>36464</v>
      </c>
      <c r="T32" s="568" t="n">
        <v>304</v>
      </c>
      <c r="U32" s="569"/>
      <c r="V32" s="568"/>
      <c r="W32" s="567" t="n">
        <v>36525</v>
      </c>
      <c r="X32" s="568" t="n">
        <v>365</v>
      </c>
      <c r="Y32" s="563"/>
      <c r="Z32" s="1"/>
      <c r="AA32" s="1"/>
      <c r="AB32" s="1"/>
      <c r="AC32" s="1"/>
    </row>
    <row r="33" customFormat="false" ht="12.75" hidden="false" customHeight="false" outlineLevel="0" collapsed="false">
      <c r="A33" s="563"/>
      <c r="B33" s="563"/>
      <c r="C33" s="563"/>
      <c r="D33" s="563"/>
      <c r="E33" s="563"/>
      <c r="F33" s="563"/>
      <c r="G33" s="563"/>
      <c r="H33" s="563"/>
      <c r="I33" s="563"/>
      <c r="J33" s="563"/>
      <c r="K33" s="563"/>
      <c r="L33" s="563"/>
      <c r="M33" s="563"/>
      <c r="N33" s="563"/>
      <c r="O33" s="563"/>
      <c r="P33" s="563"/>
      <c r="Q33" s="563"/>
      <c r="R33" s="563"/>
      <c r="S33" s="563"/>
      <c r="T33" s="563"/>
      <c r="U33" s="563"/>
      <c r="V33" s="563"/>
      <c r="W33" s="563"/>
      <c r="X33" s="563"/>
      <c r="Y33" s="563"/>
      <c r="Z33" s="1"/>
      <c r="AA33" s="1"/>
      <c r="AB33" s="1"/>
      <c r="AC33" s="1"/>
    </row>
    <row r="34" customFormat="false" ht="12.75" hidden="false" customHeight="false" outlineLevel="0" collapsed="false">
      <c r="A34" s="563"/>
      <c r="B34" s="563"/>
      <c r="C34" s="563"/>
      <c r="D34" s="563"/>
      <c r="E34" s="563"/>
      <c r="F34" s="563"/>
      <c r="G34" s="563"/>
      <c r="H34" s="563"/>
      <c r="I34" s="563"/>
      <c r="J34" s="563"/>
      <c r="K34" s="563"/>
      <c r="L34" s="563"/>
      <c r="M34" s="563"/>
      <c r="N34" s="563"/>
      <c r="O34" s="563"/>
      <c r="P34" s="563"/>
      <c r="Q34" s="563"/>
      <c r="R34" s="563"/>
      <c r="S34" s="563"/>
      <c r="T34" s="563"/>
      <c r="U34" s="563"/>
      <c r="V34" s="563"/>
      <c r="W34" s="563"/>
      <c r="X34" s="563"/>
      <c r="Y34" s="563"/>
      <c r="Z34" s="1"/>
      <c r="AA34" s="1"/>
      <c r="AB34" s="1"/>
      <c r="AC34" s="1"/>
    </row>
    <row r="35" customFormat="false" ht="12.75" hidden="false" customHeight="false" outlineLevel="0" collapsed="false">
      <c r="A35" s="563"/>
      <c r="B35" s="563"/>
      <c r="C35" s="563"/>
      <c r="D35" s="563"/>
      <c r="E35" s="563"/>
      <c r="F35" s="563"/>
      <c r="G35" s="563"/>
      <c r="H35" s="563"/>
      <c r="I35" s="563"/>
      <c r="J35" s="563"/>
      <c r="K35" s="563"/>
      <c r="L35" s="563"/>
      <c r="M35" s="563"/>
      <c r="N35" s="563"/>
      <c r="O35" s="563"/>
      <c r="P35" s="563"/>
      <c r="Q35" s="563"/>
      <c r="R35" s="563"/>
      <c r="S35" s="563"/>
      <c r="T35" s="563"/>
      <c r="U35" s="563"/>
      <c r="V35" s="563"/>
      <c r="W35" s="563"/>
      <c r="X35" s="563"/>
      <c r="Y35" s="563"/>
      <c r="Z35" s="1"/>
      <c r="AA35" s="1"/>
      <c r="AB35" s="1"/>
      <c r="AC35" s="1"/>
    </row>
    <row r="36" customFormat="false" ht="12.75" hidden="false" customHeight="false" outlineLevel="0" collapsed="false">
      <c r="A36" s="563"/>
      <c r="B36" s="563"/>
      <c r="C36" s="563"/>
      <c r="D36" s="563"/>
      <c r="E36" s="563"/>
      <c r="F36" s="563"/>
      <c r="G36" s="563"/>
      <c r="H36" s="563"/>
      <c r="I36" s="563"/>
      <c r="J36" s="563"/>
      <c r="K36" s="563"/>
      <c r="L36" s="563"/>
      <c r="M36" s="563"/>
      <c r="N36" s="563"/>
      <c r="O36" s="563"/>
      <c r="P36" s="563"/>
      <c r="Q36" s="563"/>
      <c r="R36" s="563"/>
      <c r="S36" s="563"/>
      <c r="T36" s="563"/>
      <c r="U36" s="563"/>
      <c r="V36" s="563"/>
      <c r="W36" s="563"/>
      <c r="X36" s="563"/>
      <c r="Y36" s="563"/>
      <c r="Z36" s="1"/>
      <c r="AA36" s="1"/>
      <c r="AB36" s="1"/>
      <c r="AC36" s="1"/>
    </row>
    <row r="37" customFormat="false" ht="12.75" hidden="false" customHeight="false" outlineLevel="0" collapsed="false">
      <c r="A37" s="563"/>
      <c r="B37" s="563"/>
      <c r="C37" s="563"/>
      <c r="D37" s="563"/>
      <c r="E37" s="563"/>
      <c r="F37" s="563"/>
      <c r="G37" s="563"/>
      <c r="H37" s="563"/>
      <c r="I37" s="563"/>
      <c r="J37" s="563"/>
      <c r="K37" s="563"/>
      <c r="L37" s="563"/>
      <c r="M37" s="563"/>
      <c r="N37" s="563"/>
      <c r="O37" s="563"/>
      <c r="P37" s="563"/>
      <c r="Q37" s="563"/>
      <c r="R37" s="563"/>
      <c r="S37" s="563"/>
      <c r="T37" s="563"/>
      <c r="U37" s="563"/>
      <c r="V37" s="563"/>
      <c r="W37" s="563"/>
      <c r="X37" s="563"/>
      <c r="Y37" s="563"/>
      <c r="Z37" s="1"/>
      <c r="AA37" s="1"/>
      <c r="AB37" s="1"/>
      <c r="AC37" s="1"/>
    </row>
    <row r="38" customFormat="false" ht="12.75" hidden="false" customHeight="false" outlineLevel="0" collapsed="false">
      <c r="A38" s="563"/>
      <c r="B38" s="563"/>
      <c r="C38" s="563"/>
      <c r="D38" s="563"/>
      <c r="E38" s="563"/>
      <c r="F38" s="563"/>
      <c r="G38" s="563"/>
      <c r="H38" s="563"/>
      <c r="I38" s="563"/>
      <c r="J38" s="563"/>
      <c r="K38" s="563"/>
      <c r="L38" s="563"/>
      <c r="M38" s="563"/>
      <c r="N38" s="563"/>
      <c r="O38" s="563"/>
      <c r="P38" s="563"/>
      <c r="Q38" s="563"/>
      <c r="R38" s="563"/>
      <c r="S38" s="563"/>
      <c r="T38" s="563"/>
      <c r="U38" s="563"/>
      <c r="V38" s="563"/>
      <c r="W38" s="563"/>
      <c r="X38" s="563"/>
      <c r="Y38" s="563"/>
      <c r="Z38" s="1"/>
      <c r="AA38" s="1"/>
      <c r="AB38" s="1"/>
      <c r="AC38" s="1"/>
    </row>
    <row r="39" customFormat="false" ht="12.75" hidden="false" customHeight="false" outlineLevel="0" collapsed="false">
      <c r="A39" s="563"/>
      <c r="B39" s="563"/>
      <c r="C39" s="563"/>
      <c r="D39" s="563"/>
      <c r="E39" s="563"/>
      <c r="F39" s="563"/>
      <c r="G39" s="563"/>
      <c r="H39" s="563"/>
      <c r="I39" s="563"/>
      <c r="J39" s="563"/>
      <c r="K39" s="563"/>
      <c r="L39" s="563"/>
      <c r="M39" s="563"/>
      <c r="N39" s="563"/>
      <c r="O39" s="563"/>
      <c r="P39" s="563"/>
      <c r="Q39" s="563"/>
      <c r="R39" s="563"/>
      <c r="S39" s="563"/>
      <c r="T39" s="563"/>
      <c r="U39" s="563"/>
      <c r="V39" s="563"/>
      <c r="W39" s="563"/>
      <c r="X39" s="563"/>
      <c r="Y39" s="563"/>
      <c r="Z39" s="1"/>
      <c r="AA39" s="1"/>
      <c r="AB39" s="1"/>
      <c r="AC39" s="1"/>
    </row>
    <row r="40" customFormat="false" ht="12.75" hidden="false" customHeight="false" outlineLevel="0" collapsed="false">
      <c r="A40" s="563"/>
      <c r="B40" s="563"/>
      <c r="C40" s="563"/>
      <c r="D40" s="563"/>
      <c r="E40" s="563"/>
      <c r="F40" s="563"/>
      <c r="G40" s="563"/>
      <c r="H40" s="563"/>
      <c r="I40" s="563"/>
      <c r="J40" s="563"/>
      <c r="K40" s="563"/>
      <c r="L40" s="563"/>
      <c r="M40" s="563"/>
      <c r="N40" s="563"/>
      <c r="O40" s="563"/>
      <c r="P40" s="563"/>
      <c r="Q40" s="563"/>
      <c r="R40" s="563"/>
      <c r="S40" s="563"/>
      <c r="T40" s="563"/>
      <c r="U40" s="563"/>
      <c r="V40" s="563"/>
      <c r="W40" s="563"/>
      <c r="X40" s="563"/>
      <c r="Y40" s="563"/>
      <c r="Z40" s="1"/>
      <c r="AA40" s="1"/>
      <c r="AB40" s="1"/>
      <c r="AC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row>
  </sheetData>
  <sheetProtection sheet="true" password="9dc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8" min="18" style="0" width="5.13"/>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8" hidden="false" customHeight="false" outlineLevel="0" collapsed="false">
      <c r="A8" s="1"/>
      <c r="B8" s="1"/>
      <c r="C8" s="1"/>
      <c r="D8" s="1"/>
      <c r="E8" s="1"/>
      <c r="F8" s="1"/>
      <c r="G8" s="1"/>
      <c r="H8" s="1"/>
      <c r="I8" s="1"/>
      <c r="J8" s="1"/>
      <c r="K8" s="570" t="s">
        <v>696</v>
      </c>
      <c r="L8" s="1"/>
      <c r="M8" s="570"/>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571"/>
      <c r="L9" s="571"/>
      <c r="M9" s="571"/>
      <c r="N9" s="571"/>
      <c r="O9" s="571"/>
      <c r="P9" s="571"/>
      <c r="Q9" s="571"/>
      <c r="R9" s="571"/>
      <c r="S9" s="571"/>
      <c r="T9" s="57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row>
    <row r="11" customFormat="false" ht="18" hidden="false" customHeight="false" outlineLevel="0" collapsed="false">
      <c r="A11" s="1"/>
      <c r="B11" s="1"/>
      <c r="C11" s="1"/>
      <c r="D11" s="1"/>
      <c r="E11" s="1"/>
      <c r="F11" s="1"/>
      <c r="G11" s="1"/>
      <c r="H11" s="1"/>
      <c r="I11" s="1"/>
      <c r="J11" s="1"/>
      <c r="K11" s="572"/>
      <c r="L11" s="572" t="s">
        <v>697</v>
      </c>
      <c r="M11" s="573"/>
      <c r="N11" s="1"/>
      <c r="O11" s="572"/>
      <c r="P11" s="572"/>
      <c r="Q11" s="574" t="s">
        <v>698</v>
      </c>
      <c r="R11" s="574"/>
      <c r="S11" s="572" t="s">
        <v>699</v>
      </c>
      <c r="T11" s="1"/>
      <c r="U11" s="1"/>
      <c r="V11" s="1"/>
      <c r="W11" s="1"/>
      <c r="X11" s="1"/>
      <c r="Y11" s="1"/>
      <c r="Z11" s="1"/>
    </row>
    <row r="12" customFormat="false" ht="18" hidden="false" customHeight="false" outlineLevel="0" collapsed="false">
      <c r="A12" s="1"/>
      <c r="B12" s="1"/>
      <c r="C12" s="1"/>
      <c r="D12" s="1"/>
      <c r="E12" s="1"/>
      <c r="F12" s="1"/>
      <c r="G12" s="1"/>
      <c r="H12" s="1"/>
      <c r="I12" s="1"/>
      <c r="J12" s="1"/>
      <c r="K12" s="575" t="n">
        <v>1</v>
      </c>
      <c r="L12" s="573" t="s">
        <v>700</v>
      </c>
      <c r="M12" s="573"/>
      <c r="N12" s="573"/>
      <c r="O12" s="573"/>
      <c r="P12" s="573"/>
      <c r="Q12" s="307" t="s">
        <v>467</v>
      </c>
      <c r="R12" s="307"/>
      <c r="S12" s="573" t="s">
        <v>701</v>
      </c>
      <c r="T12" s="111"/>
      <c r="U12" s="1"/>
      <c r="V12" s="1"/>
      <c r="W12" s="1"/>
      <c r="X12" s="1"/>
      <c r="Y12" s="1"/>
      <c r="Z12" s="1"/>
    </row>
    <row r="13" customFormat="false" ht="18" hidden="false" customHeight="false" outlineLevel="0" collapsed="false">
      <c r="A13" s="1"/>
      <c r="B13" s="1"/>
      <c r="C13" s="1"/>
      <c r="D13" s="1"/>
      <c r="E13" s="1"/>
      <c r="F13" s="1"/>
      <c r="G13" s="1"/>
      <c r="H13" s="1"/>
      <c r="I13" s="1"/>
      <c r="J13" s="1"/>
      <c r="K13" s="575" t="n">
        <v>2</v>
      </c>
      <c r="L13" s="573" t="s">
        <v>702</v>
      </c>
      <c r="M13" s="573"/>
      <c r="N13" s="573"/>
      <c r="O13" s="573"/>
      <c r="P13" s="573"/>
      <c r="Q13" s="307" t="s">
        <v>467</v>
      </c>
      <c r="R13" s="307"/>
      <c r="S13" s="573" t="s">
        <v>703</v>
      </c>
      <c r="T13" s="111"/>
      <c r="U13" s="1"/>
      <c r="V13" s="1"/>
      <c r="W13" s="1"/>
      <c r="X13" s="1"/>
      <c r="Y13" s="1"/>
      <c r="Z13" s="1"/>
    </row>
    <row r="14" customFormat="false" ht="18" hidden="false" customHeight="false" outlineLevel="0" collapsed="false">
      <c r="A14" s="1"/>
      <c r="B14" s="1"/>
      <c r="C14" s="1"/>
      <c r="D14" s="1"/>
      <c r="E14" s="1"/>
      <c r="F14" s="1"/>
      <c r="G14" s="1"/>
      <c r="H14" s="1"/>
      <c r="I14" s="1"/>
      <c r="J14" s="1"/>
      <c r="K14" s="575" t="n">
        <v>3</v>
      </c>
      <c r="L14" s="573" t="s">
        <v>704</v>
      </c>
      <c r="M14" s="573"/>
      <c r="N14" s="573"/>
      <c r="O14" s="573"/>
      <c r="P14" s="573"/>
      <c r="Q14" s="307" t="s">
        <v>467</v>
      </c>
      <c r="R14" s="307"/>
      <c r="S14" s="573" t="s">
        <v>705</v>
      </c>
      <c r="T14" s="111"/>
      <c r="U14" s="1"/>
      <c r="V14" s="1"/>
      <c r="W14" s="1"/>
      <c r="X14" s="1"/>
      <c r="Y14" s="1"/>
      <c r="Z14" s="1"/>
    </row>
    <row r="15" customFormat="false" ht="18" hidden="false" customHeight="false" outlineLevel="0" collapsed="false">
      <c r="A15" s="1"/>
      <c r="B15" s="1"/>
      <c r="C15" s="1"/>
      <c r="D15" s="1"/>
      <c r="E15" s="1"/>
      <c r="F15" s="1"/>
      <c r="G15" s="1"/>
      <c r="H15" s="1"/>
      <c r="I15" s="1"/>
      <c r="J15" s="1"/>
      <c r="K15" s="575"/>
      <c r="L15" s="573"/>
      <c r="M15" s="573"/>
      <c r="N15" s="573"/>
      <c r="O15" s="573"/>
      <c r="P15" s="573"/>
      <c r="Q15" s="573"/>
      <c r="R15" s="573"/>
      <c r="S15" s="573"/>
      <c r="T15" s="111"/>
      <c r="U15" s="1"/>
      <c r="V15" s="1"/>
      <c r="W15" s="1"/>
      <c r="X15" s="1"/>
      <c r="Y15" s="1"/>
      <c r="Z15" s="1"/>
    </row>
    <row r="16" customFormat="false" ht="18" hidden="false" customHeight="false" outlineLevel="0" collapsed="false">
      <c r="A16" s="1"/>
      <c r="B16" s="1"/>
      <c r="C16" s="1"/>
      <c r="D16" s="1"/>
      <c r="E16" s="1"/>
      <c r="F16" s="1"/>
      <c r="G16" s="1"/>
      <c r="H16" s="1"/>
      <c r="I16" s="1"/>
      <c r="J16" s="1"/>
      <c r="K16" s="575"/>
      <c r="L16" s="573"/>
      <c r="M16" s="573"/>
      <c r="N16" s="573"/>
      <c r="O16" s="573"/>
      <c r="P16" s="573"/>
      <c r="Q16" s="573"/>
      <c r="R16" s="573"/>
      <c r="S16" s="573"/>
      <c r="T16" s="111"/>
      <c r="U16" s="1"/>
      <c r="V16" s="1"/>
      <c r="W16" s="1"/>
      <c r="X16" s="1"/>
      <c r="Y16" s="1"/>
      <c r="Z16" s="1"/>
    </row>
    <row r="17" customFormat="false" ht="18" hidden="false" customHeight="false" outlineLevel="0" collapsed="false">
      <c r="A17" s="1"/>
      <c r="B17" s="1"/>
      <c r="C17" s="1"/>
      <c r="D17" s="1"/>
      <c r="E17" s="1"/>
      <c r="F17" s="1"/>
      <c r="G17" s="1"/>
      <c r="H17" s="1"/>
      <c r="I17" s="1"/>
      <c r="J17" s="1"/>
      <c r="K17" s="575"/>
      <c r="L17" s="572" t="s">
        <v>706</v>
      </c>
      <c r="M17" s="573"/>
      <c r="N17" s="573"/>
      <c r="O17" s="573"/>
      <c r="P17" s="573"/>
      <c r="Q17" s="573"/>
      <c r="R17" s="573"/>
      <c r="S17" s="573"/>
      <c r="T17" s="111"/>
      <c r="U17" s="1"/>
      <c r="V17" s="1"/>
      <c r="W17" s="1"/>
      <c r="X17" s="1"/>
      <c r="Y17" s="1"/>
      <c r="Z17" s="1"/>
    </row>
    <row r="18" customFormat="false" ht="18" hidden="false" customHeight="false" outlineLevel="0" collapsed="false">
      <c r="A18" s="1"/>
      <c r="B18" s="1"/>
      <c r="C18" s="1"/>
      <c r="D18" s="1"/>
      <c r="E18" s="1"/>
      <c r="F18" s="1"/>
      <c r="G18" s="1"/>
      <c r="H18" s="1"/>
      <c r="I18" s="1"/>
      <c r="J18" s="1"/>
      <c r="K18" s="575" t="n">
        <v>1</v>
      </c>
      <c r="L18" s="573" t="s">
        <v>707</v>
      </c>
      <c r="M18" s="573"/>
      <c r="N18" s="573"/>
      <c r="O18" s="573"/>
      <c r="P18" s="573"/>
      <c r="Q18" s="573" t="s">
        <v>708</v>
      </c>
      <c r="R18" s="573"/>
      <c r="S18" s="573" t="s">
        <v>709</v>
      </c>
      <c r="T18" s="111"/>
      <c r="U18" s="1"/>
      <c r="V18" s="1"/>
      <c r="W18" s="1"/>
      <c r="X18" s="1"/>
      <c r="Y18" s="1"/>
      <c r="Z18" s="1"/>
    </row>
    <row r="19" customFormat="false" ht="18" hidden="false" customHeight="false" outlineLevel="0" collapsed="false">
      <c r="A19" s="1"/>
      <c r="B19" s="1"/>
      <c r="C19" s="1"/>
      <c r="D19" s="1"/>
      <c r="E19" s="1"/>
      <c r="F19" s="1"/>
      <c r="G19" s="1"/>
      <c r="H19" s="1"/>
      <c r="I19" s="1"/>
      <c r="J19" s="1"/>
      <c r="K19" s="575" t="n">
        <v>2</v>
      </c>
      <c r="L19" s="573" t="s">
        <v>710</v>
      </c>
      <c r="M19" s="573"/>
      <c r="N19" s="573"/>
      <c r="O19" s="573"/>
      <c r="P19" s="573"/>
      <c r="Q19" s="573" t="s">
        <v>708</v>
      </c>
      <c r="R19" s="573"/>
      <c r="S19" s="573" t="s">
        <v>711</v>
      </c>
      <c r="T19" s="111"/>
      <c r="U19" s="1"/>
      <c r="V19" s="1"/>
      <c r="W19" s="1"/>
      <c r="X19" s="1"/>
      <c r="Y19" s="1"/>
      <c r="Z19" s="1"/>
    </row>
    <row r="20" customFormat="false" ht="18" hidden="false" customHeight="false" outlineLevel="0" collapsed="false">
      <c r="A20" s="1"/>
      <c r="B20" s="1"/>
      <c r="C20" s="1"/>
      <c r="D20" s="1"/>
      <c r="E20" s="1"/>
      <c r="F20" s="1"/>
      <c r="G20" s="1"/>
      <c r="H20" s="1"/>
      <c r="I20" s="1"/>
      <c r="J20" s="1"/>
      <c r="K20" s="575" t="n">
        <v>3</v>
      </c>
      <c r="L20" s="573" t="s">
        <v>712</v>
      </c>
      <c r="M20" s="573"/>
      <c r="N20" s="573"/>
      <c r="O20" s="573"/>
      <c r="P20" s="573"/>
      <c r="Q20" s="573" t="s">
        <v>708</v>
      </c>
      <c r="R20" s="573"/>
      <c r="S20" s="573" t="s">
        <v>713</v>
      </c>
      <c r="T20" s="111"/>
      <c r="U20" s="1"/>
      <c r="V20" s="1"/>
      <c r="W20" s="1"/>
      <c r="X20" s="1"/>
      <c r="Y20" s="1"/>
      <c r="Z20" s="1"/>
    </row>
    <row r="21" customFormat="false" ht="18" hidden="false" customHeight="false" outlineLevel="0" collapsed="false">
      <c r="A21" s="1"/>
      <c r="B21" s="1"/>
      <c r="C21" s="1"/>
      <c r="D21" s="1"/>
      <c r="E21" s="1"/>
      <c r="F21" s="1"/>
      <c r="G21" s="1"/>
      <c r="H21" s="1"/>
      <c r="I21" s="1"/>
      <c r="J21" s="1"/>
      <c r="K21" s="575" t="n">
        <v>4</v>
      </c>
      <c r="L21" s="573" t="s">
        <v>714</v>
      </c>
      <c r="M21" s="573"/>
      <c r="N21" s="573"/>
      <c r="O21" s="573"/>
      <c r="P21" s="573"/>
      <c r="Q21" s="573" t="s">
        <v>359</v>
      </c>
      <c r="R21" s="573"/>
      <c r="S21" s="573" t="s">
        <v>715</v>
      </c>
      <c r="T21" s="111"/>
      <c r="U21" s="1"/>
      <c r="V21" s="1"/>
      <c r="W21" s="1"/>
      <c r="X21" s="1"/>
      <c r="Y21" s="1"/>
      <c r="Z21" s="1"/>
    </row>
    <row r="22" customFormat="false" ht="18" hidden="false" customHeight="false" outlineLevel="0" collapsed="false">
      <c r="A22" s="1"/>
      <c r="B22" s="1"/>
      <c r="C22" s="1"/>
      <c r="D22" s="1"/>
      <c r="E22" s="1"/>
      <c r="F22" s="1"/>
      <c r="G22" s="1"/>
      <c r="H22" s="1"/>
      <c r="I22" s="1"/>
      <c r="J22" s="1"/>
      <c r="K22" s="575" t="n">
        <v>5</v>
      </c>
      <c r="L22" s="573" t="s">
        <v>716</v>
      </c>
      <c r="M22" s="573"/>
      <c r="N22" s="573"/>
      <c r="O22" s="573"/>
      <c r="P22" s="573"/>
      <c r="Q22" s="573" t="s">
        <v>717</v>
      </c>
      <c r="R22" s="573"/>
      <c r="S22" s="573" t="s">
        <v>718</v>
      </c>
      <c r="T22" s="111"/>
      <c r="U22" s="1"/>
      <c r="V22" s="1"/>
      <c r="W22" s="1"/>
      <c r="X22" s="1"/>
      <c r="Y22" s="1"/>
      <c r="Z22" s="1"/>
    </row>
    <row r="23" customFormat="false" ht="18" hidden="false" customHeight="false" outlineLevel="0" collapsed="false">
      <c r="A23" s="1"/>
      <c r="B23" s="1"/>
      <c r="C23" s="1"/>
      <c r="D23" s="1"/>
      <c r="E23" s="1"/>
      <c r="F23" s="1"/>
      <c r="G23" s="1"/>
      <c r="H23" s="1"/>
      <c r="I23" s="1"/>
      <c r="J23" s="1"/>
      <c r="K23" s="575" t="n">
        <v>6</v>
      </c>
      <c r="L23" s="573" t="s">
        <v>503</v>
      </c>
      <c r="M23" s="573"/>
      <c r="N23" s="573"/>
      <c r="O23" s="573"/>
      <c r="P23" s="573"/>
      <c r="Q23" s="573" t="s">
        <v>467</v>
      </c>
      <c r="R23" s="573"/>
      <c r="S23" s="573" t="s">
        <v>719</v>
      </c>
      <c r="T23" s="111"/>
      <c r="U23" s="1"/>
      <c r="V23" s="1"/>
      <c r="W23" s="1"/>
      <c r="X23" s="1"/>
      <c r="Y23" s="1"/>
      <c r="Z23" s="1"/>
    </row>
    <row r="24" customFormat="false" ht="18" hidden="false" customHeight="false" outlineLevel="0" collapsed="false">
      <c r="A24" s="1"/>
      <c r="B24" s="1"/>
      <c r="C24" s="1"/>
      <c r="D24" s="1"/>
      <c r="E24" s="1"/>
      <c r="F24" s="1"/>
      <c r="G24" s="1"/>
      <c r="H24" s="1"/>
      <c r="I24" s="1"/>
      <c r="J24" s="1"/>
      <c r="K24" s="575"/>
      <c r="L24" s="573"/>
      <c r="M24" s="573"/>
      <c r="N24" s="573"/>
      <c r="O24" s="573"/>
      <c r="P24" s="573"/>
      <c r="Q24" s="573"/>
      <c r="R24" s="573"/>
      <c r="S24" s="573"/>
      <c r="T24" s="111"/>
      <c r="U24" s="1"/>
      <c r="V24" s="1"/>
      <c r="W24" s="1"/>
      <c r="X24" s="1"/>
      <c r="Y24" s="1"/>
      <c r="Z24" s="1"/>
    </row>
    <row r="25" customFormat="false" ht="18" hidden="false" customHeight="false" outlineLevel="0" collapsed="false">
      <c r="A25" s="1"/>
      <c r="B25" s="1"/>
      <c r="C25" s="1"/>
      <c r="D25" s="1"/>
      <c r="E25" s="1"/>
      <c r="F25" s="1"/>
      <c r="G25" s="1"/>
      <c r="H25" s="1"/>
      <c r="I25" s="1"/>
      <c r="J25" s="1"/>
      <c r="K25" s="573"/>
      <c r="L25" s="572" t="s">
        <v>720</v>
      </c>
      <c r="M25" s="573"/>
      <c r="N25" s="573"/>
      <c r="O25" s="573"/>
      <c r="P25" s="573"/>
      <c r="Q25" s="573"/>
      <c r="R25" s="573"/>
      <c r="S25" s="573"/>
      <c r="T25" s="111"/>
      <c r="U25" s="1"/>
      <c r="V25" s="1"/>
      <c r="W25" s="1"/>
      <c r="X25" s="1"/>
      <c r="Y25" s="1"/>
      <c r="Z25" s="1"/>
    </row>
    <row r="26" customFormat="false" ht="18" hidden="false" customHeight="false" outlineLevel="0" collapsed="false">
      <c r="A26" s="1"/>
      <c r="B26" s="1"/>
      <c r="C26" s="1"/>
      <c r="D26" s="1"/>
      <c r="E26" s="1"/>
      <c r="F26" s="1"/>
      <c r="G26" s="1"/>
      <c r="H26" s="1"/>
      <c r="I26" s="1"/>
      <c r="J26" s="1"/>
      <c r="K26" s="575" t="n">
        <v>1</v>
      </c>
      <c r="L26" s="573" t="s">
        <v>721</v>
      </c>
      <c r="M26" s="573"/>
      <c r="N26" s="573"/>
      <c r="O26" s="573"/>
      <c r="P26" s="573"/>
      <c r="Q26" s="573" t="s">
        <v>722</v>
      </c>
      <c r="R26" s="573"/>
      <c r="S26" s="573" t="s">
        <v>723</v>
      </c>
      <c r="T26" s="111"/>
      <c r="U26" s="1"/>
      <c r="V26" s="1"/>
      <c r="W26" s="1"/>
      <c r="X26" s="1"/>
      <c r="Y26" s="1"/>
      <c r="Z26" s="1"/>
    </row>
    <row r="27" customFormat="false" ht="18" hidden="false" customHeight="false" outlineLevel="0" collapsed="false">
      <c r="A27" s="1"/>
      <c r="B27" s="1"/>
      <c r="C27" s="1"/>
      <c r="D27" s="1"/>
      <c r="E27" s="1"/>
      <c r="F27" s="1"/>
      <c r="G27" s="1"/>
      <c r="H27" s="1"/>
      <c r="I27" s="1"/>
      <c r="J27" s="1"/>
      <c r="K27" s="575" t="n">
        <v>2</v>
      </c>
      <c r="L27" s="573" t="s">
        <v>724</v>
      </c>
      <c r="M27" s="573"/>
      <c r="N27" s="573"/>
      <c r="O27" s="573"/>
      <c r="P27" s="573"/>
      <c r="Q27" s="573" t="s">
        <v>722</v>
      </c>
      <c r="R27" s="573"/>
      <c r="S27" s="573" t="s">
        <v>725</v>
      </c>
      <c r="T27" s="111"/>
      <c r="U27" s="1"/>
      <c r="V27" s="1"/>
      <c r="W27" s="1"/>
      <c r="X27" s="1"/>
      <c r="Y27" s="1"/>
      <c r="Z27" s="1"/>
    </row>
    <row r="28" customFormat="false" ht="18" hidden="false" customHeight="false" outlineLevel="0" collapsed="false">
      <c r="A28" s="1"/>
      <c r="B28" s="1"/>
      <c r="C28" s="1"/>
      <c r="D28" s="1"/>
      <c r="E28" s="1"/>
      <c r="F28" s="1"/>
      <c r="G28" s="1"/>
      <c r="H28" s="1"/>
      <c r="I28" s="1"/>
      <c r="J28" s="1"/>
      <c r="K28" s="575" t="n">
        <v>3</v>
      </c>
      <c r="L28" s="573" t="s">
        <v>726</v>
      </c>
      <c r="M28" s="573"/>
      <c r="N28" s="573"/>
      <c r="O28" s="573"/>
      <c r="P28" s="573"/>
      <c r="Q28" s="573" t="s">
        <v>722</v>
      </c>
      <c r="R28" s="573"/>
      <c r="S28" s="573" t="s">
        <v>727</v>
      </c>
      <c r="T28" s="111"/>
      <c r="U28" s="1"/>
      <c r="V28" s="1"/>
      <c r="W28" s="1"/>
      <c r="X28" s="1"/>
      <c r="Y28" s="1"/>
      <c r="Z28" s="1"/>
    </row>
    <row r="29" customFormat="false" ht="18" hidden="false" customHeight="false" outlineLevel="0" collapsed="false">
      <c r="A29" s="1"/>
      <c r="B29" s="1"/>
      <c r="C29" s="1"/>
      <c r="D29" s="1"/>
      <c r="E29" s="1"/>
      <c r="F29" s="1"/>
      <c r="G29" s="1"/>
      <c r="H29" s="1"/>
      <c r="I29" s="1"/>
      <c r="J29" s="1"/>
      <c r="K29" s="575" t="n">
        <v>4</v>
      </c>
      <c r="L29" s="573" t="s">
        <v>728</v>
      </c>
      <c r="M29" s="573"/>
      <c r="N29" s="573"/>
      <c r="O29" s="573"/>
      <c r="P29" s="573"/>
      <c r="Q29" s="573" t="s">
        <v>722</v>
      </c>
      <c r="R29" s="573"/>
      <c r="S29" s="573" t="s">
        <v>729</v>
      </c>
      <c r="T29" s="111"/>
      <c r="U29" s="1"/>
      <c r="V29" s="1"/>
      <c r="W29" s="1"/>
      <c r="X29" s="1"/>
      <c r="Y29" s="1"/>
      <c r="Z29" s="1"/>
    </row>
    <row r="30" customFormat="false" ht="18" hidden="false" customHeight="false" outlineLevel="0" collapsed="false">
      <c r="A30" s="1"/>
      <c r="B30" s="1"/>
      <c r="C30" s="1"/>
      <c r="D30" s="1"/>
      <c r="E30" s="1"/>
      <c r="F30" s="1"/>
      <c r="G30" s="1"/>
      <c r="H30" s="1"/>
      <c r="I30" s="1"/>
      <c r="J30" s="1"/>
      <c r="K30" s="575" t="n">
        <v>5</v>
      </c>
      <c r="L30" s="573" t="s">
        <v>730</v>
      </c>
      <c r="M30" s="573"/>
      <c r="N30" s="573"/>
      <c r="O30" s="573"/>
      <c r="P30" s="573"/>
      <c r="Q30" s="573" t="s">
        <v>722</v>
      </c>
      <c r="R30" s="573"/>
      <c r="S30" s="573" t="s">
        <v>731</v>
      </c>
      <c r="T30" s="1"/>
      <c r="U30" s="1"/>
      <c r="V30" s="1"/>
      <c r="W30" s="1"/>
      <c r="X30" s="1"/>
      <c r="Y30" s="1"/>
      <c r="Z30" s="1"/>
    </row>
    <row r="31" customFormat="false" ht="18" hidden="false" customHeight="false" outlineLevel="0" collapsed="false">
      <c r="A31" s="1"/>
      <c r="B31" s="1"/>
      <c r="C31" s="1"/>
      <c r="D31" s="1"/>
      <c r="E31" s="1"/>
      <c r="F31" s="1"/>
      <c r="G31" s="1"/>
      <c r="H31" s="1"/>
      <c r="I31" s="1"/>
      <c r="J31" s="1"/>
      <c r="K31" s="573"/>
      <c r="L31" s="573"/>
      <c r="M31" s="573"/>
      <c r="N31" s="573"/>
      <c r="O31" s="573"/>
      <c r="P31" s="573"/>
      <c r="Q31" s="573"/>
      <c r="R31" s="573"/>
      <c r="S31" s="573"/>
      <c r="T31" s="1"/>
      <c r="U31" s="1"/>
      <c r="V31" s="1"/>
      <c r="W31" s="1"/>
      <c r="X31" s="1"/>
      <c r="Y31" s="1"/>
      <c r="Z31" s="1"/>
    </row>
    <row r="32" customFormat="false" ht="18" hidden="false" customHeight="false" outlineLevel="0" collapsed="false">
      <c r="A32" s="1"/>
      <c r="B32" s="1"/>
      <c r="C32" s="1"/>
      <c r="D32" s="1"/>
      <c r="E32" s="1"/>
      <c r="F32" s="1"/>
      <c r="G32" s="1"/>
      <c r="H32" s="1"/>
      <c r="I32" s="1"/>
      <c r="J32" s="1"/>
      <c r="K32" s="573"/>
      <c r="L32" s="572" t="s">
        <v>732</v>
      </c>
      <c r="M32" s="573"/>
      <c r="N32" s="573"/>
      <c r="O32" s="573"/>
      <c r="P32" s="573"/>
      <c r="Q32" s="573"/>
      <c r="R32" s="573"/>
      <c r="S32" s="573"/>
      <c r="T32" s="1"/>
      <c r="U32" s="1"/>
      <c r="V32" s="1"/>
      <c r="W32" s="1"/>
      <c r="X32" s="1"/>
      <c r="Y32" s="1"/>
      <c r="Z32" s="1"/>
    </row>
    <row r="33" customFormat="false" ht="18" hidden="false" customHeight="false" outlineLevel="0" collapsed="false">
      <c r="A33" s="1"/>
      <c r="B33" s="1"/>
      <c r="C33" s="1"/>
      <c r="D33" s="1"/>
      <c r="E33" s="1"/>
      <c r="F33" s="1"/>
      <c r="G33" s="1"/>
      <c r="H33" s="1"/>
      <c r="I33" s="1"/>
      <c r="J33" s="1"/>
      <c r="K33" s="575" t="n">
        <v>1</v>
      </c>
      <c r="L33" s="573" t="s">
        <v>733</v>
      </c>
      <c r="M33" s="573"/>
      <c r="N33" s="573"/>
      <c r="O33" s="573"/>
      <c r="P33" s="573"/>
      <c r="Q33" s="573" t="s">
        <v>734</v>
      </c>
      <c r="R33" s="573"/>
      <c r="S33" s="573" t="s">
        <v>735</v>
      </c>
      <c r="T33" s="1"/>
      <c r="U33" s="1"/>
      <c r="V33" s="1"/>
      <c r="W33" s="1"/>
      <c r="X33" s="1"/>
      <c r="Y33" s="1"/>
      <c r="Z33" s="1"/>
    </row>
    <row r="34" customFormat="false" ht="18" hidden="false" customHeight="false" outlineLevel="0" collapsed="false">
      <c r="A34" s="1"/>
      <c r="B34" s="1"/>
      <c r="C34" s="1"/>
      <c r="D34" s="1"/>
      <c r="E34" s="1"/>
      <c r="F34" s="1"/>
      <c r="G34" s="1"/>
      <c r="H34" s="1"/>
      <c r="I34" s="1"/>
      <c r="J34" s="1"/>
      <c r="K34" s="575" t="n">
        <v>2</v>
      </c>
      <c r="L34" s="573" t="s">
        <v>736</v>
      </c>
      <c r="M34" s="573"/>
      <c r="N34" s="573"/>
      <c r="O34" s="573"/>
      <c r="P34" s="573"/>
      <c r="Q34" s="573" t="s">
        <v>734</v>
      </c>
      <c r="R34" s="573"/>
      <c r="S34" s="573" t="s">
        <v>737</v>
      </c>
      <c r="T34" s="1"/>
      <c r="U34" s="1"/>
      <c r="V34" s="1"/>
      <c r="W34" s="1"/>
      <c r="X34" s="1"/>
      <c r="Y34" s="1"/>
      <c r="Z34" s="1"/>
    </row>
    <row r="35" customFormat="false" ht="18" hidden="false" customHeight="false" outlineLevel="0" collapsed="false">
      <c r="A35" s="1"/>
      <c r="B35" s="1"/>
      <c r="C35" s="1"/>
      <c r="D35" s="1"/>
      <c r="E35" s="1"/>
      <c r="F35" s="1"/>
      <c r="G35" s="1"/>
      <c r="H35" s="1"/>
      <c r="I35" s="1"/>
      <c r="J35" s="1"/>
      <c r="K35" s="575" t="n">
        <v>3</v>
      </c>
      <c r="L35" s="573" t="s">
        <v>738</v>
      </c>
      <c r="M35" s="573"/>
      <c r="N35" s="573"/>
      <c r="O35" s="573"/>
      <c r="P35" s="573"/>
      <c r="Q35" s="573" t="s">
        <v>734</v>
      </c>
      <c r="R35" s="573"/>
      <c r="S35" s="573" t="s">
        <v>739</v>
      </c>
      <c r="T35" s="1"/>
      <c r="U35" s="1"/>
      <c r="V35" s="1"/>
      <c r="W35" s="1"/>
      <c r="X35" s="1"/>
      <c r="Y35" s="1"/>
      <c r="Z35" s="1"/>
    </row>
    <row r="36" customFormat="false" ht="18" hidden="false" customHeight="false" outlineLevel="0" collapsed="false">
      <c r="A36" s="1"/>
      <c r="B36" s="1"/>
      <c r="C36" s="1"/>
      <c r="D36" s="1"/>
      <c r="E36" s="1"/>
      <c r="F36" s="1"/>
      <c r="G36" s="1"/>
      <c r="H36" s="1"/>
      <c r="I36" s="1"/>
      <c r="J36" s="1"/>
      <c r="K36" s="573"/>
      <c r="L36" s="573"/>
      <c r="M36" s="573"/>
      <c r="N36" s="573"/>
      <c r="O36" s="573"/>
      <c r="P36" s="573"/>
      <c r="Q36" s="573"/>
      <c r="R36" s="573"/>
      <c r="S36" s="573"/>
      <c r="T36" s="1"/>
      <c r="U36" s="1"/>
      <c r="V36" s="1"/>
      <c r="W36" s="1"/>
      <c r="X36" s="1"/>
      <c r="Y36" s="1"/>
      <c r="Z36" s="1"/>
    </row>
    <row r="37" customFormat="false" ht="18" hidden="false" customHeight="false" outlineLevel="0" collapsed="false">
      <c r="A37" s="1"/>
      <c r="B37" s="1"/>
      <c r="C37" s="1"/>
      <c r="D37" s="1"/>
      <c r="E37" s="1"/>
      <c r="F37" s="1"/>
      <c r="G37" s="1"/>
      <c r="H37" s="1"/>
      <c r="I37" s="1"/>
      <c r="J37" s="1"/>
      <c r="K37" s="573"/>
      <c r="L37" s="572" t="s">
        <v>740</v>
      </c>
      <c r="M37" s="573"/>
      <c r="N37" s="573"/>
      <c r="O37" s="573"/>
      <c r="P37" s="573"/>
      <c r="Q37" s="573"/>
      <c r="R37" s="573"/>
      <c r="S37" s="573"/>
      <c r="T37" s="1"/>
      <c r="U37" s="1"/>
      <c r="V37" s="1"/>
      <c r="W37" s="1"/>
      <c r="X37" s="1"/>
      <c r="Y37" s="1"/>
      <c r="Z37" s="1"/>
    </row>
    <row r="38" customFormat="false" ht="18" hidden="false" customHeight="false" outlineLevel="0" collapsed="false">
      <c r="A38" s="1"/>
      <c r="B38" s="1"/>
      <c r="C38" s="1"/>
      <c r="D38" s="1"/>
      <c r="E38" s="1"/>
      <c r="F38" s="1"/>
      <c r="G38" s="1"/>
      <c r="H38" s="1"/>
      <c r="I38" s="1"/>
      <c r="J38" s="1"/>
      <c r="K38" s="575" t="n">
        <v>1</v>
      </c>
      <c r="L38" s="573" t="s">
        <v>741</v>
      </c>
      <c r="M38" s="573"/>
      <c r="N38" s="573"/>
      <c r="O38" s="573"/>
      <c r="P38" s="573"/>
      <c r="Q38" s="573" t="s">
        <v>742</v>
      </c>
      <c r="R38" s="573"/>
      <c r="S38" s="573" t="s">
        <v>743</v>
      </c>
      <c r="T38" s="1"/>
      <c r="U38" s="1"/>
      <c r="V38" s="1"/>
      <c r="W38" s="1"/>
      <c r="X38" s="1"/>
      <c r="Y38" s="1"/>
      <c r="Z38" s="1"/>
    </row>
    <row r="39" customFormat="false" ht="18" hidden="false" customHeight="false" outlineLevel="0" collapsed="false">
      <c r="A39" s="1"/>
      <c r="B39" s="1"/>
      <c r="C39" s="1"/>
      <c r="D39" s="1"/>
      <c r="E39" s="1"/>
      <c r="F39" s="1"/>
      <c r="G39" s="1"/>
      <c r="H39" s="1"/>
      <c r="I39" s="1"/>
      <c r="J39" s="1"/>
      <c r="K39" s="575" t="n">
        <v>2</v>
      </c>
      <c r="L39" s="573" t="s">
        <v>744</v>
      </c>
      <c r="M39" s="573"/>
      <c r="N39" s="573"/>
      <c r="O39" s="573"/>
      <c r="P39" s="573"/>
      <c r="Q39" s="573" t="s">
        <v>742</v>
      </c>
      <c r="R39" s="573"/>
      <c r="S39" s="573" t="s">
        <v>745</v>
      </c>
      <c r="T39" s="1"/>
      <c r="U39" s="1"/>
      <c r="V39" s="1"/>
      <c r="W39" s="1"/>
      <c r="X39" s="1"/>
      <c r="Y39" s="1"/>
      <c r="Z39" s="1"/>
    </row>
    <row r="40" customFormat="false" ht="18" hidden="false" customHeight="false" outlineLevel="0" collapsed="false">
      <c r="A40" s="1"/>
      <c r="B40" s="1"/>
      <c r="C40" s="1"/>
      <c r="D40" s="1"/>
      <c r="E40" s="1"/>
      <c r="F40" s="1"/>
      <c r="G40" s="1"/>
      <c r="H40" s="1"/>
      <c r="I40" s="1"/>
      <c r="J40" s="1"/>
      <c r="K40" s="575" t="n">
        <v>3</v>
      </c>
      <c r="L40" s="573" t="s">
        <v>746</v>
      </c>
      <c r="M40" s="573"/>
      <c r="N40" s="573"/>
      <c r="O40" s="573"/>
      <c r="P40" s="573"/>
      <c r="Q40" s="573" t="s">
        <v>734</v>
      </c>
      <c r="R40" s="573"/>
      <c r="S40" s="573" t="s">
        <v>747</v>
      </c>
      <c r="T40" s="1"/>
      <c r="U40" s="1"/>
      <c r="V40" s="1"/>
      <c r="W40" s="1"/>
      <c r="X40" s="1"/>
      <c r="Y40" s="1"/>
      <c r="Z40" s="1"/>
    </row>
    <row r="41" customFormat="false" ht="18" hidden="false" customHeight="false" outlineLevel="0" collapsed="false">
      <c r="A41" s="1"/>
      <c r="B41" s="1"/>
      <c r="C41" s="1"/>
      <c r="D41" s="1"/>
      <c r="E41" s="1"/>
      <c r="F41" s="1"/>
      <c r="G41" s="1"/>
      <c r="H41" s="1"/>
      <c r="I41" s="1"/>
      <c r="J41" s="1"/>
      <c r="K41" s="573"/>
      <c r="L41" s="573"/>
      <c r="M41" s="573"/>
      <c r="N41" s="573"/>
      <c r="O41" s="573"/>
      <c r="P41" s="573"/>
      <c r="Q41" s="573"/>
      <c r="R41" s="573"/>
      <c r="S41" s="573"/>
      <c r="T41" s="1"/>
      <c r="U41" s="1"/>
      <c r="V41" s="1"/>
      <c r="W41" s="1"/>
      <c r="X41" s="1"/>
      <c r="Y41" s="1"/>
      <c r="Z41" s="1"/>
    </row>
    <row r="42" customFormat="false" ht="18" hidden="false" customHeight="false" outlineLevel="0" collapsed="false">
      <c r="A42" s="1"/>
      <c r="B42" s="1"/>
      <c r="C42" s="1"/>
      <c r="D42" s="1"/>
      <c r="E42" s="1"/>
      <c r="F42" s="1"/>
      <c r="G42" s="1"/>
      <c r="H42" s="1"/>
      <c r="I42" s="1"/>
      <c r="J42" s="1"/>
      <c r="K42" s="573"/>
      <c r="L42" s="572" t="s">
        <v>748</v>
      </c>
      <c r="M42" s="573"/>
      <c r="N42" s="573"/>
      <c r="O42" s="573"/>
      <c r="P42" s="573"/>
      <c r="Q42" s="573"/>
      <c r="R42" s="573"/>
      <c r="S42" s="573"/>
      <c r="T42" s="1"/>
      <c r="U42" s="1"/>
      <c r="V42" s="1"/>
      <c r="W42" s="1"/>
      <c r="X42" s="1"/>
      <c r="Y42" s="1"/>
      <c r="Z42" s="1"/>
    </row>
    <row r="43" customFormat="false" ht="18" hidden="false" customHeight="false" outlineLevel="0" collapsed="false">
      <c r="A43" s="1"/>
      <c r="B43" s="1"/>
      <c r="C43" s="1"/>
      <c r="D43" s="1"/>
      <c r="E43" s="1"/>
      <c r="F43" s="1"/>
      <c r="G43" s="1"/>
      <c r="H43" s="1"/>
      <c r="I43" s="1"/>
      <c r="J43" s="1"/>
      <c r="K43" s="575" t="n">
        <v>1</v>
      </c>
      <c r="L43" s="573" t="s">
        <v>749</v>
      </c>
      <c r="M43" s="573"/>
      <c r="N43" s="573"/>
      <c r="O43" s="573"/>
      <c r="P43" s="573"/>
      <c r="Q43" s="573" t="s">
        <v>717</v>
      </c>
      <c r="R43" s="573"/>
      <c r="S43" s="573" t="s">
        <v>750</v>
      </c>
      <c r="T43" s="1"/>
      <c r="U43" s="1"/>
      <c r="V43" s="1"/>
      <c r="W43" s="1"/>
      <c r="X43" s="1"/>
      <c r="Y43" s="1"/>
      <c r="Z43" s="1"/>
    </row>
    <row r="44" customFormat="false" ht="18" hidden="false" customHeight="false" outlineLevel="0" collapsed="false">
      <c r="A44" s="1"/>
      <c r="B44" s="1"/>
      <c r="C44" s="1"/>
      <c r="D44" s="1"/>
      <c r="E44" s="1"/>
      <c r="F44" s="1"/>
      <c r="G44" s="1"/>
      <c r="H44" s="1"/>
      <c r="I44" s="1"/>
      <c r="J44" s="1"/>
      <c r="K44" s="575" t="n">
        <v>2</v>
      </c>
      <c r="L44" s="573" t="s">
        <v>751</v>
      </c>
      <c r="M44" s="573"/>
      <c r="N44" s="573"/>
      <c r="O44" s="573"/>
      <c r="P44" s="573"/>
      <c r="Q44" s="573" t="s">
        <v>734</v>
      </c>
      <c r="R44" s="573"/>
      <c r="S44" s="573" t="s">
        <v>752</v>
      </c>
      <c r="T44" s="1"/>
      <c r="U44" s="1"/>
      <c r="V44" s="1"/>
      <c r="W44" s="1"/>
      <c r="X44" s="1"/>
      <c r="Y44" s="1"/>
      <c r="Z44" s="1"/>
    </row>
    <row r="45" customFormat="false" ht="18" hidden="false" customHeight="false" outlineLevel="0" collapsed="false">
      <c r="A45" s="1"/>
      <c r="B45" s="1"/>
      <c r="C45" s="1"/>
      <c r="D45" s="1"/>
      <c r="E45" s="1"/>
      <c r="F45" s="1"/>
      <c r="G45" s="1"/>
      <c r="H45" s="1"/>
      <c r="I45" s="1"/>
      <c r="J45" s="1"/>
      <c r="K45" s="573"/>
      <c r="L45" s="573"/>
      <c r="M45" s="573"/>
      <c r="N45" s="573"/>
      <c r="O45" s="573"/>
      <c r="P45" s="573"/>
      <c r="Q45" s="573"/>
      <c r="R45" s="573"/>
      <c r="S45" s="573"/>
      <c r="T45" s="1"/>
      <c r="U45" s="1"/>
      <c r="V45" s="1"/>
      <c r="W45" s="1"/>
      <c r="X45" s="1"/>
      <c r="Y45" s="1"/>
      <c r="Z45" s="1"/>
    </row>
    <row r="46" customFormat="false" ht="18" hidden="false" customHeight="false" outlineLevel="0" collapsed="false">
      <c r="A46" s="1"/>
      <c r="B46" s="1"/>
      <c r="C46" s="1"/>
      <c r="D46" s="1"/>
      <c r="E46" s="1"/>
      <c r="F46" s="1"/>
      <c r="G46" s="1"/>
      <c r="H46" s="1"/>
      <c r="I46" s="1"/>
      <c r="J46" s="1"/>
      <c r="K46" s="573"/>
      <c r="L46" s="572" t="s">
        <v>753</v>
      </c>
      <c r="M46" s="573"/>
      <c r="N46" s="573"/>
      <c r="O46" s="573"/>
      <c r="P46" s="573"/>
      <c r="Q46" s="573"/>
      <c r="R46" s="573"/>
      <c r="S46" s="573"/>
      <c r="T46" s="1"/>
      <c r="U46" s="1"/>
      <c r="V46" s="1"/>
      <c r="W46" s="1"/>
      <c r="X46" s="1"/>
      <c r="Y46" s="1"/>
      <c r="Z46" s="1"/>
    </row>
    <row r="47" customFormat="false" ht="18" hidden="false" customHeight="false" outlineLevel="0" collapsed="false">
      <c r="A47" s="1"/>
      <c r="B47" s="1"/>
      <c r="C47" s="1"/>
      <c r="D47" s="1"/>
      <c r="E47" s="1"/>
      <c r="F47" s="1"/>
      <c r="G47" s="1"/>
      <c r="H47" s="1"/>
      <c r="I47" s="1"/>
      <c r="J47" s="1"/>
      <c r="K47" s="575" t="n">
        <v>1</v>
      </c>
      <c r="L47" s="573" t="s">
        <v>754</v>
      </c>
      <c r="M47" s="573"/>
      <c r="N47" s="573"/>
      <c r="O47" s="573"/>
      <c r="P47" s="573"/>
      <c r="Q47" s="573" t="s">
        <v>467</v>
      </c>
      <c r="R47" s="573"/>
      <c r="S47" s="573" t="s">
        <v>755</v>
      </c>
      <c r="T47" s="1"/>
      <c r="U47" s="1"/>
      <c r="V47" s="1"/>
      <c r="W47" s="1"/>
      <c r="X47" s="1"/>
      <c r="Y47" s="1"/>
      <c r="Z47" s="1"/>
    </row>
    <row r="48" customFormat="false" ht="18" hidden="false" customHeight="false" outlineLevel="0" collapsed="false">
      <c r="A48" s="1"/>
      <c r="B48" s="1"/>
      <c r="C48" s="1"/>
      <c r="D48" s="1"/>
      <c r="E48" s="1"/>
      <c r="F48" s="1"/>
      <c r="G48" s="1"/>
      <c r="H48" s="1"/>
      <c r="I48" s="1"/>
      <c r="J48" s="1"/>
      <c r="K48" s="575" t="n">
        <v>2</v>
      </c>
      <c r="L48" s="573" t="s">
        <v>756</v>
      </c>
      <c r="M48" s="573"/>
      <c r="N48" s="573"/>
      <c r="O48" s="573"/>
      <c r="P48" s="573"/>
      <c r="Q48" s="573" t="s">
        <v>467</v>
      </c>
      <c r="R48" s="573"/>
      <c r="S48" s="573" t="s">
        <v>757</v>
      </c>
      <c r="T48" s="1"/>
      <c r="U48" s="1"/>
      <c r="V48" s="1"/>
      <c r="W48" s="1"/>
      <c r="X48" s="1"/>
      <c r="Y48" s="1"/>
      <c r="Z48" s="1"/>
    </row>
    <row r="49" customFormat="false" ht="18" hidden="false" customHeight="false" outlineLevel="0" collapsed="false">
      <c r="A49" s="1"/>
      <c r="B49" s="1"/>
      <c r="C49" s="1"/>
      <c r="D49" s="1"/>
      <c r="E49" s="1"/>
      <c r="F49" s="1"/>
      <c r="G49" s="1"/>
      <c r="H49" s="1"/>
      <c r="I49" s="1"/>
      <c r="J49" s="1"/>
      <c r="K49" s="575" t="n">
        <v>3</v>
      </c>
      <c r="L49" s="573" t="s">
        <v>758</v>
      </c>
      <c r="M49" s="573"/>
      <c r="N49" s="573"/>
      <c r="O49" s="573"/>
      <c r="P49" s="573"/>
      <c r="Q49" s="573" t="s">
        <v>467</v>
      </c>
      <c r="R49" s="573"/>
      <c r="S49" s="573" t="s">
        <v>759</v>
      </c>
      <c r="T49" s="1"/>
      <c r="U49" s="1"/>
      <c r="V49" s="1"/>
      <c r="W49" s="1"/>
      <c r="X49" s="1"/>
      <c r="Y49" s="1"/>
      <c r="Z49" s="1"/>
    </row>
    <row r="50" customFormat="false" ht="18" hidden="false" customHeight="false" outlineLevel="0" collapsed="false">
      <c r="A50" s="1"/>
      <c r="B50" s="1"/>
      <c r="C50" s="1"/>
      <c r="D50" s="1"/>
      <c r="E50" s="1"/>
      <c r="F50" s="1"/>
      <c r="G50" s="1"/>
      <c r="H50" s="1"/>
      <c r="I50" s="1"/>
      <c r="J50" s="1"/>
      <c r="K50" s="575" t="n">
        <v>4</v>
      </c>
      <c r="L50" s="573" t="s">
        <v>760</v>
      </c>
      <c r="M50" s="573"/>
      <c r="N50" s="573"/>
      <c r="O50" s="573"/>
      <c r="P50" s="573"/>
      <c r="Q50" s="573" t="s">
        <v>467</v>
      </c>
      <c r="R50" s="573"/>
      <c r="S50" s="573" t="s">
        <v>761</v>
      </c>
      <c r="T50" s="1"/>
      <c r="U50" s="1"/>
      <c r="V50" s="1"/>
      <c r="W50" s="1"/>
      <c r="X50" s="1"/>
      <c r="Y50" s="1"/>
      <c r="Z50" s="1"/>
    </row>
    <row r="51" customFormat="false" ht="18" hidden="false" customHeight="false" outlineLevel="0" collapsed="false">
      <c r="A51" s="1"/>
      <c r="B51" s="1"/>
      <c r="C51" s="1"/>
      <c r="D51" s="1"/>
      <c r="E51" s="1"/>
      <c r="F51" s="1"/>
      <c r="G51" s="1"/>
      <c r="H51" s="1"/>
      <c r="I51" s="1"/>
      <c r="J51" s="1"/>
      <c r="K51" s="573"/>
      <c r="L51" s="573"/>
      <c r="M51" s="573"/>
      <c r="N51" s="573"/>
      <c r="O51" s="573"/>
      <c r="P51" s="573"/>
      <c r="Q51" s="573"/>
      <c r="R51" s="573"/>
      <c r="S51" s="573"/>
      <c r="T51" s="1"/>
      <c r="U51" s="1"/>
      <c r="V51" s="1"/>
      <c r="W51" s="1"/>
      <c r="X51" s="1"/>
      <c r="Y51" s="1"/>
      <c r="Z51" s="1"/>
    </row>
    <row r="52" customFormat="false" ht="18" hidden="false" customHeight="false" outlineLevel="0" collapsed="false">
      <c r="A52" s="1"/>
      <c r="B52" s="1"/>
      <c r="C52" s="1"/>
      <c r="D52" s="1"/>
      <c r="E52" s="1"/>
      <c r="F52" s="1"/>
      <c r="G52" s="1"/>
      <c r="H52" s="1"/>
      <c r="I52" s="1"/>
      <c r="J52" s="1"/>
      <c r="K52" s="573"/>
      <c r="L52" s="573"/>
      <c r="M52" s="573"/>
      <c r="N52" s="573"/>
      <c r="O52" s="573"/>
      <c r="P52" s="573"/>
      <c r="Q52" s="573"/>
      <c r="R52" s="573"/>
      <c r="S52" s="573"/>
      <c r="T52" s="1"/>
      <c r="U52" s="1"/>
      <c r="V52" s="1"/>
      <c r="W52" s="1"/>
      <c r="X52" s="1"/>
      <c r="Y52" s="1"/>
      <c r="Z52" s="1"/>
    </row>
    <row r="53" customFormat="false" ht="18" hidden="false" customHeight="false" outlineLevel="0" collapsed="false">
      <c r="A53" s="1"/>
      <c r="B53" s="1"/>
      <c r="C53" s="1"/>
      <c r="D53" s="1"/>
      <c r="E53" s="1"/>
      <c r="F53" s="1"/>
      <c r="G53" s="1"/>
      <c r="H53" s="1"/>
      <c r="I53" s="1"/>
      <c r="J53" s="1"/>
      <c r="K53" s="573"/>
      <c r="L53" s="573"/>
      <c r="M53" s="573"/>
      <c r="N53" s="573"/>
      <c r="O53" s="573"/>
      <c r="P53" s="573"/>
      <c r="Q53" s="573"/>
      <c r="R53" s="573"/>
      <c r="S53" s="573"/>
      <c r="T53" s="1"/>
      <c r="U53" s="1"/>
      <c r="V53" s="1"/>
      <c r="W53" s="1"/>
      <c r="X53" s="1"/>
      <c r="Y53" s="1"/>
      <c r="Z53" s="1"/>
    </row>
    <row r="54" customFormat="false" ht="18" hidden="false" customHeight="false" outlineLevel="0" collapsed="false">
      <c r="A54" s="1"/>
      <c r="B54" s="1"/>
      <c r="C54" s="1"/>
      <c r="D54" s="1"/>
      <c r="E54" s="1"/>
      <c r="F54" s="1"/>
      <c r="G54" s="1"/>
      <c r="H54" s="1"/>
      <c r="I54" s="1"/>
      <c r="J54" s="1"/>
      <c r="K54" s="573"/>
      <c r="L54" s="573"/>
      <c r="M54" s="573"/>
      <c r="N54" s="573"/>
      <c r="O54" s="573"/>
      <c r="P54" s="573"/>
      <c r="Q54" s="573"/>
      <c r="R54" s="573"/>
      <c r="S54" s="573"/>
      <c r="T54" s="1"/>
      <c r="U54" s="1"/>
      <c r="V54" s="1"/>
      <c r="W54" s="1"/>
      <c r="X54" s="1"/>
      <c r="Y54" s="1"/>
      <c r="Z54" s="1"/>
    </row>
    <row r="55" customFormat="false" ht="18" hidden="false" customHeight="false" outlineLevel="0" collapsed="false">
      <c r="A55" s="1"/>
      <c r="B55" s="1"/>
      <c r="C55" s="1"/>
      <c r="D55" s="1"/>
      <c r="E55" s="1"/>
      <c r="F55" s="1"/>
      <c r="G55" s="1"/>
      <c r="H55" s="1"/>
      <c r="I55" s="1"/>
      <c r="J55" s="1"/>
      <c r="K55" s="573"/>
      <c r="L55" s="573"/>
      <c r="M55" s="573"/>
      <c r="N55" s="573"/>
      <c r="O55" s="573"/>
      <c r="P55" s="573"/>
      <c r="Q55" s="573"/>
      <c r="R55" s="573"/>
      <c r="S55" s="573"/>
      <c r="T55" s="1"/>
      <c r="U55" s="1"/>
      <c r="V55" s="1"/>
      <c r="W55" s="1"/>
      <c r="X55" s="1"/>
      <c r="Y55" s="1"/>
      <c r="Z55" s="1"/>
    </row>
    <row r="56" customFormat="false" ht="18" hidden="false" customHeight="false" outlineLevel="0" collapsed="false">
      <c r="A56" s="1"/>
      <c r="B56" s="1"/>
      <c r="C56" s="1"/>
      <c r="D56" s="1"/>
      <c r="E56" s="1"/>
      <c r="F56" s="1"/>
      <c r="G56" s="1"/>
      <c r="H56" s="1"/>
      <c r="I56" s="1"/>
      <c r="J56" s="1"/>
      <c r="K56" s="573"/>
      <c r="L56" s="573"/>
      <c r="M56" s="573"/>
      <c r="N56" s="573"/>
      <c r="O56" s="573"/>
      <c r="P56" s="573"/>
      <c r="Q56" s="573"/>
      <c r="R56" s="573"/>
      <c r="S56" s="573"/>
      <c r="T56" s="1"/>
      <c r="U56" s="1"/>
      <c r="V56" s="1"/>
      <c r="W56" s="1"/>
      <c r="X56" s="1"/>
      <c r="Y56" s="1"/>
      <c r="Z56" s="1"/>
    </row>
    <row r="57" customFormat="false" ht="18" hidden="false" customHeight="false" outlineLevel="0" collapsed="false">
      <c r="A57" s="1"/>
      <c r="B57" s="1"/>
      <c r="C57" s="1"/>
      <c r="D57" s="1"/>
      <c r="E57" s="1"/>
      <c r="F57" s="1"/>
      <c r="G57" s="1"/>
      <c r="H57" s="1"/>
      <c r="I57" s="1"/>
      <c r="J57" s="1"/>
      <c r="K57" s="573"/>
      <c r="L57" s="573"/>
      <c r="M57" s="573"/>
      <c r="N57" s="573"/>
      <c r="O57" s="573"/>
      <c r="P57" s="573"/>
      <c r="Q57" s="573"/>
      <c r="R57" s="573"/>
      <c r="S57" s="573"/>
      <c r="T57" s="1"/>
      <c r="U57" s="1"/>
      <c r="V57" s="1"/>
      <c r="W57" s="1"/>
      <c r="X57" s="1"/>
      <c r="Y57" s="1"/>
      <c r="Z57" s="1"/>
    </row>
    <row r="58" customFormat="false" ht="18" hidden="false" customHeight="false" outlineLevel="0" collapsed="false">
      <c r="A58" s="1"/>
      <c r="B58" s="1"/>
      <c r="C58" s="1"/>
      <c r="D58" s="1"/>
      <c r="E58" s="1"/>
      <c r="F58" s="1"/>
      <c r="G58" s="1"/>
      <c r="H58" s="1"/>
      <c r="I58" s="1"/>
      <c r="J58" s="1"/>
      <c r="K58" s="573"/>
      <c r="L58" s="573"/>
      <c r="M58" s="573"/>
      <c r="N58" s="573"/>
      <c r="O58" s="573"/>
      <c r="P58" s="573"/>
      <c r="Q58" s="573"/>
      <c r="R58" s="573"/>
      <c r="S58" s="573"/>
      <c r="T58" s="1"/>
      <c r="U58" s="1"/>
      <c r="V58" s="1"/>
      <c r="W58" s="1"/>
      <c r="X58" s="1"/>
      <c r="Y58" s="1"/>
      <c r="Z58" s="1"/>
    </row>
    <row r="59" customFormat="false" ht="18" hidden="false" customHeight="false" outlineLevel="0" collapsed="false">
      <c r="A59" s="1"/>
      <c r="B59" s="1"/>
      <c r="C59" s="1"/>
      <c r="D59" s="1"/>
      <c r="E59" s="1"/>
      <c r="F59" s="1"/>
      <c r="G59" s="1"/>
      <c r="H59" s="1"/>
      <c r="I59" s="1"/>
      <c r="J59" s="1"/>
      <c r="K59" s="573"/>
      <c r="L59" s="573"/>
      <c r="M59" s="573"/>
      <c r="N59" s="573"/>
      <c r="O59" s="573"/>
      <c r="P59" s="573"/>
      <c r="Q59" s="573"/>
      <c r="R59" s="573"/>
      <c r="S59" s="573"/>
      <c r="T59" s="1"/>
      <c r="U59" s="1"/>
      <c r="V59" s="1"/>
      <c r="W59" s="1"/>
      <c r="X59" s="1"/>
      <c r="Y59" s="1"/>
      <c r="Z59" s="1"/>
    </row>
    <row r="60" customFormat="false" ht="18" hidden="false" customHeight="false" outlineLevel="0" collapsed="false">
      <c r="A60" s="1"/>
      <c r="B60" s="1"/>
      <c r="C60" s="1"/>
      <c r="D60" s="1"/>
      <c r="E60" s="1"/>
      <c r="F60" s="1"/>
      <c r="G60" s="1"/>
      <c r="H60" s="1"/>
      <c r="I60" s="1"/>
      <c r="J60" s="1"/>
      <c r="K60" s="573"/>
      <c r="L60" s="573"/>
      <c r="M60" s="573"/>
      <c r="N60" s="573"/>
      <c r="O60" s="573"/>
      <c r="P60" s="573"/>
      <c r="Q60" s="573"/>
      <c r="R60" s="573"/>
      <c r="S60" s="573"/>
      <c r="T60" s="1"/>
      <c r="U60" s="1"/>
      <c r="V60" s="1"/>
      <c r="W60" s="1"/>
      <c r="X60" s="1"/>
      <c r="Y60" s="1"/>
      <c r="Z60" s="1"/>
    </row>
    <row r="61" customFormat="false" ht="18" hidden="false" customHeight="false" outlineLevel="0" collapsed="false">
      <c r="A61" s="1"/>
      <c r="B61" s="1"/>
      <c r="C61" s="1"/>
      <c r="D61" s="1"/>
      <c r="E61" s="1"/>
      <c r="F61" s="1"/>
      <c r="G61" s="1"/>
      <c r="H61" s="1"/>
      <c r="I61" s="1"/>
      <c r="J61" s="1"/>
      <c r="K61" s="573"/>
      <c r="L61" s="573"/>
      <c r="M61" s="573"/>
      <c r="N61" s="573"/>
      <c r="O61" s="573"/>
      <c r="P61" s="573"/>
      <c r="Q61" s="573"/>
      <c r="R61" s="573"/>
      <c r="S61" s="573"/>
      <c r="T61" s="1"/>
      <c r="U61" s="1"/>
      <c r="V61" s="1"/>
      <c r="W61" s="1"/>
      <c r="X61" s="1"/>
      <c r="Y61" s="1"/>
      <c r="Z61" s="1"/>
    </row>
    <row r="62" customFormat="false" ht="18" hidden="false" customHeight="false" outlineLevel="0" collapsed="false">
      <c r="A62" s="1"/>
      <c r="B62" s="1"/>
      <c r="C62" s="1"/>
      <c r="D62" s="1"/>
      <c r="E62" s="1"/>
      <c r="F62" s="1"/>
      <c r="G62" s="1"/>
      <c r="H62" s="1"/>
      <c r="I62" s="1"/>
      <c r="J62" s="1"/>
      <c r="K62" s="573"/>
      <c r="L62" s="573"/>
      <c r="M62" s="573"/>
      <c r="N62" s="573"/>
      <c r="O62" s="573"/>
      <c r="P62" s="573"/>
      <c r="Q62" s="573"/>
      <c r="R62" s="573"/>
      <c r="S62" s="573"/>
      <c r="T62" s="1"/>
      <c r="U62" s="1"/>
      <c r="V62" s="1"/>
      <c r="W62" s="1"/>
      <c r="X62" s="1"/>
      <c r="Y62" s="1"/>
      <c r="Z62" s="1"/>
    </row>
    <row r="63" customFormat="false" ht="18" hidden="false" customHeight="false" outlineLevel="0" collapsed="false">
      <c r="A63" s="1"/>
      <c r="B63" s="1"/>
      <c r="C63" s="1"/>
      <c r="D63" s="1"/>
      <c r="E63" s="1"/>
      <c r="F63" s="1"/>
      <c r="G63" s="1"/>
      <c r="H63" s="1"/>
      <c r="I63" s="1"/>
      <c r="J63" s="1"/>
      <c r="K63" s="573"/>
      <c r="L63" s="573"/>
      <c r="M63" s="573"/>
      <c r="N63" s="573"/>
      <c r="O63" s="573"/>
      <c r="P63" s="573"/>
      <c r="Q63" s="573"/>
      <c r="R63" s="573"/>
      <c r="S63" s="573"/>
      <c r="T63" s="1"/>
      <c r="U63" s="1"/>
      <c r="V63" s="1"/>
      <c r="W63" s="1"/>
      <c r="X63" s="1"/>
      <c r="Y63" s="1"/>
      <c r="Z63" s="1"/>
    </row>
    <row r="64" customFormat="false" ht="18" hidden="false" customHeight="false" outlineLevel="0" collapsed="false">
      <c r="A64" s="1"/>
      <c r="B64" s="1"/>
      <c r="C64" s="1"/>
      <c r="D64" s="1"/>
      <c r="E64" s="1"/>
      <c r="F64" s="1"/>
      <c r="G64" s="1"/>
      <c r="H64" s="1"/>
      <c r="I64" s="1"/>
      <c r="J64" s="1"/>
      <c r="K64" s="573"/>
      <c r="L64" s="573"/>
      <c r="M64" s="573"/>
      <c r="N64" s="573"/>
      <c r="O64" s="573"/>
      <c r="P64" s="573"/>
      <c r="Q64" s="573"/>
      <c r="R64" s="573"/>
      <c r="S64" s="573"/>
      <c r="T64" s="1"/>
      <c r="U64" s="1"/>
      <c r="V64" s="1"/>
      <c r="W64" s="1"/>
      <c r="X64" s="1"/>
      <c r="Y64" s="1"/>
      <c r="Z64" s="1"/>
    </row>
    <row r="65" customFormat="false" ht="18" hidden="false" customHeight="false" outlineLevel="0" collapsed="false">
      <c r="A65" s="1"/>
      <c r="B65" s="1"/>
      <c r="C65" s="1"/>
      <c r="D65" s="1"/>
      <c r="E65" s="1"/>
      <c r="F65" s="1"/>
      <c r="G65" s="1"/>
      <c r="H65" s="1"/>
      <c r="I65" s="1"/>
      <c r="J65" s="1"/>
      <c r="K65" s="573"/>
      <c r="L65" s="573"/>
      <c r="M65" s="573"/>
      <c r="N65" s="573"/>
      <c r="O65" s="573"/>
      <c r="P65" s="573"/>
      <c r="Q65" s="573"/>
      <c r="R65" s="573"/>
      <c r="S65" s="573"/>
      <c r="T65" s="1"/>
      <c r="U65" s="1"/>
      <c r="V65" s="1"/>
      <c r="W65" s="1"/>
      <c r="X65" s="1"/>
      <c r="Y65" s="1"/>
      <c r="Z65" s="1"/>
    </row>
    <row r="66" customFormat="false" ht="18" hidden="false" customHeight="false" outlineLevel="0" collapsed="false">
      <c r="A66" s="1"/>
      <c r="B66" s="1"/>
      <c r="C66" s="1"/>
      <c r="D66" s="1"/>
      <c r="E66" s="1"/>
      <c r="F66" s="1"/>
      <c r="G66" s="1"/>
      <c r="H66" s="1"/>
      <c r="I66" s="1"/>
      <c r="J66" s="1"/>
      <c r="K66" s="573"/>
      <c r="L66" s="573"/>
      <c r="M66" s="573"/>
      <c r="N66" s="573"/>
      <c r="O66" s="573"/>
      <c r="P66" s="573"/>
      <c r="Q66" s="573"/>
      <c r="R66" s="573"/>
      <c r="S66" s="573"/>
      <c r="T66" s="1"/>
      <c r="U66" s="1"/>
      <c r="V66" s="1"/>
      <c r="W66" s="1"/>
      <c r="X66" s="1"/>
      <c r="Y66" s="1"/>
      <c r="Z66" s="1"/>
    </row>
    <row r="67" customFormat="false" ht="18" hidden="false" customHeight="false" outlineLevel="0" collapsed="false">
      <c r="A67" s="1"/>
      <c r="B67" s="1"/>
      <c r="C67" s="1"/>
      <c r="D67" s="1"/>
      <c r="E67" s="1"/>
      <c r="F67" s="1"/>
      <c r="G67" s="1"/>
      <c r="H67" s="1"/>
      <c r="I67" s="1"/>
      <c r="J67" s="1"/>
      <c r="K67" s="573"/>
      <c r="L67" s="573"/>
      <c r="M67" s="573"/>
      <c r="N67" s="573"/>
      <c r="O67" s="573"/>
      <c r="P67" s="573"/>
      <c r="Q67" s="573"/>
      <c r="R67" s="573"/>
      <c r="S67" s="573"/>
      <c r="T67" s="1"/>
      <c r="U67" s="1"/>
      <c r="V67" s="1"/>
      <c r="W67" s="1"/>
      <c r="X67" s="1"/>
      <c r="Y67" s="1"/>
      <c r="Z67" s="1"/>
    </row>
    <row r="68" customFormat="false" ht="18" hidden="false" customHeight="false" outlineLevel="0" collapsed="false">
      <c r="A68" s="1"/>
      <c r="B68" s="1"/>
      <c r="C68" s="1"/>
      <c r="D68" s="1"/>
      <c r="E68" s="1"/>
      <c r="F68" s="1"/>
      <c r="G68" s="1"/>
      <c r="H68" s="1"/>
      <c r="I68" s="1"/>
      <c r="J68" s="1"/>
      <c r="K68" s="573"/>
      <c r="L68" s="573"/>
      <c r="M68" s="573"/>
      <c r="N68" s="573"/>
      <c r="O68" s="573"/>
      <c r="P68" s="573"/>
      <c r="Q68" s="573"/>
      <c r="R68" s="573"/>
      <c r="S68" s="573"/>
      <c r="T68" s="1"/>
      <c r="U68" s="1"/>
      <c r="V68" s="1"/>
      <c r="W68" s="1"/>
      <c r="X68" s="1"/>
      <c r="Y68" s="1"/>
      <c r="Z68" s="1"/>
    </row>
    <row r="69" customFormat="false" ht="18" hidden="false" customHeight="false" outlineLevel="0" collapsed="false">
      <c r="A69" s="1"/>
      <c r="B69" s="1"/>
      <c r="C69" s="1"/>
      <c r="D69" s="1"/>
      <c r="E69" s="1"/>
      <c r="F69" s="1"/>
      <c r="G69" s="1"/>
      <c r="H69" s="1"/>
      <c r="I69" s="1"/>
      <c r="J69" s="1"/>
      <c r="K69" s="573"/>
      <c r="L69" s="573"/>
      <c r="M69" s="573"/>
      <c r="N69" s="573"/>
      <c r="O69" s="573"/>
      <c r="P69" s="573"/>
      <c r="Q69" s="573"/>
      <c r="R69" s="573"/>
      <c r="S69" s="573"/>
      <c r="T69" s="1"/>
      <c r="U69" s="1"/>
      <c r="V69" s="1"/>
      <c r="W69" s="1"/>
      <c r="X69" s="1"/>
      <c r="Y69" s="1"/>
      <c r="Z69" s="1"/>
    </row>
    <row r="70" customFormat="false" ht="18" hidden="false" customHeight="false" outlineLevel="0" collapsed="false">
      <c r="A70" s="1"/>
      <c r="B70" s="1"/>
      <c r="C70" s="1"/>
      <c r="D70" s="1"/>
      <c r="E70" s="1"/>
      <c r="F70" s="1"/>
      <c r="G70" s="1"/>
      <c r="H70" s="1"/>
      <c r="I70" s="1"/>
      <c r="J70" s="1"/>
      <c r="K70" s="573"/>
      <c r="L70" s="573"/>
      <c r="M70" s="573"/>
      <c r="N70" s="573"/>
      <c r="O70" s="573"/>
      <c r="P70" s="573"/>
      <c r="Q70" s="573"/>
      <c r="R70" s="573"/>
      <c r="S70" s="573"/>
      <c r="T70" s="1"/>
      <c r="U70" s="1"/>
      <c r="V70" s="1"/>
      <c r="W70" s="1"/>
      <c r="X70" s="1"/>
      <c r="Y70" s="1"/>
      <c r="Z70" s="1"/>
    </row>
    <row r="71" customFormat="false" ht="18" hidden="false" customHeight="false" outlineLevel="0" collapsed="false">
      <c r="A71" s="1"/>
      <c r="B71" s="1"/>
      <c r="C71" s="1"/>
      <c r="D71" s="1"/>
      <c r="E71" s="1"/>
      <c r="F71" s="1"/>
      <c r="G71" s="1"/>
      <c r="H71" s="1"/>
      <c r="I71" s="1"/>
      <c r="J71" s="1"/>
      <c r="K71" s="573"/>
      <c r="L71" s="573"/>
      <c r="M71" s="573"/>
      <c r="N71" s="573"/>
      <c r="O71" s="573"/>
      <c r="P71" s="573"/>
      <c r="Q71" s="573"/>
      <c r="R71" s="573"/>
      <c r="S71" s="573"/>
      <c r="T71" s="1"/>
      <c r="U71" s="1"/>
      <c r="V71" s="1"/>
      <c r="W71" s="1"/>
      <c r="X71" s="1"/>
      <c r="Y71" s="1"/>
      <c r="Z71" s="1"/>
    </row>
    <row r="72" customFormat="false" ht="18" hidden="false" customHeight="false" outlineLevel="0" collapsed="false">
      <c r="A72" s="1"/>
      <c r="B72" s="1"/>
      <c r="C72" s="1"/>
      <c r="D72" s="1"/>
      <c r="E72" s="1"/>
      <c r="F72" s="1"/>
      <c r="G72" s="1"/>
      <c r="H72" s="1"/>
      <c r="I72" s="1"/>
      <c r="J72" s="1"/>
      <c r="K72" s="573"/>
      <c r="L72" s="573"/>
      <c r="M72" s="573"/>
      <c r="N72" s="573"/>
      <c r="O72" s="573"/>
      <c r="P72" s="573"/>
      <c r="Q72" s="573"/>
      <c r="R72" s="573"/>
      <c r="S72" s="573"/>
      <c r="T72" s="1"/>
      <c r="U72" s="1"/>
      <c r="V72" s="1"/>
      <c r="W72" s="1"/>
      <c r="X72" s="1"/>
      <c r="Y72" s="1"/>
      <c r="Z72" s="1"/>
    </row>
    <row r="73" customFormat="false" ht="18" hidden="false" customHeight="false" outlineLevel="0" collapsed="false">
      <c r="A73" s="1"/>
      <c r="B73" s="1"/>
      <c r="C73" s="1"/>
      <c r="D73" s="1"/>
      <c r="E73" s="1"/>
      <c r="F73" s="1"/>
      <c r="G73" s="1"/>
      <c r="H73" s="1"/>
      <c r="I73" s="1"/>
      <c r="J73" s="1"/>
      <c r="K73" s="573"/>
      <c r="L73" s="573"/>
      <c r="M73" s="573"/>
      <c r="N73" s="573"/>
      <c r="O73" s="573"/>
      <c r="P73" s="573"/>
      <c r="Q73" s="573"/>
      <c r="R73" s="573"/>
      <c r="S73" s="573"/>
      <c r="T73" s="1"/>
      <c r="U73" s="1"/>
      <c r="V73" s="1"/>
      <c r="W73" s="1"/>
      <c r="X73" s="1"/>
      <c r="Y73" s="1"/>
      <c r="Z73" s="1"/>
    </row>
    <row r="74" customFormat="false" ht="18" hidden="false" customHeight="false" outlineLevel="0" collapsed="false">
      <c r="A74" s="1"/>
      <c r="B74" s="1"/>
      <c r="C74" s="1"/>
      <c r="D74" s="1"/>
      <c r="E74" s="1"/>
      <c r="F74" s="1"/>
      <c r="G74" s="1"/>
      <c r="H74" s="1"/>
      <c r="I74" s="1"/>
      <c r="J74" s="1"/>
      <c r="K74" s="573"/>
      <c r="L74" s="573"/>
      <c r="M74" s="573"/>
      <c r="N74" s="573"/>
      <c r="O74" s="573"/>
      <c r="P74" s="573"/>
      <c r="Q74" s="573"/>
      <c r="R74" s="573"/>
      <c r="S74" s="573"/>
      <c r="T74" s="1"/>
      <c r="U74" s="1"/>
      <c r="V74" s="1"/>
      <c r="W74" s="1"/>
      <c r="X74" s="1"/>
      <c r="Y74" s="1"/>
      <c r="Z74" s="1"/>
    </row>
    <row r="75" customFormat="false" ht="18" hidden="false" customHeight="false" outlineLevel="0" collapsed="false">
      <c r="A75" s="1"/>
      <c r="B75" s="1"/>
      <c r="C75" s="1"/>
      <c r="D75" s="1"/>
      <c r="E75" s="1"/>
      <c r="F75" s="1"/>
      <c r="G75" s="1"/>
      <c r="H75" s="1"/>
      <c r="I75" s="1"/>
      <c r="J75" s="1"/>
      <c r="K75" s="573"/>
      <c r="L75" s="573"/>
      <c r="M75" s="573"/>
      <c r="N75" s="573"/>
      <c r="O75" s="573"/>
      <c r="P75" s="573"/>
      <c r="Q75" s="573"/>
      <c r="R75" s="573"/>
      <c r="S75" s="573"/>
      <c r="T75" s="1"/>
      <c r="U75" s="1"/>
      <c r="V75" s="1"/>
      <c r="W75" s="1"/>
      <c r="X75" s="1"/>
      <c r="Y75" s="1"/>
      <c r="Z75" s="1"/>
    </row>
    <row r="76" customFormat="false" ht="18" hidden="false" customHeight="false" outlineLevel="0" collapsed="false">
      <c r="A76" s="1"/>
      <c r="B76" s="1"/>
      <c r="C76" s="1"/>
      <c r="D76" s="1"/>
      <c r="E76" s="1"/>
      <c r="F76" s="1"/>
      <c r="G76" s="1"/>
      <c r="H76" s="1"/>
      <c r="I76" s="1"/>
      <c r="J76" s="1"/>
      <c r="K76" s="573"/>
      <c r="L76" s="573"/>
      <c r="M76" s="573"/>
      <c r="N76" s="573"/>
      <c r="O76" s="573"/>
      <c r="P76" s="573"/>
      <c r="Q76" s="573"/>
      <c r="R76" s="573"/>
      <c r="S76" s="573"/>
      <c r="T76" s="1"/>
      <c r="U76" s="1"/>
      <c r="V76" s="1"/>
      <c r="W76" s="1"/>
      <c r="X76" s="1"/>
      <c r="Y76" s="1"/>
      <c r="Z76" s="1"/>
    </row>
    <row r="77" customFormat="false" ht="18" hidden="false" customHeight="false" outlineLevel="0" collapsed="false">
      <c r="K77" s="576"/>
      <c r="L77" s="576"/>
      <c r="M77" s="576"/>
      <c r="N77" s="576"/>
      <c r="O77" s="576"/>
      <c r="P77" s="576"/>
      <c r="Q77" s="576"/>
      <c r="R77" s="576"/>
      <c r="S77" s="576"/>
    </row>
    <row r="78" customFormat="false" ht="18" hidden="false" customHeight="false" outlineLevel="0" collapsed="false">
      <c r="K78" s="576"/>
      <c r="L78" s="576"/>
      <c r="M78" s="576"/>
      <c r="N78" s="576"/>
      <c r="O78" s="576"/>
      <c r="P78" s="576"/>
      <c r="Q78" s="576"/>
      <c r="R78" s="576"/>
      <c r="S78" s="576"/>
    </row>
    <row r="79" customFormat="false" ht="18" hidden="false" customHeight="false" outlineLevel="0" collapsed="false">
      <c r="K79" s="576"/>
      <c r="L79" s="576"/>
      <c r="M79" s="576"/>
      <c r="N79" s="576"/>
      <c r="O79" s="576"/>
      <c r="P79" s="576"/>
      <c r="Q79" s="576"/>
      <c r="R79" s="576"/>
      <c r="S79" s="576"/>
    </row>
    <row r="80" customFormat="false" ht="18" hidden="false" customHeight="false" outlineLevel="0" collapsed="false">
      <c r="K80" s="576"/>
      <c r="L80" s="576"/>
      <c r="M80" s="576"/>
      <c r="N80" s="576"/>
      <c r="O80" s="576"/>
      <c r="P80" s="576"/>
      <c r="Q80" s="576"/>
      <c r="R80" s="576"/>
      <c r="S80" s="576"/>
    </row>
    <row r="81" customFormat="false" ht="18" hidden="false" customHeight="false" outlineLevel="0" collapsed="false">
      <c r="K81" s="576"/>
      <c r="L81" s="576"/>
      <c r="M81" s="576"/>
      <c r="N81" s="576"/>
      <c r="O81" s="576"/>
      <c r="P81" s="576"/>
      <c r="Q81" s="576"/>
      <c r="R81" s="576"/>
      <c r="S81" s="576"/>
    </row>
    <row r="82" customFormat="false" ht="18" hidden="false" customHeight="false" outlineLevel="0" collapsed="false">
      <c r="K82" s="576"/>
      <c r="L82" s="576"/>
      <c r="M82" s="576"/>
      <c r="N82" s="576"/>
      <c r="O82" s="576"/>
      <c r="P82" s="576"/>
      <c r="Q82" s="576"/>
      <c r="R82" s="576"/>
      <c r="S82" s="576"/>
    </row>
    <row r="83" customFormat="false" ht="18" hidden="false" customHeight="false" outlineLevel="0" collapsed="false">
      <c r="K83" s="576"/>
      <c r="L83" s="576"/>
      <c r="M83" s="576"/>
      <c r="N83" s="576"/>
      <c r="O83" s="576"/>
      <c r="P83" s="576"/>
      <c r="Q83" s="576"/>
      <c r="R83" s="576"/>
      <c r="S83" s="576"/>
    </row>
  </sheetData>
  <sheetProtection sheet="true" password="9dc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59.42"/>
    <col collapsed="false" customWidth="true" hidden="false" outlineLevel="0" max="2" min="2" style="0" width="11.13"/>
    <col collapsed="false" customWidth="true" hidden="false" outlineLevel="0" max="3" min="3" style="0" width="18.28"/>
    <col collapsed="false" customWidth="true" hidden="false" outlineLevel="0" max="11" min="11" style="0" width="8.7"/>
    <col collapsed="false" customWidth="true" hidden="false" outlineLevel="0" max="12" min="12" style="0" width="0.13"/>
    <col collapsed="false" customWidth="true" hidden="false" outlineLevel="0" max="13" min="13" style="0" width="14.41"/>
    <col collapsed="false" customWidth="true" hidden="false" outlineLevel="0" max="14" min="14" style="0" width="12.28"/>
    <col collapsed="false" customWidth="true" hidden="false" outlineLevel="0" max="15" min="15" style="0" width="21.99"/>
    <col collapsed="false" customWidth="true" hidden="false" outlineLevel="0" max="16" min="16" style="0" width="18.14"/>
    <col collapsed="false" customWidth="true" hidden="false" outlineLevel="0" max="17" min="17" style="0" width="10.71"/>
    <col collapsed="false" customWidth="true" hidden="false" outlineLevel="0" max="18" min="18" style="0" width="9.99"/>
    <col collapsed="false" customWidth="true" hidden="false" outlineLevel="0" max="22" min="21" style="0" width="9.28"/>
    <col collapsed="false" customWidth="true" hidden="false" outlineLevel="0" max="26" min="23" style="0" width="9.85"/>
    <col collapsed="false" customWidth="true" hidden="false" outlineLevel="0" max="27" min="27" style="0" width="9.28"/>
    <col collapsed="false" customWidth="true" hidden="false" outlineLevel="0" max="28" min="28" style="0" width="9.85"/>
    <col collapsed="false" customWidth="true" hidden="false" outlineLevel="0" max="30" min="29" style="0" width="9.28"/>
    <col collapsed="false" customWidth="true" hidden="false" outlineLevel="0" max="36" min="32" style="0" width="9.28"/>
    <col collapsed="false" customWidth="true" hidden="false" outlineLevel="0" max="42" min="38" style="0" width="9.28"/>
    <col collapsed="false" customWidth="true" hidden="false" outlineLevel="0" max="48" min="44" style="0" width="9.28"/>
  </cols>
  <sheetData>
    <row r="1" customFormat="false" ht="48.75" hidden="false" customHeight="true" outlineLevel="0" collapsed="false">
      <c r="A1" s="6"/>
      <c r="B1" s="7"/>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row>
    <row r="7" customFormat="false" ht="15.75" hidden="false" customHeight="false" outlineLevel="0" collapsed="false">
      <c r="A7" s="1"/>
      <c r="B7" s="8"/>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row>
    <row r="8" customFormat="false" ht="15.75" hidden="false" customHeight="false" outlineLevel="0" collapsed="false">
      <c r="A8" s="1"/>
      <c r="B8" s="1"/>
      <c r="C8" s="1"/>
      <c r="D8" s="1"/>
      <c r="E8" s="1"/>
      <c r="F8" s="1"/>
      <c r="G8" s="1"/>
      <c r="H8" s="1"/>
      <c r="I8" s="1"/>
      <c r="J8" s="1"/>
      <c r="K8" s="1"/>
      <c r="L8" s="1"/>
      <c r="M8" s="9"/>
      <c r="N8" s="10"/>
      <c r="O8" s="1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row>
    <row r="9" customFormat="false" ht="15" hidden="false" customHeight="false" outlineLevel="0" collapsed="false">
      <c r="A9" s="1"/>
      <c r="B9" s="1"/>
      <c r="C9" s="1"/>
      <c r="D9" s="1"/>
      <c r="E9" s="1"/>
      <c r="F9" s="1"/>
      <c r="G9" s="1"/>
      <c r="H9" s="1"/>
      <c r="I9" s="1"/>
      <c r="J9" s="1"/>
      <c r="K9" s="1"/>
      <c r="L9" s="1"/>
      <c r="M9" s="12" t="s">
        <v>1</v>
      </c>
      <c r="N9" s="13" t="n">
        <v>4</v>
      </c>
      <c r="O9" s="14" t="str">
        <f aca="false">IF(MOD(N9,1)&gt;0,"WRONG INPUT FOR LAYER",IF(N9&lt;1,"WRONG INPUT FOR LAYER",IF(N9&gt;4,"WRONG INPUT FOR LAYER"," ")))</f>
        <v> </v>
      </c>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row>
    <row r="10" customFormat="false" ht="14.25" hidden="false" customHeight="false" outlineLevel="0" collapsed="false">
      <c r="A10" s="1"/>
      <c r="B10" s="1"/>
      <c r="C10" s="1"/>
      <c r="D10" s="1"/>
      <c r="E10" s="1"/>
      <c r="F10" s="1"/>
      <c r="G10" s="1"/>
      <c r="H10" s="1"/>
      <c r="I10" s="1"/>
      <c r="J10" s="1"/>
      <c r="K10" s="1"/>
      <c r="L10" s="1"/>
      <c r="M10" s="15" t="s">
        <v>2</v>
      </c>
      <c r="N10" s="15" t="s">
        <v>3</v>
      </c>
      <c r="O10" s="16" t="s">
        <v>4</v>
      </c>
      <c r="P10" s="17" t="s">
        <v>5</v>
      </c>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row>
    <row r="11" customFormat="false" ht="14.25" hidden="false" customHeight="false" outlineLevel="0" collapsed="false">
      <c r="A11" s="1"/>
      <c r="B11" s="1"/>
      <c r="C11" s="1"/>
      <c r="D11" s="1"/>
      <c r="E11" s="1"/>
      <c r="F11" s="1"/>
      <c r="G11" s="1"/>
      <c r="H11" s="1"/>
      <c r="I11" s="1"/>
      <c r="J11" s="1"/>
      <c r="K11" s="1"/>
      <c r="L11" s="1"/>
      <c r="M11" s="18" t="n">
        <f aca="false">B38</f>
        <v>46</v>
      </c>
      <c r="N11" s="19" t="n">
        <f aca="false">C73</f>
        <v>46</v>
      </c>
      <c r="O11" s="20" t="n">
        <f aca="false">B46</f>
        <v>0.393352798835902</v>
      </c>
      <c r="P11" s="21" t="n">
        <f aca="false">D123</f>
        <v>0.18423694515899</v>
      </c>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row>
    <row r="13" customFormat="false" ht="15" hidden="false" customHeight="false" outlineLevel="0" collapsed="false">
      <c r="A13" s="1"/>
      <c r="B13" s="1"/>
      <c r="C13" s="1"/>
      <c r="D13" s="1"/>
      <c r="E13" s="1"/>
      <c r="F13" s="1"/>
      <c r="G13" s="1"/>
      <c r="H13" s="1"/>
      <c r="I13" s="1"/>
      <c r="J13" s="1"/>
      <c r="K13" s="1"/>
      <c r="L13" s="1"/>
      <c r="M13" s="22" t="str">
        <f aca="false">P80</f>
        <v>Theta</v>
      </c>
      <c r="N13" s="23" t="str">
        <f aca="false">R80</f>
        <v>Phi</v>
      </c>
      <c r="O13" s="23" t="str">
        <f aca="false">Q80</f>
        <v>P</v>
      </c>
      <c r="P13" s="24"/>
      <c r="Q13" s="24" t="str">
        <f aca="false">J80</f>
        <v>pF</v>
      </c>
      <c r="R13" s="23" t="str">
        <f aca="false">K80</f>
        <v>Phi</v>
      </c>
      <c r="S13" s="25"/>
      <c r="T13" s="26" t="str">
        <f aca="false">M80</f>
        <v>P</v>
      </c>
      <c r="U13" s="23" t="str">
        <f aca="false">N80</f>
        <v>Theta</v>
      </c>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row>
    <row r="14" customFormat="false" ht="14.25" hidden="false" customHeight="false" outlineLevel="0" collapsed="false">
      <c r="A14" s="1"/>
      <c r="B14" s="1"/>
      <c r="C14" s="1"/>
      <c r="D14" s="1"/>
      <c r="E14" s="1"/>
      <c r="F14" s="1"/>
      <c r="G14" s="1"/>
      <c r="H14" s="1"/>
      <c r="I14" s="1"/>
      <c r="J14" s="1"/>
      <c r="K14" s="1"/>
      <c r="L14" s="1"/>
      <c r="M14" s="27" t="n">
        <v>0.01</v>
      </c>
      <c r="N14" s="28" t="n">
        <f aca="false">R82</f>
        <v>-0.000230942784903849</v>
      </c>
      <c r="O14" s="29" t="n">
        <f aca="false">Q82</f>
        <v>-1000000</v>
      </c>
      <c r="P14" s="17"/>
      <c r="Q14" s="30" t="n">
        <v>0</v>
      </c>
      <c r="R14" s="28" t="n">
        <f aca="false">K82</f>
        <v>32.9353076743323</v>
      </c>
      <c r="S14" s="31"/>
      <c r="T14" s="32" t="n">
        <v>-250</v>
      </c>
      <c r="U14" s="33" t="n">
        <f aca="false">N82</f>
        <v>0.321060014553902</v>
      </c>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row>
    <row r="15" customFormat="false" ht="14.25" hidden="false" customHeight="false" outlineLevel="0" collapsed="false">
      <c r="A15" s="1"/>
      <c r="B15" s="1"/>
      <c r="C15" s="1"/>
      <c r="D15" s="1"/>
      <c r="E15" s="1"/>
      <c r="F15" s="1"/>
      <c r="G15" s="1"/>
      <c r="H15" s="1"/>
      <c r="I15" s="1"/>
      <c r="J15" s="1"/>
      <c r="K15" s="1"/>
      <c r="L15" s="1"/>
      <c r="M15" s="27" t="n">
        <v>0.0218</v>
      </c>
      <c r="N15" s="28" t="n">
        <f aca="false">R83</f>
        <v>-0.000230942784903849</v>
      </c>
      <c r="O15" s="29" t="n">
        <f aca="false">Q83</f>
        <v>-1000000</v>
      </c>
      <c r="P15" s="17"/>
      <c r="Q15" s="30" t="n">
        <v>0.2</v>
      </c>
      <c r="R15" s="28" t="n">
        <f aca="false">K83</f>
        <v>30.2700374216792</v>
      </c>
      <c r="S15" s="31"/>
      <c r="T15" s="32" t="n">
        <v>-240</v>
      </c>
      <c r="U15" s="33" t="n">
        <f aca="false">N83</f>
        <v>0.32274742880371</v>
      </c>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row>
    <row r="16" customFormat="false" ht="14.25" hidden="false" customHeight="false" outlineLevel="0" collapsed="false">
      <c r="A16" s="1"/>
      <c r="B16" s="1"/>
      <c r="C16" s="1"/>
      <c r="D16" s="1"/>
      <c r="E16" s="1"/>
      <c r="F16" s="1"/>
      <c r="G16" s="1"/>
      <c r="H16" s="1"/>
      <c r="I16" s="1"/>
      <c r="J16" s="1"/>
      <c r="K16" s="1"/>
      <c r="L16" s="1"/>
      <c r="M16" s="27" t="n">
        <v>0.0336</v>
      </c>
      <c r="N16" s="28" t="n">
        <f aca="false">R84</f>
        <v>-0.000230942784903849</v>
      </c>
      <c r="O16" s="29" t="n">
        <f aca="false">Q84</f>
        <v>-1000000</v>
      </c>
      <c r="P16" s="17"/>
      <c r="Q16" s="30" t="n">
        <v>0.4</v>
      </c>
      <c r="R16" s="28" t="n">
        <f aca="false">K84</f>
        <v>23.3475265153515</v>
      </c>
      <c r="S16" s="31"/>
      <c r="T16" s="32" t="n">
        <v>-230</v>
      </c>
      <c r="U16" s="33" t="n">
        <f aca="false">N84</f>
        <v>0.324511741663187</v>
      </c>
      <c r="V16" s="1" t="s">
        <v>6</v>
      </c>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row>
    <row r="17" customFormat="false" ht="14.25" hidden="false" customHeight="false" outlineLevel="0" collapsed="false">
      <c r="A17" s="1"/>
      <c r="B17" s="1"/>
      <c r="C17" s="1"/>
      <c r="D17" s="1"/>
      <c r="E17" s="1"/>
      <c r="F17" s="1"/>
      <c r="G17" s="1"/>
      <c r="H17" s="1"/>
      <c r="I17" s="1"/>
      <c r="J17" s="1"/>
      <c r="K17" s="1"/>
      <c r="L17" s="1"/>
      <c r="M17" s="27" t="n">
        <v>0.0454</v>
      </c>
      <c r="N17" s="28" t="n">
        <f aca="false">R85</f>
        <v>-0.000230942784903849</v>
      </c>
      <c r="O17" s="29" t="n">
        <f aca="false">Q85</f>
        <v>-1000000</v>
      </c>
      <c r="P17" s="17"/>
      <c r="Q17" s="30" t="n">
        <v>0.6</v>
      </c>
      <c r="R17" s="28" t="n">
        <f aca="false">K85</f>
        <v>19.3694666948547</v>
      </c>
      <c r="S17" s="31"/>
      <c r="T17" s="32" t="n">
        <v>-220</v>
      </c>
      <c r="U17" s="33" t="n">
        <f aca="false">N85</f>
        <v>0.326359788968818</v>
      </c>
      <c r="V17" s="1" t="n">
        <f aca="false">B35</f>
        <v>1.3557768</v>
      </c>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row>
    <row r="18" customFormat="false" ht="14.25" hidden="false" customHeight="false" outlineLevel="0" collapsed="false">
      <c r="A18" s="1"/>
      <c r="B18" s="1"/>
      <c r="C18" s="1"/>
      <c r="D18" s="1"/>
      <c r="E18" s="1"/>
      <c r="F18" s="1"/>
      <c r="G18" s="1"/>
      <c r="H18" s="1"/>
      <c r="I18" s="1"/>
      <c r="J18" s="1"/>
      <c r="K18" s="1"/>
      <c r="L18" s="1"/>
      <c r="M18" s="27" t="n">
        <v>0.0572</v>
      </c>
      <c r="N18" s="28" t="n">
        <f aca="false">R86</f>
        <v>-0.000230942784903849</v>
      </c>
      <c r="O18" s="29" t="n">
        <f aca="false">Q86</f>
        <v>-1000000</v>
      </c>
      <c r="P18" s="17"/>
      <c r="Q18" s="30" t="n">
        <v>0.8</v>
      </c>
      <c r="R18" s="28" t="n">
        <f aca="false">K86</f>
        <v>15.3763074750267</v>
      </c>
      <c r="S18" s="31"/>
      <c r="T18" s="32" t="n">
        <v>-210</v>
      </c>
      <c r="U18" s="33" t="n">
        <f aca="false">N86</f>
        <v>0.328299334090744</v>
      </c>
      <c r="V18" s="1" t="s">
        <v>7</v>
      </c>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row>
    <row r="19" customFormat="false" ht="14.25" hidden="false" customHeight="false" outlineLevel="0" collapsed="false">
      <c r="A19" s="1"/>
      <c r="B19" s="1"/>
      <c r="C19" s="1"/>
      <c r="D19" s="1"/>
      <c r="E19" s="1"/>
      <c r="F19" s="1"/>
      <c r="G19" s="1"/>
      <c r="H19" s="1"/>
      <c r="I19" s="1"/>
      <c r="J19" s="1"/>
      <c r="K19" s="1"/>
      <c r="L19" s="1"/>
      <c r="M19" s="27" t="n">
        <v>0.069</v>
      </c>
      <c r="N19" s="28" t="n">
        <f aca="false">R87</f>
        <v>-0.000230942784903849</v>
      </c>
      <c r="O19" s="29" t="n">
        <f aca="false">Q87</f>
        <v>-1000000</v>
      </c>
      <c r="P19" s="17"/>
      <c r="Q19" s="30" t="n">
        <v>1</v>
      </c>
      <c r="R19" s="28" t="n">
        <f aca="false">K87</f>
        <v>11.6676785349551</v>
      </c>
      <c r="S19" s="31"/>
      <c r="T19" s="32" t="n">
        <v>-200</v>
      </c>
      <c r="U19" s="33" t="n">
        <f aca="false">N87</f>
        <v>0.330339240844533</v>
      </c>
      <c r="V19" s="1" t="n">
        <f aca="false">B30</f>
        <v>13.3</v>
      </c>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row>
    <row r="20" customFormat="false" ht="14.25" hidden="false" customHeight="false" outlineLevel="0" collapsed="false">
      <c r="A20" s="1"/>
      <c r="B20" s="1"/>
      <c r="C20" s="1"/>
      <c r="D20" s="1"/>
      <c r="E20" s="1"/>
      <c r="F20" s="1"/>
      <c r="G20" s="1"/>
      <c r="H20" s="1"/>
      <c r="I20" s="1"/>
      <c r="J20" s="1"/>
      <c r="K20" s="1"/>
      <c r="L20" s="1"/>
      <c r="M20" s="27" t="n">
        <v>0.0808</v>
      </c>
      <c r="N20" s="28" t="n">
        <f aca="false">R88</f>
        <v>-0.000230942784903849</v>
      </c>
      <c r="O20" s="29" t="n">
        <f aca="false">Q88</f>
        <v>-1000000</v>
      </c>
      <c r="P20" s="17"/>
      <c r="Q20" s="30" t="n">
        <v>1.2</v>
      </c>
      <c r="R20" s="28" t="n">
        <f aca="false">K88</f>
        <v>8.48733000422116</v>
      </c>
      <c r="S20" s="31"/>
      <c r="T20" s="32" t="n">
        <v>-190</v>
      </c>
      <c r="U20" s="33" t="n">
        <f aca="false">N88</f>
        <v>0.332489688182288</v>
      </c>
      <c r="V20" s="1" t="s">
        <v>8</v>
      </c>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row>
    <row r="21" customFormat="false" ht="14.25" hidden="false" customHeight="false" outlineLevel="0" collapsed="false">
      <c r="A21" s="1"/>
      <c r="B21" s="1"/>
      <c r="C21" s="1"/>
      <c r="D21" s="1"/>
      <c r="E21" s="1"/>
      <c r="F21" s="1"/>
      <c r="G21" s="1"/>
      <c r="H21" s="1"/>
      <c r="I21" s="1"/>
      <c r="J21" s="1"/>
      <c r="K21" s="1"/>
      <c r="L21" s="1"/>
      <c r="M21" s="27" t="n">
        <v>0.0926</v>
      </c>
      <c r="N21" s="28" t="n">
        <f aca="false">R89</f>
        <v>-0.000230942784903849</v>
      </c>
      <c r="O21" s="29" t="n">
        <f aca="false">Q89</f>
        <v>-1000000</v>
      </c>
      <c r="P21" s="17"/>
      <c r="Q21" s="30" t="n">
        <v>1.4</v>
      </c>
      <c r="R21" s="28" t="n">
        <f aca="false">K89</f>
        <v>5.95649551198847</v>
      </c>
      <c r="S21" s="31"/>
      <c r="T21" s="32" t="n">
        <v>-180</v>
      </c>
      <c r="U21" s="33" t="n">
        <f aca="false">N89</f>
        <v>0.334762439275965</v>
      </c>
      <c r="V21" s="1" t="n">
        <f aca="false">B29</f>
        <v>36.9</v>
      </c>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row>
    <row r="22" customFormat="false" ht="14.25" hidden="false" customHeight="false" outlineLevel="0" collapsed="false">
      <c r="A22" s="1"/>
      <c r="B22" s="1"/>
      <c r="C22" s="1"/>
      <c r="D22" s="1"/>
      <c r="E22" s="1"/>
      <c r="F22" s="1"/>
      <c r="G22" s="1"/>
      <c r="H22" s="1"/>
      <c r="I22" s="1"/>
      <c r="J22" s="1"/>
      <c r="K22" s="1"/>
      <c r="L22" s="1"/>
      <c r="M22" s="27" t="n">
        <v>0.1044</v>
      </c>
      <c r="N22" s="28" t="n">
        <f aca="false">R90</f>
        <v>-0.000230942784903849</v>
      </c>
      <c r="O22" s="29" t="n">
        <f aca="false">Q90</f>
        <v>-1000000</v>
      </c>
      <c r="P22" s="17"/>
      <c r="Q22" s="30" t="n">
        <v>1.6</v>
      </c>
      <c r="R22" s="28" t="n">
        <f aca="false">K90</f>
        <v>4.06645005085215</v>
      </c>
      <c r="S22" s="31"/>
      <c r="T22" s="32" t="n">
        <v>-170</v>
      </c>
      <c r="U22" s="33" t="n">
        <f aca="false">N90</f>
        <v>0.337171182246389</v>
      </c>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row>
    <row r="23" customFormat="false" ht="14.25" hidden="false" customHeight="false" outlineLevel="0" collapsed="false">
      <c r="A23" s="1"/>
      <c r="B23" s="1"/>
      <c r="C23" s="1"/>
      <c r="D23" s="1"/>
      <c r="E23" s="1"/>
      <c r="F23" s="1"/>
      <c r="G23" s="1"/>
      <c r="H23" s="1"/>
      <c r="I23" s="1"/>
      <c r="J23" s="1"/>
      <c r="K23" s="1"/>
      <c r="L23" s="1"/>
      <c r="M23" s="27" t="n">
        <v>0.1162</v>
      </c>
      <c r="N23" s="28" t="n">
        <f aca="false">R91</f>
        <v>0.000255777721535255</v>
      </c>
      <c r="O23" s="29" t="n">
        <f aca="false">Q91</f>
        <v>-478137.816623553</v>
      </c>
      <c r="P23" s="17"/>
      <c r="Q23" s="30" t="n">
        <v>1.8</v>
      </c>
      <c r="R23" s="28" t="n">
        <f aca="false">K91</f>
        <v>2.72243109012997</v>
      </c>
      <c r="S23" s="31"/>
      <c r="T23" s="32" t="n">
        <v>-160</v>
      </c>
      <c r="U23" s="33" t="n">
        <f aca="false">N91</f>
        <v>0.339731966476322</v>
      </c>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row>
    <row r="24" customFormat="false" ht="14.25" hidden="false" customHeight="false" outlineLevel="0" collapsed="false">
      <c r="A24" s="1"/>
      <c r="B24" s="1"/>
      <c r="C24" s="1"/>
      <c r="D24" s="1"/>
      <c r="E24" s="1"/>
      <c r="F24" s="1"/>
      <c r="G24" s="1"/>
      <c r="H24" s="1"/>
      <c r="I24" s="1"/>
      <c r="J24" s="1"/>
      <c r="K24" s="1"/>
      <c r="L24" s="1"/>
      <c r="M24" s="27" t="n">
        <v>0.128</v>
      </c>
      <c r="N24" s="28" t="n">
        <f aca="false">R92</f>
        <v>0.0011628353344131</v>
      </c>
      <c r="O24" s="29" t="n">
        <f aca="false">Q92</f>
        <v>-233946.05140852</v>
      </c>
      <c r="P24" s="17"/>
      <c r="Q24" s="30" t="n">
        <v>2</v>
      </c>
      <c r="R24" s="28" t="n">
        <f aca="false">K92</f>
        <v>1.79930902438119</v>
      </c>
      <c r="S24" s="31"/>
      <c r="T24" s="32" t="n">
        <v>-150</v>
      </c>
      <c r="U24" s="33" t="n">
        <f aca="false">N92</f>
        <v>0.342463768239408</v>
      </c>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row>
    <row r="25" customFormat="false" ht="14.25" hidden="false" customHeight="false" outlineLevel="0" collapsed="false">
      <c r="A25" s="1"/>
      <c r="B25" s="1"/>
      <c r="C25" s="1"/>
      <c r="D25" s="1"/>
      <c r="E25" s="1"/>
      <c r="F25" s="1"/>
      <c r="G25" s="1"/>
      <c r="H25" s="1"/>
      <c r="I25" s="1"/>
      <c r="J25" s="1"/>
      <c r="K25" s="1"/>
      <c r="L25" s="1"/>
      <c r="M25" s="27" t="n">
        <v>0.1398</v>
      </c>
      <c r="N25" s="28" t="n">
        <f aca="false">R93</f>
        <v>0.00289878964335886</v>
      </c>
      <c r="O25" s="29" t="n">
        <f aca="false">Q93</f>
        <v>-121918.038002996</v>
      </c>
      <c r="P25" s="17"/>
      <c r="Q25" s="30" t="n">
        <v>2.2</v>
      </c>
      <c r="R25" s="28" t="n">
        <f aca="false">K93</f>
        <v>1.45803789907808</v>
      </c>
      <c r="S25" s="31"/>
      <c r="T25" s="32" t="n">
        <v>-140</v>
      </c>
      <c r="U25" s="33" t="n">
        <f aca="false">N93</f>
        <v>0.34538923399133</v>
      </c>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row>
    <row r="26" customFormat="false" ht="14.25" hidden="false" customHeight="false" outlineLevel="0" collapsed="false">
      <c r="A26" s="1"/>
      <c r="B26" s="1"/>
      <c r="C26" s="1"/>
      <c r="D26" s="1"/>
      <c r="E26" s="1"/>
      <c r="F26" s="1"/>
      <c r="G26" s="1"/>
      <c r="H26" s="1"/>
      <c r="I26" s="1"/>
      <c r="J26" s="1"/>
      <c r="K26" s="1"/>
      <c r="L26" s="1"/>
      <c r="M26" s="27" t="n">
        <v>0.1516</v>
      </c>
      <c r="N26" s="28" t="n">
        <f aca="false">R94</f>
        <v>0.00487274794699999</v>
      </c>
      <c r="O26" s="29" t="n">
        <f aca="false">Q94</f>
        <v>-66982.4753009284</v>
      </c>
      <c r="P26" s="17"/>
      <c r="Q26" s="30" t="n">
        <v>2.4</v>
      </c>
      <c r="R26" s="28" t="n">
        <f aca="false">K94</f>
        <v>0.769704011959302</v>
      </c>
      <c r="S26" s="31"/>
      <c r="T26" s="32" t="n">
        <v>-130</v>
      </c>
      <c r="U26" s="33" t="n">
        <f aca="false">N94</f>
        <v>0.34853567192469</v>
      </c>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row>
    <row r="27" customFormat="false" ht="14.25" hidden="false" customHeight="false" outlineLevel="0" collapsed="false">
      <c r="A27" s="1"/>
      <c r="B27" s="1"/>
      <c r="C27" s="1"/>
      <c r="D27" s="1"/>
      <c r="E27" s="1"/>
      <c r="F27" s="1"/>
      <c r="G27" s="1"/>
      <c r="H27" s="1"/>
      <c r="I27" s="1"/>
      <c r="J27" s="1"/>
      <c r="K27" s="1"/>
      <c r="L27" s="1"/>
      <c r="M27" s="27" t="n">
        <v>0.1634</v>
      </c>
      <c r="N27" s="28" t="n">
        <f aca="false">R95</f>
        <v>0.0100010355570261</v>
      </c>
      <c r="O27" s="29" t="n">
        <f aca="false">Q95</f>
        <v>-38489.8338232867</v>
      </c>
      <c r="P27" s="17"/>
      <c r="Q27" s="30" t="n">
        <v>2.6</v>
      </c>
      <c r="R27" s="28" t="n">
        <f aca="false">K95</f>
        <v>0.500789291233163</v>
      </c>
      <c r="S27" s="31"/>
      <c r="T27" s="32" t="n">
        <v>-120</v>
      </c>
      <c r="U27" s="33" t="n">
        <f aca="false">N95</f>
        <v>0.351936397044241</v>
      </c>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row>
    <row r="28" customFormat="false" ht="15.75" hidden="false" customHeight="false" outlineLevel="0" collapsed="false">
      <c r="A28" s="34" t="s">
        <v>9</v>
      </c>
      <c r="B28" s="1"/>
      <c r="C28" s="35"/>
      <c r="D28" s="1"/>
      <c r="E28" s="1"/>
      <c r="F28" s="1"/>
      <c r="G28" s="1"/>
      <c r="H28" s="1"/>
      <c r="I28" s="1"/>
      <c r="J28" s="1"/>
      <c r="K28" s="1"/>
      <c r="L28" s="1"/>
      <c r="M28" s="27" t="n">
        <v>0.1752</v>
      </c>
      <c r="N28" s="28" t="n">
        <f aca="false">R96</f>
        <v>0.0158343871296597</v>
      </c>
      <c r="O28" s="29" t="n">
        <f aca="false">Q96</f>
        <v>-22987.5009387368</v>
      </c>
      <c r="P28" s="17"/>
      <c r="Q28" s="30" t="n">
        <v>2.8</v>
      </c>
      <c r="R28" s="28" t="n">
        <f aca="false">K96</f>
        <v>0.325277928039229</v>
      </c>
      <c r="S28" s="31"/>
      <c r="T28" s="32" t="n">
        <v>-110</v>
      </c>
      <c r="U28" s="33" t="n">
        <f aca="false">N96</f>
        <v>0.355632590331307</v>
      </c>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row>
    <row r="29" customFormat="false" ht="15" hidden="false" customHeight="false" outlineLevel="0" collapsed="false">
      <c r="A29" s="25" t="s">
        <v>10</v>
      </c>
      <c r="B29" s="36" t="n">
        <v>36.9</v>
      </c>
      <c r="C29" s="37" t="str">
        <f aca="false">IF((B29+B30)&gt;100,"WRONG INPUT!"," ")</f>
        <v> </v>
      </c>
      <c r="D29" s="1"/>
      <c r="E29" s="1"/>
      <c r="F29" s="1"/>
      <c r="G29" s="1"/>
      <c r="H29" s="1"/>
      <c r="I29" s="1"/>
      <c r="J29" s="1"/>
      <c r="K29" s="1"/>
      <c r="L29" s="1"/>
      <c r="M29" s="27" t="n">
        <v>0.187</v>
      </c>
      <c r="N29" s="28" t="n">
        <f aca="false">R97</f>
        <v>0.0248394983622363</v>
      </c>
      <c r="O29" s="29" t="n">
        <f aca="false">Q97</f>
        <v>-14197.0057302278</v>
      </c>
      <c r="P29" s="17"/>
      <c r="Q29" s="30" t="n">
        <v>3</v>
      </c>
      <c r="R29" s="28" t="n">
        <f aca="false">K97</f>
        <v>0.211043934958787</v>
      </c>
      <c r="S29" s="31"/>
      <c r="T29" s="32" t="n">
        <v>-100</v>
      </c>
      <c r="U29" s="33" t="n">
        <f aca="false">N97</f>
        <v>0.359675923298468</v>
      </c>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row>
    <row r="30" customFormat="false" ht="15" hidden="false" customHeight="false" outlineLevel="0" collapsed="false">
      <c r="A30" s="25" t="s">
        <v>11</v>
      </c>
      <c r="B30" s="36" t="n">
        <v>13.3</v>
      </c>
      <c r="C30" s="37" t="str">
        <f aca="false">IF((B29+B30)&gt;100,"CHECK B34 OR B35"," ")</f>
        <v> </v>
      </c>
      <c r="D30" s="1"/>
      <c r="E30" s="1"/>
      <c r="F30" s="1"/>
      <c r="G30" s="1"/>
      <c r="H30" s="1"/>
      <c r="I30" s="1"/>
      <c r="J30" s="1"/>
      <c r="K30" s="1"/>
      <c r="L30" s="1"/>
      <c r="M30" s="27" t="n">
        <v>0.1988</v>
      </c>
      <c r="N30" s="28" t="n">
        <f aca="false">R98</f>
        <v>0.0387429497553685</v>
      </c>
      <c r="O30" s="29" t="n">
        <f aca="false">Q98</f>
        <v>-9029.35025559948</v>
      </c>
      <c r="P30" s="17"/>
      <c r="Q30" s="30" t="n">
        <v>3.2</v>
      </c>
      <c r="R30" s="28" t="n">
        <f aca="false">K98</f>
        <v>0.13680022829765</v>
      </c>
      <c r="S30" s="31"/>
      <c r="T30" s="32" t="n">
        <v>-90</v>
      </c>
      <c r="U30" s="33" t="n">
        <f aca="false">N98</f>
        <v>0.364132352666342</v>
      </c>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row>
    <row r="31" customFormat="false" ht="14.25" hidden="false" customHeight="false" outlineLevel="0" collapsed="false">
      <c r="A31" s="25" t="s">
        <v>12</v>
      </c>
      <c r="B31" s="36" t="n">
        <v>0.493</v>
      </c>
      <c r="C31" s="25"/>
      <c r="D31" s="1"/>
      <c r="E31" s="1"/>
      <c r="F31" s="1"/>
      <c r="G31" s="1"/>
      <c r="H31" s="1"/>
      <c r="I31" s="1"/>
      <c r="J31" s="1"/>
      <c r="K31" s="1"/>
      <c r="L31" s="1"/>
      <c r="M31" s="27" t="n">
        <v>0.2106</v>
      </c>
      <c r="N31" s="28" t="n">
        <f aca="false">R99</f>
        <v>0.0602119257797414</v>
      </c>
      <c r="O31" s="29" t="n">
        <f aca="false">Q99</f>
        <v>-5893.43976637594</v>
      </c>
      <c r="P31" s="17"/>
      <c r="Q31" s="30" t="n">
        <v>3.4</v>
      </c>
      <c r="R31" s="28" t="n">
        <f aca="false">K99</f>
        <v>0.088579988132358</v>
      </c>
      <c r="S31" s="31"/>
      <c r="T31" s="32" t="n">
        <v>-80</v>
      </c>
      <c r="U31" s="33" t="n">
        <f aca="false">N99</f>
        <v>0.369087758268901</v>
      </c>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row>
    <row r="32" customFormat="false" ht="14.25" hidden="false" customHeight="false" outlineLevel="0" collapsed="false">
      <c r="A32" s="25" t="s">
        <v>13</v>
      </c>
      <c r="B32" s="36" t="n">
        <v>290</v>
      </c>
      <c r="C32" s="25"/>
      <c r="D32" s="1"/>
      <c r="E32" s="1"/>
      <c r="F32" s="1"/>
      <c r="G32" s="1"/>
      <c r="H32" s="1"/>
      <c r="I32" s="1"/>
      <c r="J32" s="1"/>
      <c r="K32" s="1"/>
      <c r="L32" s="1"/>
      <c r="M32" s="27" t="n">
        <v>0.2224</v>
      </c>
      <c r="N32" s="28" t="n">
        <f aca="false">R100</f>
        <v>0.0933655276448003</v>
      </c>
      <c r="O32" s="29" t="n">
        <f aca="false">Q100</f>
        <v>-3936.08343974364</v>
      </c>
      <c r="P32" s="17"/>
      <c r="Q32" s="30" t="n">
        <v>3.6</v>
      </c>
      <c r="R32" s="28" t="n">
        <f aca="false">K100</f>
        <v>0.0572695239083408</v>
      </c>
      <c r="S32" s="31"/>
      <c r="T32" s="32" t="n">
        <v>-70</v>
      </c>
      <c r="U32" s="33" t="n">
        <f aca="false">N100</f>
        <v>0.374656584583487</v>
      </c>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row>
    <row r="33" customFormat="false" ht="15" hidden="false" customHeight="false" outlineLevel="0" collapsed="false">
      <c r="A33" s="25" t="s">
        <v>14</v>
      </c>
      <c r="B33" s="36" t="n">
        <v>0</v>
      </c>
      <c r="C33" s="25"/>
      <c r="D33" s="1"/>
      <c r="E33" s="1"/>
      <c r="F33" s="1"/>
      <c r="G33" s="1"/>
      <c r="H33" s="1"/>
      <c r="I33" s="1"/>
      <c r="J33" s="1"/>
      <c r="K33" s="1"/>
      <c r="L33" s="1"/>
      <c r="M33" s="27" t="n">
        <v>0.2342</v>
      </c>
      <c r="N33" s="28" t="n">
        <f aca="false">R101</f>
        <v>0.116351433480815</v>
      </c>
      <c r="O33" s="29" t="n">
        <f aca="false">Q101</f>
        <v>-2683.20063353181</v>
      </c>
      <c r="P33" s="17"/>
      <c r="Q33" s="30" t="n">
        <v>3.8</v>
      </c>
      <c r="R33" s="28" t="n">
        <f aca="false">K101</f>
        <v>0.0369394526162512</v>
      </c>
      <c r="S33" s="31"/>
      <c r="T33" s="32" t="n">
        <v>-60</v>
      </c>
      <c r="U33" s="33" t="n">
        <f aca="false">N101</f>
        <v>0.380995567640415</v>
      </c>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38"/>
    </row>
    <row r="34" customFormat="false" ht="15" hidden="false" customHeight="false" outlineLevel="0" collapsed="false">
      <c r="A34" s="39" t="s">
        <v>15</v>
      </c>
      <c r="B34" s="40" t="n">
        <f aca="false">IF((B29+B30)&lt;50,1/(-1.984+0.01841*B31+0.032*B33+0.00003576*(B29+B30)^2+67.5/B32+0.424*LN(B32)),1/(0.603+0.003975*B29+0.00207*B31*B31+0.01781*LN(B31)))</f>
        <v>1.35577675636733</v>
      </c>
      <c r="C34" s="25"/>
      <c r="D34" s="1"/>
      <c r="E34" s="1"/>
      <c r="F34" s="1"/>
      <c r="G34" s="1"/>
      <c r="H34" s="1"/>
      <c r="I34" s="1"/>
      <c r="J34" s="1"/>
      <c r="K34" s="1"/>
      <c r="L34" s="1"/>
      <c r="M34" s="27" t="n">
        <v>0.246</v>
      </c>
      <c r="N34" s="28" t="n">
        <f aca="false">R102</f>
        <v>0.180047300447253</v>
      </c>
      <c r="O34" s="29" t="n">
        <f aca="false">Q102</f>
        <v>-1862.87783157529</v>
      </c>
      <c r="P34" s="17"/>
      <c r="Q34" s="30" t="n">
        <v>4</v>
      </c>
      <c r="R34" s="28" t="n">
        <f aca="false">K102</f>
        <v>0.0237378494930646</v>
      </c>
      <c r="S34" s="31"/>
      <c r="T34" s="32" t="n">
        <v>-50</v>
      </c>
      <c r="U34" s="33" t="n">
        <f aca="false">N102</f>
        <v>0.388326445274871</v>
      </c>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row>
    <row r="35" customFormat="false" ht="15" hidden="false" customHeight="false" outlineLevel="0" collapsed="false">
      <c r="A35" s="25" t="s">
        <v>6</v>
      </c>
      <c r="B35" s="36" t="n">
        <v>1.3557768</v>
      </c>
      <c r="C35" s="37"/>
      <c r="D35" s="1"/>
      <c r="E35" s="1"/>
      <c r="F35" s="1"/>
      <c r="G35" s="1"/>
      <c r="H35" s="1"/>
      <c r="I35" s="1"/>
      <c r="J35" s="1"/>
      <c r="K35" s="1"/>
      <c r="L35" s="1"/>
      <c r="M35" s="27" t="n">
        <v>0.2578</v>
      </c>
      <c r="N35" s="28" t="n">
        <f aca="false">R103</f>
        <v>0.224190412209005</v>
      </c>
      <c r="O35" s="29" t="n">
        <f aca="false">Q103</f>
        <v>-1314.65709497185</v>
      </c>
      <c r="P35" s="17"/>
      <c r="Q35" s="30" t="n">
        <v>4.2</v>
      </c>
      <c r="R35" s="28" t="n">
        <f aca="false">K103</f>
        <v>0.0151640384047473</v>
      </c>
      <c r="S35" s="31"/>
      <c r="T35" s="32" t="n">
        <v>-40</v>
      </c>
      <c r="U35" s="33" t="n">
        <f aca="false">N103</f>
        <v>0.396975257825717</v>
      </c>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row>
    <row r="36" customFormat="false" ht="15" hidden="false" customHeight="false" outlineLevel="0" collapsed="false">
      <c r="A36" s="25" t="s">
        <v>16</v>
      </c>
      <c r="B36" s="36" t="n">
        <v>0.1</v>
      </c>
      <c r="C36" s="41" t="s">
        <v>17</v>
      </c>
      <c r="D36" s="1"/>
      <c r="E36" s="1"/>
      <c r="F36" s="1"/>
      <c r="G36" s="1"/>
      <c r="H36" s="1"/>
      <c r="I36" s="1"/>
      <c r="J36" s="1"/>
      <c r="K36" s="1"/>
      <c r="L36" s="1"/>
      <c r="M36" s="27" t="n">
        <v>0.2696</v>
      </c>
      <c r="N36" s="28" t="n">
        <f aca="false">R104</f>
        <v>0.346412285986169</v>
      </c>
      <c r="O36" s="29" t="n">
        <f aca="false">Q104</f>
        <v>-941.390558778098</v>
      </c>
      <c r="P36" s="17"/>
      <c r="Q36" s="30" t="n">
        <v>4.4</v>
      </c>
      <c r="R36" s="28" t="n">
        <f aca="false">K104</f>
        <v>0.00959492030963973</v>
      </c>
      <c r="S36" s="31"/>
      <c r="T36" s="32" t="n">
        <v>-30</v>
      </c>
      <c r="U36" s="33" t="n">
        <f aca="false">N104</f>
        <v>0.407443422462707</v>
      </c>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row>
    <row r="37" customFormat="false" ht="15" hidden="false" customHeight="false" outlineLevel="0" collapsed="false">
      <c r="A37" s="37" t="s">
        <v>18</v>
      </c>
      <c r="B37" s="36" t="n">
        <v>0</v>
      </c>
      <c r="C37" s="25"/>
      <c r="D37" s="1"/>
      <c r="E37" s="1"/>
      <c r="F37" s="1"/>
      <c r="G37" s="1"/>
      <c r="H37" s="1"/>
      <c r="I37" s="1"/>
      <c r="J37" s="1"/>
      <c r="K37" s="1"/>
      <c r="L37" s="1"/>
      <c r="M37" s="27" t="n">
        <v>0.2814</v>
      </c>
      <c r="N37" s="28" t="n">
        <f aca="false">R105</f>
        <v>0.430998982988705</v>
      </c>
      <c r="O37" s="29" t="n">
        <f aca="false">Q105</f>
        <v>-682.876697891897</v>
      </c>
      <c r="P37" s="17"/>
      <c r="Q37" s="30" t="n">
        <v>4.6</v>
      </c>
      <c r="R37" s="28" t="n">
        <f aca="false">K105</f>
        <v>0.00597697378803122</v>
      </c>
      <c r="S37" s="31"/>
      <c r="T37" s="32" t="n">
        <v>-20</v>
      </c>
      <c r="U37" s="33" t="n">
        <f aca="false">N105</f>
        <v>0.420538391153271</v>
      </c>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row>
    <row r="38" customFormat="false" ht="15" hidden="false" customHeight="false" outlineLevel="0" collapsed="false">
      <c r="A38" s="25" t="s">
        <v>19</v>
      </c>
      <c r="B38" s="36" t="n">
        <v>46</v>
      </c>
      <c r="C38" s="41" t="s">
        <v>17</v>
      </c>
      <c r="D38" s="1"/>
      <c r="E38" s="1"/>
      <c r="F38" s="1"/>
      <c r="G38" s="1"/>
      <c r="H38" s="1"/>
      <c r="I38" s="1"/>
      <c r="J38" s="1"/>
      <c r="K38" s="1"/>
      <c r="L38" s="1"/>
      <c r="M38" s="27" t="n">
        <v>0.2932</v>
      </c>
      <c r="N38" s="28" t="n">
        <f aca="false">R106</f>
        <v>0.664613578548773</v>
      </c>
      <c r="O38" s="29" t="n">
        <f aca="false">Q106</f>
        <v>-501.01028429907</v>
      </c>
      <c r="P38" s="17"/>
      <c r="Q38" s="30" t="n">
        <v>4.8</v>
      </c>
      <c r="R38" s="28" t="n">
        <f aca="false">K106</f>
        <v>0.00362628420599912</v>
      </c>
      <c r="S38" s="31"/>
      <c r="T38" s="32" t="n">
        <v>-10</v>
      </c>
      <c r="U38" s="33" t="n">
        <f aca="false">N106</f>
        <v>0.437567229181699</v>
      </c>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row>
    <row r="39" customFormat="false" ht="14.25" hidden="false" customHeight="false" outlineLevel="0" collapsed="false">
      <c r="A39" s="25"/>
      <c r="B39" s="1"/>
      <c r="C39" s="42"/>
      <c r="D39" s="1"/>
      <c r="E39" s="1"/>
      <c r="F39" s="1"/>
      <c r="G39" s="1"/>
      <c r="H39" s="1"/>
      <c r="I39" s="1"/>
      <c r="J39" s="1"/>
      <c r="K39" s="1"/>
      <c r="L39" s="1"/>
      <c r="M39" s="27" t="n">
        <v>0.305</v>
      </c>
      <c r="N39" s="28" t="n">
        <f aca="false">R107</f>
        <v>0.8257081924048</v>
      </c>
      <c r="O39" s="29" t="n">
        <f aca="false">Q107</f>
        <v>-371.200022957078</v>
      </c>
      <c r="P39" s="17"/>
      <c r="Q39" s="30" t="n">
        <v>5</v>
      </c>
      <c r="R39" s="28" t="n">
        <f aca="false">K107</f>
        <v>0.00209879305187529</v>
      </c>
      <c r="S39" s="31"/>
      <c r="T39" s="32" t="n">
        <v>0</v>
      </c>
      <c r="U39" s="33" t="n">
        <f aca="false">N107</f>
        <v>0.458981433355952</v>
      </c>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row>
    <row r="40" customFormat="false" ht="15" hidden="false" customHeight="false" outlineLevel="0" collapsed="false">
      <c r="A40" s="41" t="s">
        <v>20</v>
      </c>
      <c r="B40" s="43"/>
      <c r="C40" s="42"/>
      <c r="D40" s="1"/>
      <c r="E40" s="1"/>
      <c r="F40" s="1"/>
      <c r="G40" s="1"/>
      <c r="H40" s="1"/>
      <c r="I40" s="1"/>
      <c r="J40" s="1"/>
      <c r="K40" s="1"/>
      <c r="L40" s="1"/>
      <c r="M40" s="27" t="n">
        <v>0.3168</v>
      </c>
      <c r="N40" s="28" t="n">
        <f aca="false">R108</f>
        <v>1.02503234049189</v>
      </c>
      <c r="O40" s="29" t="n">
        <f aca="false">Q108</f>
        <v>-277.290704539765</v>
      </c>
      <c r="P40" s="17"/>
      <c r="Q40" s="31"/>
      <c r="R40" s="31"/>
      <c r="S40" s="17"/>
      <c r="T40" s="31"/>
      <c r="U40" s="44"/>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row>
    <row r="41" customFormat="false" ht="15" hidden="false" customHeight="false" outlineLevel="0" collapsed="false">
      <c r="A41" s="25" t="s">
        <v>21</v>
      </c>
      <c r="B41" s="45" t="n">
        <f aca="false">(0.7919+0.001691*B29-0.29619*B35-0.000001491*B30^2+0.0000821*B31^2+0.02427/B29+0.01113/B30+0.01472*LN(B30)-0.0000733*B31*B29-0.000619*B35*B29-0.001183*B35*B31-0.0001664*B33*B30)</f>
        <v>0.458981433355952</v>
      </c>
      <c r="C41" s="46" t="s">
        <v>22</v>
      </c>
      <c r="D41" s="1"/>
      <c r="E41" s="1"/>
      <c r="F41" s="1"/>
      <c r="G41" s="1"/>
      <c r="H41" s="1"/>
      <c r="I41" s="1"/>
      <c r="J41" s="1"/>
      <c r="K41" s="1"/>
      <c r="L41" s="1"/>
      <c r="M41" s="27" t="n">
        <v>0.3286</v>
      </c>
      <c r="N41" s="28" t="n">
        <f aca="false">R109</f>
        <v>1.27114537781672</v>
      </c>
      <c r="O41" s="29" t="n">
        <f aca="false">Q109</f>
        <v>-208.493457541579</v>
      </c>
      <c r="P41" s="17"/>
      <c r="Q41" s="31"/>
      <c r="R41" s="31"/>
      <c r="S41" s="17"/>
      <c r="T41" s="31"/>
      <c r="U41" s="17"/>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38"/>
    </row>
    <row r="42" customFormat="false" ht="15" hidden="false" customHeight="false" outlineLevel="0" collapsed="false">
      <c r="A42" s="25" t="s">
        <v>23</v>
      </c>
      <c r="B42" s="40" t="n">
        <f aca="false">EXP(7.755+0.0352*B30+0.93*B33-0.967*B35^2-0.000484*B29^2-0.000322*B30^2+0.001/B30-0.0748/B31-0.643*LN(B30)-0.01398*B35*B29-0.1673*B35*B31+0.02986*B33*B29-0.03305*B33*B30)</f>
        <v>22.2626820808151</v>
      </c>
      <c r="C42" s="46" t="s">
        <v>17</v>
      </c>
      <c r="D42" s="1"/>
      <c r="E42" s="1"/>
      <c r="F42" s="1"/>
      <c r="G42" s="1"/>
      <c r="H42" s="1"/>
      <c r="I42" s="1"/>
      <c r="J42" s="1"/>
      <c r="K42" s="1"/>
      <c r="L42" s="1"/>
      <c r="M42" s="27" t="n">
        <v>0.3404</v>
      </c>
      <c r="N42" s="28" t="n">
        <f aca="false">R110</f>
        <v>1.94116987008557</v>
      </c>
      <c r="O42" s="29" t="n">
        <f aca="false">Q110</f>
        <v>-157.492810527525</v>
      </c>
      <c r="P42" s="17"/>
      <c r="Q42" s="31"/>
      <c r="R42" s="31"/>
      <c r="S42" s="17"/>
      <c r="T42" s="31"/>
      <c r="U42" s="3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38"/>
    </row>
    <row r="43" customFormat="false" ht="15" hidden="false" customHeight="false" outlineLevel="0" collapsed="false">
      <c r="A43" s="25" t="s">
        <v>24</v>
      </c>
      <c r="B43" s="40" t="n">
        <f aca="false">EXP(-14.96+0.03135*B29+0.0351*B30+0.646*B31+15.29*B35-0.192*B33-4.671*B35^2-0.000781*B29^2-0.00687*B31^2+0.0449/B31+0.0663*LN(B30)+0.1482*LN(B31)-0.04546*B35*B30-0.4852*B35*B31+0.00673*B33*B29)</f>
        <v>0.0536513124933155</v>
      </c>
      <c r="C43" s="46" t="s">
        <v>25</v>
      </c>
      <c r="D43" s="1"/>
      <c r="E43" s="1"/>
      <c r="F43" s="1"/>
      <c r="G43" s="1"/>
      <c r="H43" s="1"/>
      <c r="I43" s="1"/>
      <c r="J43" s="1"/>
      <c r="K43" s="1"/>
      <c r="L43" s="1"/>
      <c r="M43" s="27" t="n">
        <v>0.3522</v>
      </c>
      <c r="N43" s="28" t="n">
        <f aca="false">R111</f>
        <v>2.39440164016616</v>
      </c>
      <c r="O43" s="29" t="n">
        <f aca="false">Q111</f>
        <v>-119.257832632042</v>
      </c>
      <c r="P43" s="17"/>
      <c r="Q43" s="31"/>
      <c r="R43" s="31"/>
      <c r="S43" s="17"/>
      <c r="T43" s="31"/>
      <c r="U43" s="3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38"/>
    </row>
    <row r="44" customFormat="false" ht="15" hidden="false" customHeight="false" outlineLevel="0" collapsed="false">
      <c r="A44" s="25" t="s">
        <v>26</v>
      </c>
      <c r="B44" s="40" t="n">
        <f aca="false">((10*(EXP(0.0202+0.0006193*B29^2-0.001136*B31^2-0.2316*LN(B31)-0.03544*B35*B29+0.00283*B35*B30+0.0488*B35*B31)))-10)/(1+(EXP(0.0202+0.0006193*B29^2-0.001136*B31^2-0.2316*LN(B31)-0.03544*B35*B29+0.00283*B35*B30+0.0488*B35*B31)))</f>
        <v>-3.195910123049</v>
      </c>
      <c r="C44" s="46"/>
      <c r="D44" s="1"/>
      <c r="E44" s="1"/>
      <c r="F44" s="1"/>
      <c r="G44" s="1"/>
      <c r="H44" s="1"/>
      <c r="I44" s="1"/>
      <c r="J44" s="1"/>
      <c r="K44" s="1"/>
      <c r="L44" s="1"/>
      <c r="M44" s="27" t="n">
        <v>0.364</v>
      </c>
      <c r="N44" s="28" t="n">
        <f aca="false">R112</f>
        <v>2.94499203767765</v>
      </c>
      <c r="O44" s="29" t="n">
        <f aca="false">Q112</f>
        <v>-90.2826495507456</v>
      </c>
      <c r="P44" s="17"/>
      <c r="Q44" s="31"/>
      <c r="R44" s="31"/>
      <c r="S44" s="17"/>
      <c r="T44" s="31"/>
      <c r="U44" s="3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38"/>
    </row>
    <row r="45" customFormat="false" ht="15" hidden="false" customHeight="false" outlineLevel="0" collapsed="false">
      <c r="A45" s="25" t="s">
        <v>27</v>
      </c>
      <c r="B45" s="40" t="n">
        <f aca="false">(EXP(-25.23-0.02195*B29+0.0074*B30-0.194*B31+45.5*B35-7.24*(B35^2)+0.0003658*B29^2+0.002885*B31^2-12.81/B35-0.1524/B30-0.01958/B31-0.2876*LN(B30)-0.0709*LN(B31)-44.6*LN(B35)-0.02264*B35*B29+0.0896*B35*B31+0.00718*B33*B29))+1</f>
        <v>1.13530742184969</v>
      </c>
      <c r="C45" s="46"/>
      <c r="D45" s="1"/>
      <c r="E45" s="1"/>
      <c r="F45" s="1"/>
      <c r="G45" s="1"/>
      <c r="H45" s="1"/>
      <c r="I45" s="1"/>
      <c r="J45" s="1"/>
      <c r="K45" s="1"/>
      <c r="L45" s="1"/>
      <c r="M45" s="27" t="n">
        <v>0.3758</v>
      </c>
      <c r="N45" s="28" t="n">
        <f aca="false">R113</f>
        <v>3.60916875474316</v>
      </c>
      <c r="O45" s="29" t="n">
        <f aca="false">Q113</f>
        <v>-68.0934698188441</v>
      </c>
      <c r="P45" s="17"/>
      <c r="Q45" s="31"/>
      <c r="R45" s="31"/>
      <c r="S45" s="17"/>
      <c r="T45" s="31"/>
      <c r="U45" s="3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38"/>
    </row>
    <row r="46" customFormat="false" ht="15" hidden="false" customHeight="false" outlineLevel="0" collapsed="false">
      <c r="A46" s="25" t="s">
        <v>28</v>
      </c>
      <c r="B46" s="40" t="n">
        <f aca="false">AN75</f>
        <v>0.393352798835902</v>
      </c>
      <c r="C46" s="46" t="s">
        <v>22</v>
      </c>
      <c r="D46" s="1"/>
      <c r="E46" s="1"/>
      <c r="F46" s="1"/>
      <c r="G46" s="1"/>
      <c r="H46" s="1"/>
      <c r="I46" s="1"/>
      <c r="J46" s="1"/>
      <c r="K46" s="1"/>
      <c r="L46" s="1"/>
      <c r="M46" s="27" t="n">
        <v>0.3876</v>
      </c>
      <c r="N46" s="28" t="n">
        <f aca="false">R114</f>
        <v>4.40347810464742</v>
      </c>
      <c r="O46" s="29" t="n">
        <f aca="false">Q114</f>
        <v>-50.923722105725</v>
      </c>
      <c r="P46" s="17"/>
      <c r="Q46" s="31"/>
      <c r="R46" s="31"/>
      <c r="S46" s="17"/>
      <c r="T46" s="31"/>
      <c r="U46" s="3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38"/>
    </row>
    <row r="47" customFormat="false" ht="15" hidden="false" customHeight="false" outlineLevel="0" collapsed="false">
      <c r="A47" s="1"/>
      <c r="B47" s="1"/>
      <c r="C47" s="1"/>
      <c r="D47" s="1"/>
      <c r="E47" s="1"/>
      <c r="F47" s="1"/>
      <c r="G47" s="1"/>
      <c r="H47" s="1"/>
      <c r="I47" s="1"/>
      <c r="J47" s="1"/>
      <c r="K47" s="1"/>
      <c r="L47" s="1"/>
      <c r="M47" s="27" t="n">
        <v>0.3994</v>
      </c>
      <c r="N47" s="28" t="n">
        <f aca="false">R115</f>
        <v>6.42861786462289</v>
      </c>
      <c r="O47" s="29" t="n">
        <f aca="false">Q115</f>
        <v>-37.4967442674893</v>
      </c>
      <c r="P47" s="17"/>
      <c r="Q47" s="31"/>
      <c r="R47" s="31"/>
      <c r="S47" s="17"/>
      <c r="T47" s="31"/>
      <c r="U47" s="3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38"/>
    </row>
    <row r="48" customFormat="false" ht="15" hidden="false" customHeight="false" outlineLevel="0" collapsed="false">
      <c r="A48" s="1"/>
      <c r="B48" s="1"/>
      <c r="C48" s="47"/>
      <c r="D48" s="1"/>
      <c r="E48" s="1"/>
      <c r="F48" s="1"/>
      <c r="G48" s="1"/>
      <c r="H48" s="1"/>
      <c r="I48" s="1"/>
      <c r="J48" s="1"/>
      <c r="K48" s="1"/>
      <c r="L48" s="1"/>
      <c r="M48" s="27" t="n">
        <v>0.4112</v>
      </c>
      <c r="N48" s="28" t="n">
        <f aca="false">R116</f>
        <v>7.69318277044529</v>
      </c>
      <c r="O48" s="29" t="n">
        <f aca="false">Q116</f>
        <v>-26.8779636680114</v>
      </c>
      <c r="P48" s="17"/>
      <c r="Q48" s="31"/>
      <c r="R48" s="31"/>
      <c r="S48" s="17"/>
      <c r="T48" s="31"/>
      <c r="U48" s="3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38"/>
    </row>
    <row r="49" customFormat="false" ht="15" hidden="false" customHeight="false" outlineLevel="0" collapsed="false">
      <c r="A49" s="1"/>
      <c r="B49" s="1"/>
      <c r="C49" s="1"/>
      <c r="D49" s="1"/>
      <c r="E49" s="1"/>
      <c r="F49" s="1"/>
      <c r="G49" s="1"/>
      <c r="H49" s="1"/>
      <c r="I49" s="1"/>
      <c r="J49" s="1"/>
      <c r="K49" s="1"/>
      <c r="L49" s="1"/>
      <c r="M49" s="27" t="n">
        <v>0.423</v>
      </c>
      <c r="N49" s="28" t="n">
        <f aca="false">R117</f>
        <v>10.705777879476</v>
      </c>
      <c r="O49" s="29" t="n">
        <f aca="false">Q117</f>
        <v>-18.3717462336687</v>
      </c>
      <c r="P49" s="17"/>
      <c r="Q49" s="31"/>
      <c r="R49" s="31"/>
      <c r="S49" s="17"/>
      <c r="T49" s="31"/>
      <c r="U49" s="3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38"/>
    </row>
    <row r="50" customFormat="false" ht="15" hidden="false" customHeight="false" outlineLevel="0" collapsed="false">
      <c r="A50" s="1"/>
      <c r="B50" s="1"/>
      <c r="C50" s="1"/>
      <c r="D50" s="1"/>
      <c r="E50" s="1"/>
      <c r="F50" s="1"/>
      <c r="G50" s="1"/>
      <c r="H50" s="1"/>
      <c r="I50" s="1"/>
      <c r="J50" s="1"/>
      <c r="K50" s="1"/>
      <c r="L50" s="1"/>
      <c r="M50" s="27" t="n">
        <v>0.4348</v>
      </c>
      <c r="N50" s="28" t="n">
        <f aca="false">R118</f>
        <v>14.2982235221762</v>
      </c>
      <c r="O50" s="29" t="n">
        <f aca="false">Q118</f>
        <v>-11.4445187084862</v>
      </c>
      <c r="P50" s="17"/>
      <c r="Q50" s="31"/>
      <c r="R50" s="31"/>
      <c r="S50" s="17"/>
      <c r="T50" s="31"/>
      <c r="U50" s="3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38"/>
    </row>
    <row r="51" customFormat="false" ht="15" hidden="false" customHeight="false" outlineLevel="0" collapsed="false">
      <c r="A51" s="1"/>
      <c r="B51" s="1"/>
      <c r="C51" s="1"/>
      <c r="D51" s="1"/>
      <c r="E51" s="1"/>
      <c r="F51" s="1"/>
      <c r="G51" s="1"/>
      <c r="H51" s="1"/>
      <c r="I51" s="1"/>
      <c r="J51" s="1"/>
      <c r="K51" s="1"/>
      <c r="L51" s="1"/>
      <c r="M51" s="27" t="n">
        <v>0.4466</v>
      </c>
      <c r="N51" s="28" t="n">
        <f aca="false">R119</f>
        <v>20.2668450284356</v>
      </c>
      <c r="O51" s="29" t="n">
        <f aca="false">Q119</f>
        <v>-5.64977327496667</v>
      </c>
      <c r="P51" s="17"/>
      <c r="Q51" s="31"/>
      <c r="R51" s="31"/>
      <c r="S51" s="17"/>
      <c r="T51" s="31"/>
      <c r="U51" s="3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38"/>
    </row>
    <row r="52" customFormat="false" ht="15" hidden="false" customHeight="false" outlineLevel="0" collapsed="false">
      <c r="A52" s="1"/>
      <c r="B52" s="1"/>
      <c r="C52" s="1"/>
      <c r="D52" s="1"/>
      <c r="E52" s="1"/>
      <c r="F52" s="1"/>
      <c r="G52" s="1"/>
      <c r="H52" s="1"/>
      <c r="I52" s="1"/>
      <c r="J52" s="1"/>
      <c r="K52" s="1"/>
      <c r="L52" s="1"/>
      <c r="M52" s="27" t="n">
        <v>0.4584</v>
      </c>
      <c r="N52" s="28" t="n">
        <f aca="false">R120</f>
        <v>32.9353076743323</v>
      </c>
      <c r="O52" s="29" t="n">
        <f aca="false">Q120</f>
        <v>-1</v>
      </c>
      <c r="P52" s="17"/>
      <c r="Q52" s="31"/>
      <c r="R52" s="31"/>
      <c r="S52" s="17"/>
      <c r="T52" s="31"/>
      <c r="U52" s="3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38"/>
    </row>
    <row r="53" customFormat="false" ht="15" hidden="false" customHeight="false" outlineLevel="0" collapsed="false">
      <c r="A53" s="1"/>
      <c r="B53" s="1"/>
      <c r="C53" s="1"/>
      <c r="D53" s="1"/>
      <c r="E53" s="1"/>
      <c r="F53" s="1"/>
      <c r="G53" s="1"/>
      <c r="H53" s="1"/>
      <c r="I53" s="1"/>
      <c r="J53" s="1"/>
      <c r="K53" s="1"/>
      <c r="L53" s="1"/>
      <c r="M53" s="27" t="n">
        <v>0.4702</v>
      </c>
      <c r="N53" s="28" t="n">
        <f aca="false">R121</f>
        <v>32.9353076743323</v>
      </c>
      <c r="O53" s="29" t="n">
        <f aca="false">Q121</f>
        <v>-1</v>
      </c>
      <c r="P53" s="17"/>
      <c r="Q53" s="31"/>
      <c r="R53" s="31"/>
      <c r="S53" s="17"/>
      <c r="T53" s="31"/>
      <c r="U53" s="3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38"/>
    </row>
    <row r="54" customFormat="false" ht="15" hidden="false" customHeight="false" outlineLevel="0" collapsed="false">
      <c r="A54" s="1"/>
      <c r="B54" s="1"/>
      <c r="C54" s="1"/>
      <c r="D54" s="1"/>
      <c r="E54" s="1"/>
      <c r="F54" s="1"/>
      <c r="G54" s="1"/>
      <c r="H54" s="1"/>
      <c r="I54" s="1"/>
      <c r="J54" s="1"/>
      <c r="K54" s="1"/>
      <c r="L54" s="1"/>
      <c r="M54" s="27" t="n">
        <v>0.482</v>
      </c>
      <c r="N54" s="28" t="n">
        <f aca="false">R122</f>
        <v>32.9353076743323</v>
      </c>
      <c r="O54" s="29" t="n">
        <f aca="false">Q122</f>
        <v>-1</v>
      </c>
      <c r="P54" s="17"/>
      <c r="Q54" s="31"/>
      <c r="R54" s="31"/>
      <c r="S54" s="17"/>
      <c r="T54" s="31"/>
      <c r="U54" s="3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38"/>
    </row>
    <row r="55" customFormat="false" ht="15" hidden="false" customHeight="false" outlineLevel="0" collapsed="false">
      <c r="A55" s="1"/>
      <c r="B55" s="1"/>
      <c r="C55" s="1"/>
      <c r="D55" s="1"/>
      <c r="E55" s="1"/>
      <c r="F55" s="1"/>
      <c r="G55" s="1"/>
      <c r="H55" s="1"/>
      <c r="I55" s="1"/>
      <c r="J55" s="1"/>
      <c r="K55" s="1"/>
      <c r="L55" s="1"/>
      <c r="M55" s="27" t="n">
        <v>0.4938</v>
      </c>
      <c r="N55" s="28" t="n">
        <f aca="false">R123</f>
        <v>32.9353076743323</v>
      </c>
      <c r="O55" s="29" t="n">
        <f aca="false">Q123</f>
        <v>-1</v>
      </c>
      <c r="P55" s="17"/>
      <c r="Q55" s="31"/>
      <c r="R55" s="31"/>
      <c r="S55" s="17"/>
      <c r="T55" s="31"/>
      <c r="U55" s="3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38"/>
    </row>
    <row r="56" customFormat="false" ht="15" hidden="false" customHeight="false" outlineLevel="0" collapsed="false">
      <c r="A56" s="1"/>
      <c r="B56" s="1"/>
      <c r="C56" s="1"/>
      <c r="D56" s="1"/>
      <c r="E56" s="1"/>
      <c r="F56" s="1"/>
      <c r="G56" s="1"/>
      <c r="H56" s="1"/>
      <c r="I56" s="1"/>
      <c r="J56" s="1"/>
      <c r="K56" s="1"/>
      <c r="L56" s="1"/>
      <c r="M56" s="27" t="n">
        <v>0.5056</v>
      </c>
      <c r="N56" s="28" t="n">
        <f aca="false">R124</f>
        <v>32.9353076743323</v>
      </c>
      <c r="O56" s="29" t="n">
        <f aca="false">Q124</f>
        <v>-1</v>
      </c>
      <c r="P56" s="17"/>
      <c r="Q56" s="31"/>
      <c r="R56" s="31"/>
      <c r="S56" s="17"/>
      <c r="T56" s="31"/>
      <c r="U56" s="3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38"/>
    </row>
    <row r="57" customFormat="false" ht="15" hidden="false" customHeight="false" outlineLevel="0" collapsed="false">
      <c r="A57" s="1"/>
      <c r="B57" s="1"/>
      <c r="C57" s="1"/>
      <c r="D57" s="1"/>
      <c r="E57" s="1"/>
      <c r="F57" s="1"/>
      <c r="G57" s="1"/>
      <c r="H57" s="1"/>
      <c r="I57" s="1"/>
      <c r="J57" s="1"/>
      <c r="K57" s="1"/>
      <c r="L57" s="1"/>
      <c r="M57" s="27" t="n">
        <v>0.5174</v>
      </c>
      <c r="N57" s="28" t="n">
        <f aca="false">R125</f>
        <v>32.9353076743323</v>
      </c>
      <c r="O57" s="29" t="n">
        <f aca="false">Q125</f>
        <v>-1</v>
      </c>
      <c r="P57" s="17"/>
      <c r="Q57" s="31"/>
      <c r="R57" s="31"/>
      <c r="S57" s="17"/>
      <c r="T57" s="31"/>
      <c r="U57" s="3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38"/>
    </row>
    <row r="58" customFormat="false" ht="15" hidden="false" customHeight="false" outlineLevel="0" collapsed="false">
      <c r="A58" s="1"/>
      <c r="B58" s="1"/>
      <c r="C58" s="1"/>
      <c r="D58" s="1"/>
      <c r="E58" s="1"/>
      <c r="F58" s="1"/>
      <c r="G58" s="1"/>
      <c r="H58" s="1"/>
      <c r="I58" s="1"/>
      <c r="J58" s="1"/>
      <c r="K58" s="1"/>
      <c r="L58" s="1"/>
      <c r="M58" s="27" t="n">
        <v>0.5292</v>
      </c>
      <c r="N58" s="28" t="n">
        <f aca="false">R126</f>
        <v>32.9353076743323</v>
      </c>
      <c r="O58" s="29" t="n">
        <f aca="false">Q126</f>
        <v>-1</v>
      </c>
      <c r="P58" s="17"/>
      <c r="Q58" s="31"/>
      <c r="R58" s="31"/>
      <c r="S58" s="17"/>
      <c r="T58" s="31"/>
      <c r="U58" s="3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38"/>
    </row>
    <row r="59" customFormat="false" ht="15" hidden="false" customHeight="false" outlineLevel="0" collapsed="false">
      <c r="A59" s="1"/>
      <c r="B59" s="1"/>
      <c r="C59" s="1"/>
      <c r="D59" s="1"/>
      <c r="E59" s="1"/>
      <c r="F59" s="1"/>
      <c r="G59" s="1"/>
      <c r="H59" s="1"/>
      <c r="I59" s="1"/>
      <c r="J59" s="1"/>
      <c r="K59" s="1"/>
      <c r="L59" s="1"/>
      <c r="M59" s="27" t="n">
        <v>0.541</v>
      </c>
      <c r="N59" s="28" t="n">
        <f aca="false">R127</f>
        <v>32.9353076743323</v>
      </c>
      <c r="O59" s="29" t="n">
        <f aca="false">Q127</f>
        <v>-1</v>
      </c>
      <c r="P59" s="17"/>
      <c r="Q59" s="31"/>
      <c r="R59" s="31"/>
      <c r="S59" s="17"/>
      <c r="T59" s="31"/>
      <c r="U59" s="3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38"/>
    </row>
    <row r="60" customFormat="false" ht="15" hidden="false" customHeight="false" outlineLevel="0" collapsed="false">
      <c r="A60" s="1"/>
      <c r="B60" s="1"/>
      <c r="C60" s="1"/>
      <c r="D60" s="1"/>
      <c r="E60" s="1"/>
      <c r="F60" s="1"/>
      <c r="G60" s="1"/>
      <c r="H60" s="1"/>
      <c r="I60" s="1"/>
      <c r="J60" s="1"/>
      <c r="K60" s="1"/>
      <c r="L60" s="1"/>
      <c r="M60" s="27" t="n">
        <v>0.5528</v>
      </c>
      <c r="N60" s="28" t="n">
        <f aca="false">R128</f>
        <v>32.9353076743323</v>
      </c>
      <c r="O60" s="29" t="n">
        <f aca="false">Q128</f>
        <v>-1</v>
      </c>
      <c r="P60" s="17"/>
      <c r="Q60" s="31"/>
      <c r="R60" s="31"/>
      <c r="S60" s="17"/>
      <c r="T60" s="31"/>
      <c r="U60" s="3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38"/>
    </row>
    <row r="61" customFormat="false" ht="15" hidden="false" customHeight="false" outlineLevel="0" collapsed="false">
      <c r="A61" s="1"/>
      <c r="B61" s="1"/>
      <c r="C61" s="1"/>
      <c r="D61" s="1"/>
      <c r="E61" s="1"/>
      <c r="F61" s="1"/>
      <c r="G61" s="1"/>
      <c r="H61" s="1"/>
      <c r="I61" s="1"/>
      <c r="J61" s="1"/>
      <c r="K61" s="1"/>
      <c r="L61" s="1"/>
      <c r="M61" s="27" t="n">
        <v>0.5646</v>
      </c>
      <c r="N61" s="28" t="n">
        <f aca="false">R129</f>
        <v>32.9353076743323</v>
      </c>
      <c r="O61" s="29" t="n">
        <f aca="false">Q129</f>
        <v>-1</v>
      </c>
      <c r="P61" s="17"/>
      <c r="Q61" s="31"/>
      <c r="R61" s="31"/>
      <c r="S61" s="17"/>
      <c r="T61" s="31"/>
      <c r="U61" s="3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38"/>
    </row>
    <row r="62" customFormat="false" ht="15" hidden="false" customHeight="false" outlineLevel="0" collapsed="false">
      <c r="A62" s="1"/>
      <c r="B62" s="1"/>
      <c r="C62" s="1"/>
      <c r="D62" s="1"/>
      <c r="E62" s="1"/>
      <c r="F62" s="1"/>
      <c r="G62" s="1"/>
      <c r="H62" s="1"/>
      <c r="I62" s="1"/>
      <c r="J62" s="1"/>
      <c r="K62" s="1"/>
      <c r="L62" s="1"/>
      <c r="M62" s="27" t="n">
        <v>0.5764</v>
      </c>
      <c r="N62" s="28" t="n">
        <f aca="false">R130</f>
        <v>32.9353076743323</v>
      </c>
      <c r="O62" s="29" t="n">
        <f aca="false">Q130</f>
        <v>-1</v>
      </c>
      <c r="P62" s="17"/>
      <c r="Q62" s="31"/>
      <c r="R62" s="31"/>
      <c r="S62" s="17"/>
      <c r="T62" s="31"/>
      <c r="U62" s="3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38"/>
    </row>
    <row r="63" customFormat="false" ht="15" hidden="false" customHeight="false" outlineLevel="0" collapsed="false">
      <c r="A63" s="1"/>
      <c r="B63" s="1"/>
      <c r="C63" s="1"/>
      <c r="D63" s="1"/>
      <c r="E63" s="1"/>
      <c r="F63" s="1"/>
      <c r="G63" s="1"/>
      <c r="H63" s="1"/>
      <c r="I63" s="1"/>
      <c r="J63" s="1"/>
      <c r="K63" s="1"/>
      <c r="L63" s="1"/>
      <c r="M63" s="27" t="n">
        <v>0.5882</v>
      </c>
      <c r="N63" s="28" t="n">
        <f aca="false">R131</f>
        <v>32.9353076743323</v>
      </c>
      <c r="O63" s="29" t="n">
        <f aca="false">Q131</f>
        <v>-1</v>
      </c>
      <c r="P63" s="17"/>
      <c r="Q63" s="31"/>
      <c r="R63" s="31"/>
      <c r="S63" s="17"/>
      <c r="T63" s="31"/>
      <c r="U63" s="3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38"/>
    </row>
    <row r="64" customFormat="false" ht="15" hidden="false" customHeight="false" outlineLevel="0" collapsed="false">
      <c r="A64" s="1"/>
      <c r="B64" s="1"/>
      <c r="C64" s="1"/>
      <c r="D64" s="1"/>
      <c r="E64" s="1"/>
      <c r="F64" s="1"/>
      <c r="G64" s="1"/>
      <c r="H64" s="1"/>
      <c r="I64" s="1"/>
      <c r="J64" s="1"/>
      <c r="K64" s="1"/>
      <c r="L64" s="1"/>
      <c r="M64" s="27" t="n">
        <v>0.6</v>
      </c>
      <c r="N64" s="28" t="n">
        <f aca="false">R132</f>
        <v>32.9353076743323</v>
      </c>
      <c r="O64" s="29" t="n">
        <f aca="false">Q132</f>
        <v>-1</v>
      </c>
      <c r="P64" s="17"/>
      <c r="Q64" s="31"/>
      <c r="R64" s="31"/>
      <c r="S64" s="17"/>
      <c r="T64" s="31"/>
      <c r="U64" s="3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38"/>
    </row>
    <row r="65" customFormat="false" ht="15" hidden="false" customHeight="false" outlineLevel="0" collapsed="false">
      <c r="A65" s="1"/>
      <c r="B65" s="1"/>
      <c r="C65" s="1"/>
      <c r="D65" s="1"/>
      <c r="E65" s="1"/>
      <c r="F65" s="1"/>
      <c r="G65" s="1"/>
      <c r="H65" s="1"/>
      <c r="I65" s="1"/>
      <c r="J65" s="1"/>
      <c r="K65" s="1"/>
      <c r="L65" s="1"/>
      <c r="M65" s="1"/>
      <c r="N65" s="1"/>
      <c r="O65" s="1"/>
      <c r="P65" s="1"/>
      <c r="Q65" s="1"/>
      <c r="R65" s="1"/>
      <c r="S65" s="1"/>
      <c r="T65" s="1"/>
      <c r="U65" s="38"/>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38"/>
    </row>
    <row r="66" customFormat="false" ht="15" hidden="false" customHeight="false" outlineLevel="0" collapsed="false">
      <c r="A66" s="1"/>
      <c r="B66" s="1"/>
      <c r="C66" s="1"/>
      <c r="D66" s="1"/>
      <c r="E66" s="1"/>
      <c r="F66" s="1"/>
      <c r="G66" s="1"/>
      <c r="H66" s="1"/>
      <c r="I66" s="1"/>
      <c r="J66" s="1"/>
      <c r="K66" s="1"/>
      <c r="L66" s="1"/>
      <c r="M66" s="1"/>
      <c r="N66" s="1"/>
      <c r="O66" s="1"/>
      <c r="P66" s="1"/>
      <c r="Q66" s="1"/>
      <c r="R66" s="1"/>
      <c r="S66" s="1"/>
      <c r="T66" s="1"/>
      <c r="U66" s="38"/>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38"/>
    </row>
    <row r="67" customFormat="false" ht="1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38"/>
    </row>
    <row r="68" customFormat="false" ht="1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38"/>
    </row>
    <row r="69" customFormat="false" ht="1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38"/>
    </row>
    <row r="70" customFormat="false" ht="1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38"/>
    </row>
    <row r="71" customFormat="false" ht="1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38"/>
    </row>
    <row r="72" customFormat="false" ht="12.75" hidden="false" customHeight="false" outlineLevel="0" collapsed="false">
      <c r="A72" s="1"/>
      <c r="B72" s="48" t="s">
        <v>29</v>
      </c>
      <c r="C72" s="49" t="n">
        <f aca="false">B41</f>
        <v>0.458981433355952</v>
      </c>
      <c r="D72" s="50"/>
      <c r="E72" s="50"/>
      <c r="F72" s="50"/>
      <c r="G72" s="50"/>
      <c r="H72" s="50"/>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2" t="s">
        <v>30</v>
      </c>
      <c r="AI72" s="50"/>
      <c r="AJ72" s="50"/>
      <c r="AK72" s="50"/>
      <c r="AL72" s="50"/>
      <c r="AM72" s="50"/>
      <c r="AN72" s="52" t="s">
        <v>30</v>
      </c>
      <c r="AO72" s="51"/>
      <c r="AP72" s="51"/>
      <c r="AQ72" s="51"/>
      <c r="AR72" s="51"/>
      <c r="AS72" s="51"/>
      <c r="AT72" s="51"/>
      <c r="AU72" s="51"/>
      <c r="AV72" s="53"/>
      <c r="AW72" s="1"/>
      <c r="AX72" s="1"/>
      <c r="AY72" s="1"/>
      <c r="AZ72" s="1"/>
      <c r="BA72" s="1"/>
      <c r="BB72" s="1"/>
    </row>
    <row r="73" customFormat="false" ht="12.75" hidden="false" customHeight="false" outlineLevel="0" collapsed="false">
      <c r="A73" s="1"/>
      <c r="B73" s="54" t="s">
        <v>31</v>
      </c>
      <c r="C73" s="55" t="n">
        <f aca="false">IF(B37=1,B42,B38)</f>
        <v>46</v>
      </c>
      <c r="D73" s="56"/>
      <c r="E73" s="56"/>
      <c r="F73" s="56"/>
      <c r="G73" s="56"/>
      <c r="H73" s="56"/>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8" t="s">
        <v>32</v>
      </c>
      <c r="AI73" s="56"/>
      <c r="AJ73" s="56"/>
      <c r="AK73" s="56"/>
      <c r="AL73" s="56"/>
      <c r="AM73" s="56"/>
      <c r="AN73" s="58" t="s">
        <v>32</v>
      </c>
      <c r="AO73" s="57"/>
      <c r="AP73" s="57"/>
      <c r="AQ73" s="57"/>
      <c r="AR73" s="57"/>
      <c r="AS73" s="57"/>
      <c r="AT73" s="57"/>
      <c r="AU73" s="57"/>
      <c r="AV73" s="59"/>
      <c r="AW73" s="1"/>
      <c r="AX73" s="1"/>
      <c r="AY73" s="1"/>
      <c r="AZ73" s="1"/>
      <c r="BA73" s="1"/>
      <c r="BB73" s="1"/>
    </row>
    <row r="74" customFormat="false" ht="12.75" hidden="false" customHeight="false" outlineLevel="0" collapsed="false">
      <c r="A74" s="1"/>
      <c r="B74" s="54" t="s">
        <v>24</v>
      </c>
      <c r="C74" s="55" t="n">
        <f aca="false">B43</f>
        <v>0.0536513124933155</v>
      </c>
      <c r="D74" s="56"/>
      <c r="E74" s="56"/>
      <c r="F74" s="56"/>
      <c r="G74" s="56"/>
      <c r="H74" s="56"/>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8" t="s">
        <v>33</v>
      </c>
      <c r="AI74" s="56"/>
      <c r="AJ74" s="56"/>
      <c r="AK74" s="56"/>
      <c r="AL74" s="56"/>
      <c r="AM74" s="56"/>
      <c r="AN74" s="58" t="s">
        <v>34</v>
      </c>
      <c r="AO74" s="57"/>
      <c r="AP74" s="57"/>
      <c r="AQ74" s="57"/>
      <c r="AR74" s="57"/>
      <c r="AS74" s="57"/>
      <c r="AT74" s="57"/>
      <c r="AU74" s="57"/>
      <c r="AV74" s="59"/>
      <c r="AW74" s="1"/>
      <c r="AX74" s="1"/>
      <c r="AY74" s="1"/>
      <c r="AZ74" s="1"/>
      <c r="BA74" s="1"/>
      <c r="BB74" s="1"/>
    </row>
    <row r="75" customFormat="false" ht="12.75" hidden="false" customHeight="false" outlineLevel="0" collapsed="false">
      <c r="A75" s="1"/>
      <c r="B75" s="54" t="s">
        <v>26</v>
      </c>
      <c r="C75" s="55" t="n">
        <f aca="false">B44</f>
        <v>-3.195910123049</v>
      </c>
      <c r="D75" s="56"/>
      <c r="E75" s="56"/>
      <c r="F75" s="56"/>
      <c r="G75" s="56"/>
      <c r="H75" s="56"/>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60" t="n">
        <f aca="false">IF(AH80=AJ80,AH80,AH80-AG80*(AJ80-AH80)/(AI80-AG80))</f>
        <v>0.359675923298468</v>
      </c>
      <c r="AI75" s="57"/>
      <c r="AJ75" s="57"/>
      <c r="AK75" s="57"/>
      <c r="AL75" s="57"/>
      <c r="AM75" s="57"/>
      <c r="AN75" s="60" t="n">
        <f aca="false">IF(AN80=AP80,AN80,AN80-AM80*(AP80-AN80)/(AO80-AM80))</f>
        <v>0.393352798835902</v>
      </c>
      <c r="AO75" s="57"/>
      <c r="AP75" s="57"/>
      <c r="AQ75" s="57"/>
      <c r="AR75" s="57"/>
      <c r="AS75" s="57"/>
      <c r="AT75" s="57"/>
      <c r="AU75" s="57"/>
      <c r="AV75" s="59"/>
      <c r="AW75" s="1"/>
      <c r="AX75" s="1"/>
      <c r="AY75" s="1"/>
      <c r="AZ75" s="1"/>
      <c r="BA75" s="1"/>
      <c r="BB75" s="1"/>
    </row>
    <row r="76" customFormat="false" ht="15" hidden="false" customHeight="false" outlineLevel="0" collapsed="false">
      <c r="A76" s="1"/>
      <c r="B76" s="54" t="s">
        <v>27</v>
      </c>
      <c r="C76" s="55" t="n">
        <f aca="false">B45</f>
        <v>1.13530742184969</v>
      </c>
      <c r="D76" s="56"/>
      <c r="E76" s="56"/>
      <c r="F76" s="56"/>
      <c r="G76" s="56"/>
      <c r="H76" s="56"/>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61"/>
      <c r="AL76" s="57"/>
      <c r="AM76" s="57"/>
      <c r="AN76" s="57"/>
      <c r="AO76" s="57"/>
      <c r="AP76" s="57"/>
      <c r="AQ76" s="57"/>
      <c r="AR76" s="57"/>
      <c r="AS76" s="57"/>
      <c r="AT76" s="57"/>
      <c r="AU76" s="57"/>
      <c r="AV76" s="59"/>
      <c r="AW76" s="1"/>
      <c r="AX76" s="1"/>
      <c r="AY76" s="1"/>
      <c r="AZ76" s="1"/>
      <c r="BA76" s="1"/>
      <c r="BB76" s="1"/>
    </row>
    <row r="77" customFormat="false" ht="15" hidden="false" customHeight="false" outlineLevel="0" collapsed="false">
      <c r="A77" s="1"/>
      <c r="B77" s="54"/>
      <c r="C77" s="56"/>
      <c r="D77" s="56"/>
      <c r="E77" s="56"/>
      <c r="F77" s="56"/>
      <c r="G77" s="56"/>
      <c r="H77" s="56"/>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6" t="n">
        <f aca="false">IF(AI80=AG80,1,AI80-AG80)</f>
        <v>1</v>
      </c>
      <c r="AI77" s="57"/>
      <c r="AJ77" s="57"/>
      <c r="AK77" s="61"/>
      <c r="AL77" s="57"/>
      <c r="AM77" s="57"/>
      <c r="AN77" s="56" t="n">
        <f aca="false">IF(AO80=AM80,1,AO80-AM80)</f>
        <v>0.167430776678424</v>
      </c>
      <c r="AO77" s="57"/>
      <c r="AP77" s="57"/>
      <c r="AQ77" s="57"/>
      <c r="AR77" s="57"/>
      <c r="AS77" s="57"/>
      <c r="AT77" s="57"/>
      <c r="AU77" s="57"/>
      <c r="AV77" s="59"/>
      <c r="AW77" s="1"/>
      <c r="AX77" s="1"/>
      <c r="AY77" s="1"/>
      <c r="AZ77" s="1"/>
      <c r="BA77" s="1"/>
      <c r="BB77" s="1"/>
    </row>
    <row r="78" customFormat="false" ht="12.75" hidden="false" customHeight="false" outlineLevel="0" collapsed="false">
      <c r="A78" s="1"/>
      <c r="B78" s="62" t="s">
        <v>35</v>
      </c>
      <c r="C78" s="63"/>
      <c r="D78" s="56"/>
      <c r="E78" s="56"/>
      <c r="F78" s="56"/>
      <c r="G78" s="56"/>
      <c r="H78" s="56"/>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9"/>
      <c r="AW78" s="1"/>
      <c r="AX78" s="1"/>
      <c r="AY78" s="1"/>
      <c r="AZ78" s="1"/>
      <c r="BA78" s="1"/>
      <c r="BB78" s="1"/>
    </row>
    <row r="79" customFormat="false" ht="12.75" hidden="false" customHeight="false" outlineLevel="0" collapsed="false">
      <c r="A79" s="1"/>
      <c r="B79" s="64" t="s">
        <v>33</v>
      </c>
      <c r="C79" s="65" t="s">
        <v>36</v>
      </c>
      <c r="D79" s="65" t="s">
        <v>37</v>
      </c>
      <c r="E79" s="65" t="s">
        <v>38</v>
      </c>
      <c r="F79" s="65" t="s">
        <v>39</v>
      </c>
      <c r="G79" s="56" t="s">
        <v>40</v>
      </c>
      <c r="H79" s="56" t="s">
        <v>41</v>
      </c>
      <c r="I79" s="56"/>
      <c r="J79" s="56"/>
      <c r="K79" s="56"/>
      <c r="L79" s="56"/>
      <c r="M79" s="56"/>
      <c r="N79" s="56"/>
      <c r="O79" s="56"/>
      <c r="P79" s="56" t="s">
        <v>42</v>
      </c>
      <c r="Q79" s="66" t="n">
        <f aca="false">($P132-$P82)/50</f>
        <v>0.0118</v>
      </c>
      <c r="R79" s="56"/>
      <c r="S79" s="56"/>
      <c r="T79" s="56"/>
      <c r="U79" s="56" t="s">
        <v>43</v>
      </c>
      <c r="V79" s="56" t="s">
        <v>44</v>
      </c>
      <c r="W79" s="56" t="s">
        <v>45</v>
      </c>
      <c r="X79" s="56" t="s">
        <v>46</v>
      </c>
      <c r="Y79" s="56" t="s">
        <v>47</v>
      </c>
      <c r="Z79" s="56" t="s">
        <v>48</v>
      </c>
      <c r="AA79" s="56" t="s">
        <v>49</v>
      </c>
      <c r="AB79" s="56" t="s">
        <v>50</v>
      </c>
      <c r="AC79" s="56" t="s">
        <v>51</v>
      </c>
      <c r="AD79" s="56" t="s">
        <v>52</v>
      </c>
      <c r="AE79" s="56"/>
      <c r="AF79" s="56"/>
      <c r="AG79" s="56" t="s">
        <v>53</v>
      </c>
      <c r="AH79" s="56" t="s">
        <v>54</v>
      </c>
      <c r="AI79" s="56" t="s">
        <v>55</v>
      </c>
      <c r="AJ79" s="56" t="s">
        <v>56</v>
      </c>
      <c r="AK79" s="56"/>
      <c r="AL79" s="56"/>
      <c r="AM79" s="56" t="s">
        <v>53</v>
      </c>
      <c r="AN79" s="56" t="s">
        <v>54</v>
      </c>
      <c r="AO79" s="56" t="s">
        <v>55</v>
      </c>
      <c r="AP79" s="56" t="s">
        <v>56</v>
      </c>
      <c r="AQ79" s="56"/>
      <c r="AR79" s="56"/>
      <c r="AS79" s="56"/>
      <c r="AT79" s="56"/>
      <c r="AU79" s="56" t="s">
        <v>57</v>
      </c>
      <c r="AV79" s="67" t="s">
        <v>58</v>
      </c>
      <c r="AW79" s="1"/>
      <c r="AX79" s="1"/>
      <c r="AY79" s="1"/>
      <c r="AZ79" s="1"/>
      <c r="BA79" s="1"/>
      <c r="BB79" s="1"/>
    </row>
    <row r="80" customFormat="false" ht="15" hidden="false" customHeight="false" outlineLevel="0" collapsed="false">
      <c r="A80" s="1"/>
      <c r="B80" s="68"/>
      <c r="C80" s="69" t="n">
        <v>0</v>
      </c>
      <c r="D80" s="70" t="n">
        <f aca="false">$C$72/(1+(ABS($C$74*C80))^$C$76)^(1-1/$C$76)</f>
        <v>0.458981433355952</v>
      </c>
      <c r="E80" s="70" t="n">
        <f aca="false">$C$73*((1+(ABS($C$74*C80))^$C$76)^(1-1/$C$76)-(ABS($C$74*C80))^($C$76-1))^2/(1+(ABS($C$74*C80))^$C$76)^((1-1/$C$76)*($C$75+2))</f>
        <v>46</v>
      </c>
      <c r="F80" s="70" t="n">
        <f aca="false">+H80+F81</f>
        <v>58.4695353515804</v>
      </c>
      <c r="G80" s="70" t="n">
        <f aca="false">0.5*(E80+E81)</f>
        <v>25.5342276772481</v>
      </c>
      <c r="H80" s="70" t="n">
        <f aca="false">G80*(C80-C81)</f>
        <v>25.5342276772481</v>
      </c>
      <c r="I80" s="57"/>
      <c r="J80" s="71" t="s">
        <v>33</v>
      </c>
      <c r="K80" s="71" t="s">
        <v>39</v>
      </c>
      <c r="L80" s="71"/>
      <c r="M80" s="71" t="s">
        <v>36</v>
      </c>
      <c r="N80" s="71" t="s">
        <v>37</v>
      </c>
      <c r="O80" s="72"/>
      <c r="P80" s="71" t="s">
        <v>37</v>
      </c>
      <c r="Q80" s="71" t="s">
        <v>36</v>
      </c>
      <c r="R80" s="71" t="s">
        <v>39</v>
      </c>
      <c r="S80" s="57"/>
      <c r="T80" s="57"/>
      <c r="U80" s="56"/>
      <c r="V80" s="56"/>
      <c r="W80" s="56"/>
      <c r="X80" s="56"/>
      <c r="Y80" s="56"/>
      <c r="Z80" s="56"/>
      <c r="AA80" s="56"/>
      <c r="AB80" s="56"/>
      <c r="AC80" s="56"/>
      <c r="AD80" s="56"/>
      <c r="AE80" s="57"/>
      <c r="AF80" s="56" t="s">
        <v>59</v>
      </c>
      <c r="AG80" s="73" t="n">
        <f aca="false">MAX(AG81:AG142)</f>
        <v>0</v>
      </c>
      <c r="AH80" s="73" t="n">
        <f aca="false">MAX(AH81:AH142)</f>
        <v>0.359675923298468</v>
      </c>
      <c r="AI80" s="73" t="n">
        <f aca="false">MIN(AI81:AI142)</f>
        <v>0</v>
      </c>
      <c r="AJ80" s="73" t="n">
        <f aca="false">MAX(AJ81:AJ142)</f>
        <v>0.359675923298468</v>
      </c>
      <c r="AK80" s="56"/>
      <c r="AL80" s="56" t="s">
        <v>60</v>
      </c>
      <c r="AM80" s="73" t="n">
        <f aca="false">MAX(AM81:AM142)</f>
        <v>-0.0960876140296532</v>
      </c>
      <c r="AN80" s="73" t="n">
        <f aca="false">MAX(AN81:AN142)</f>
        <v>0.388232460650206</v>
      </c>
      <c r="AO80" s="73" t="n">
        <f aca="false">MIN(AO81:AO142)</f>
        <v>0.0713431626487707</v>
      </c>
      <c r="AP80" s="73" t="n">
        <f aca="false">MAX(AP81:AP142)</f>
        <v>0.397154549183102</v>
      </c>
      <c r="AQ80" s="57"/>
      <c r="AR80" s="56" t="s">
        <v>61</v>
      </c>
      <c r="AS80" s="56"/>
      <c r="AT80" s="56"/>
      <c r="AU80" s="56" t="s">
        <v>62</v>
      </c>
      <c r="AV80" s="67" t="s">
        <v>63</v>
      </c>
      <c r="AW80" s="1"/>
      <c r="AX80" s="1"/>
      <c r="AY80" s="1"/>
      <c r="AZ80" s="1"/>
      <c r="BA80" s="1"/>
      <c r="BB80" s="38"/>
    </row>
    <row r="81" customFormat="false" ht="15" hidden="false" customHeight="false" outlineLevel="0" collapsed="false">
      <c r="A81" s="1"/>
      <c r="B81" s="68" t="n">
        <v>0</v>
      </c>
      <c r="C81" s="74" t="n">
        <f aca="false">-(10^(B81))</f>
        <v>-1</v>
      </c>
      <c r="D81" s="70" t="n">
        <f aca="false">$C$72/(1+(ABS($C$74*C81))^$C$76)^(1-1/$C$76)</f>
        <v>0.457044824618641</v>
      </c>
      <c r="E81" s="70" t="n">
        <f aca="false">$C$73*((1+(ABS($C$74*C81))^$C$76)^(1-1/$C$76)-(ABS($C$74*C81))^($C$76-1))^2/(1+(ABS($C$74*C81))^$C$76)^((1-1/$C$76)*($C$75+2))</f>
        <v>5.06845535449621</v>
      </c>
      <c r="F81" s="70" t="n">
        <f aca="false">+H81+F82</f>
        <v>32.9353076743323</v>
      </c>
      <c r="G81" s="70" t="n">
        <f aca="false">0.5*(E81+E82)</f>
        <v>4.84207965270437</v>
      </c>
      <c r="H81" s="70" t="n">
        <f aca="false">G81*(C81-C82)</f>
        <v>1.25373746801664</v>
      </c>
      <c r="I81" s="57"/>
      <c r="J81" s="71"/>
      <c r="K81" s="71"/>
      <c r="L81" s="71"/>
      <c r="M81" s="71"/>
      <c r="N81" s="71"/>
      <c r="O81" s="72"/>
      <c r="P81" s="72"/>
      <c r="Q81" s="72"/>
      <c r="R81" s="72"/>
      <c r="S81" s="57"/>
      <c r="T81" s="57"/>
      <c r="U81" s="73" t="n">
        <f aca="false">INDEX($Y$81:$Y$141,AC81)</f>
        <v>0.105159272546494</v>
      </c>
      <c r="V81" s="73" t="n">
        <f aca="false">INDEX($AA$81:$AA$141,AD81)</f>
        <v>0.105159272546494</v>
      </c>
      <c r="W81" s="73" t="n">
        <f aca="false">INDEX($Z$81:$Z$141,AC81)</f>
        <v>-0.000230942784903849</v>
      </c>
      <c r="X81" s="73" t="n">
        <f aca="false">INDEX($AB$81:$AB$141,AD81)</f>
        <v>-0.000230942784903849</v>
      </c>
      <c r="Y81" s="66" t="n">
        <f aca="false">+D81</f>
        <v>0.457044824618641</v>
      </c>
      <c r="Z81" s="66" t="n">
        <f aca="false">+F81</f>
        <v>32.9353076743323</v>
      </c>
      <c r="AA81" s="66" t="n">
        <f aca="false">+D141</f>
        <v>0.105159272546494</v>
      </c>
      <c r="AB81" s="66" t="n">
        <f aca="false">+F141</f>
        <v>-0.000230942784903849</v>
      </c>
      <c r="AC81" s="66" t="n">
        <f aca="false">IF(P82&lt;$Y$141,ROW($Y$141)-80,IF(P82&gt;$Y$81,ROW($Y$81)-80,MATCH(P82,$Y$81:$Y$141,-1)))</f>
        <v>61</v>
      </c>
      <c r="AD81" s="66" t="n">
        <f aca="false">IF(P82&lt;$AA$81,ROW($AA$81)-80,IF(P82&gt;$AA$141,ROW($AA$141)-80,MATCH(P82,$AA$81:$AA$141,1)))</f>
        <v>1</v>
      </c>
      <c r="AE81" s="57"/>
      <c r="AF81" s="73" t="n">
        <f aca="false">AS82-AU$81</f>
        <v>-2</v>
      </c>
      <c r="AG81" s="73" t="n">
        <f aca="false">IF(AF81&lt;=0,AF81,-10)</f>
        <v>-2</v>
      </c>
      <c r="AH81" s="73" t="n">
        <f aca="false">IF(AG81=AG$80,AR82,0)</f>
        <v>0</v>
      </c>
      <c r="AI81" s="73" t="n">
        <f aca="false">IF(AF81&gt;=0,AF81,10)</f>
        <v>10</v>
      </c>
      <c r="AJ81" s="73" t="n">
        <f aca="false">IF(AI81=AI$80,AR82,0)</f>
        <v>0</v>
      </c>
      <c r="AK81" s="73"/>
      <c r="AL81" s="73" t="n">
        <f aca="false">AT82-AV82</f>
        <v>2.66275783168157</v>
      </c>
      <c r="AM81" s="73" t="n">
        <f aca="false">IF(AL81&lt;=0,AL81,-10)</f>
        <v>-10</v>
      </c>
      <c r="AN81" s="73" t="n">
        <f aca="false">IF(AM81=AM$80,AR82,0)</f>
        <v>0</v>
      </c>
      <c r="AO81" s="73" t="n">
        <f aca="false">IF(AL81&gt;=0,AL81,10)</f>
        <v>2.66275783168157</v>
      </c>
      <c r="AP81" s="73" t="n">
        <f aca="false">IF(AO81=AO$80,AR82,0)</f>
        <v>0</v>
      </c>
      <c r="AQ81" s="57"/>
      <c r="AR81" s="56" t="s">
        <v>37</v>
      </c>
      <c r="AS81" s="56" t="s">
        <v>33</v>
      </c>
      <c r="AT81" s="56" t="s">
        <v>64</v>
      </c>
      <c r="AU81" s="73" t="n">
        <v>2</v>
      </c>
      <c r="AV81" s="75" t="n">
        <f aca="false">B36</f>
        <v>0.1</v>
      </c>
      <c r="AW81" s="1"/>
      <c r="AX81" s="1"/>
      <c r="AY81" s="1"/>
      <c r="AZ81" s="1"/>
      <c r="BA81" s="1"/>
      <c r="BB81" s="38"/>
    </row>
    <row r="82" customFormat="false" ht="15" hidden="false" customHeight="false" outlineLevel="0" collapsed="false">
      <c r="A82" s="1"/>
      <c r="B82" s="68" t="n">
        <v>0.1</v>
      </c>
      <c r="C82" s="74" t="n">
        <f aca="false">-(10^(B82))</f>
        <v>-1.25892541179417</v>
      </c>
      <c r="D82" s="70" t="n">
        <f aca="false">$C$72/(1+(ABS($C$74*C82))^$C$76)^(1-1/$C$76)</f>
        <v>0.456480858424547</v>
      </c>
      <c r="E82" s="70" t="n">
        <f aca="false">$C$73*((1+(ABS($C$74*C82))^$C$76)^(1-1/$C$76)-(ABS($C$74*C82))^($C$76-1))^2/(1+(ABS($C$74*C82))^$D$81)^((1-1/$C$76)*($C$75+2))</f>
        <v>4.61570395091253</v>
      </c>
      <c r="F82" s="70" t="n">
        <f aca="false">+H82+F83</f>
        <v>31.6815702063156</v>
      </c>
      <c r="G82" s="70" t="n">
        <f aca="false">0.5*(E82+E83)</f>
        <v>4.33028313948208</v>
      </c>
      <c r="H82" s="70" t="n">
        <f aca="false">G82*(C82-C83)</f>
        <v>1.41153278463647</v>
      </c>
      <c r="I82" s="57"/>
      <c r="J82" s="76" t="n">
        <v>0</v>
      </c>
      <c r="K82" s="77" t="n">
        <f aca="false">+F81</f>
        <v>32.9353076743323</v>
      </c>
      <c r="L82" s="72"/>
      <c r="M82" s="76" t="n">
        <v>-250</v>
      </c>
      <c r="N82" s="77" t="n">
        <f aca="false">$C$72/(1+(ABS($C$74*M82))^$C$76)^(1-1/$C$76)</f>
        <v>0.321060014553902</v>
      </c>
      <c r="O82" s="72"/>
      <c r="P82" s="78" t="n">
        <v>0.01</v>
      </c>
      <c r="Q82" s="79" t="n">
        <f aca="false">IF(P82&lt;$D$141,$C$141,IF(P82&gt;$D$81,$C$81,-((($C$72/P82)^($C$76/($C$76-1))-1)^(1/$C$76))/$C$74))</f>
        <v>-1000000</v>
      </c>
      <c r="R82" s="77" t="n">
        <f aca="false">X81+P82*(W81-X81)</f>
        <v>-0.000230942784903849</v>
      </c>
      <c r="S82" s="57"/>
      <c r="T82" s="57"/>
      <c r="U82" s="73" t="n">
        <f aca="false">INDEX($Y$81:$Y$141,AC82)</f>
        <v>0.105159272546494</v>
      </c>
      <c r="V82" s="73" t="n">
        <f aca="false">INDEX($AA$81:$AA$141,AD82)</f>
        <v>0.105159272546494</v>
      </c>
      <c r="W82" s="73" t="n">
        <f aca="false">INDEX($Z$81:$Z$141,AC82)</f>
        <v>-0.000230942784903849</v>
      </c>
      <c r="X82" s="73" t="n">
        <f aca="false">INDEX($AB$81:$AB$141,AD82)</f>
        <v>-0.000230942784903849</v>
      </c>
      <c r="Y82" s="66" t="n">
        <f aca="false">+D82</f>
        <v>0.456480858424547</v>
      </c>
      <c r="Z82" s="66" t="n">
        <f aca="false">+F82</f>
        <v>31.6815702063156</v>
      </c>
      <c r="AA82" s="66" t="n">
        <f aca="false">+D140</f>
        <v>0.10848713726986</v>
      </c>
      <c r="AB82" s="66" t="n">
        <f aca="false">+F140</f>
        <v>-0.000109277270077133</v>
      </c>
      <c r="AC82" s="66" t="n">
        <f aca="false">IF(P83&lt;$Y$141,ROW($Y$141)-80,IF(P83&gt;$Y$81,ROW($Y$81)-80,MATCH(P83,$Y$81:$Y$141,-1)))</f>
        <v>61</v>
      </c>
      <c r="AD82" s="66" t="n">
        <f aca="false">IF(P83&lt;$AA$81,ROW($AA$81)-80,IF(P83&gt;$AA$141,ROW($AA$141)-80,MATCH(P83,$AA$81:$AA$141,1)))</f>
        <v>1</v>
      </c>
      <c r="AE82" s="57"/>
      <c r="AF82" s="73" t="n">
        <f aca="false">AS83-AU$81</f>
        <v>-2</v>
      </c>
      <c r="AG82" s="73" t="n">
        <f aca="false">IF(AF82&lt;=0,AF82,-10)</f>
        <v>-2</v>
      </c>
      <c r="AH82" s="73" t="n">
        <f aca="false">IF(AG82=AG$80,AR83,0)</f>
        <v>0</v>
      </c>
      <c r="AI82" s="73" t="n">
        <f aca="false">IF(AF82&gt;=0,AF82,10)</f>
        <v>10</v>
      </c>
      <c r="AJ82" s="73" t="n">
        <f aca="false">IF(AI82=AI$80,AR83,0)</f>
        <v>0</v>
      </c>
      <c r="AK82" s="73"/>
      <c r="AL82" s="73" t="n">
        <f aca="false">AT83-AV83</f>
        <v>1.70487562536321</v>
      </c>
      <c r="AM82" s="73" t="n">
        <f aca="false">IF(AL82&lt;=0,AL82,-10)</f>
        <v>-10</v>
      </c>
      <c r="AN82" s="73" t="n">
        <f aca="false">IF(AM82=AM$80,AR83,0)</f>
        <v>0</v>
      </c>
      <c r="AO82" s="73" t="n">
        <f aca="false">IF(AL82&gt;=0,AL82,10)</f>
        <v>1.70487562536321</v>
      </c>
      <c r="AP82" s="73" t="n">
        <f aca="false">IF(AO82=AO$80,AR83,0)</f>
        <v>0</v>
      </c>
      <c r="AQ82" s="57"/>
      <c r="AR82" s="66" t="n">
        <f aca="false">D80</f>
        <v>0.458981433355952</v>
      </c>
      <c r="AS82" s="73" t="n">
        <f aca="false">B80</f>
        <v>0</v>
      </c>
      <c r="AT82" s="73" t="n">
        <f aca="false">LOG(E80)</f>
        <v>1.66275783168157</v>
      </c>
      <c r="AU82" s="73" t="n">
        <f aca="false">AU$81</f>
        <v>2</v>
      </c>
      <c r="AV82" s="75" t="n">
        <f aca="false">LOG(AV$81)</f>
        <v>-1</v>
      </c>
      <c r="AW82" s="1"/>
      <c r="AX82" s="1"/>
      <c r="AY82" s="1"/>
      <c r="AZ82" s="1"/>
      <c r="BA82" s="1"/>
      <c r="BB82" s="38"/>
    </row>
    <row r="83" customFormat="false" ht="15" hidden="false" customHeight="false" outlineLevel="0" collapsed="false">
      <c r="A83" s="1"/>
      <c r="B83" s="68" t="n">
        <v>0.2</v>
      </c>
      <c r="C83" s="74" t="n">
        <f aca="false">-(10^(B83))</f>
        <v>-1.58489319246111</v>
      </c>
      <c r="D83" s="70" t="n">
        <f aca="false">$C$72/(1+(ABS($C$74*C83))^$C$76)^(1-1/$C$76)</f>
        <v>0.455758033090703</v>
      </c>
      <c r="E83" s="70" t="n">
        <f aca="false">$C$73*((1+(ABS($C$74*C83))^$C$76)^(1-1/$C$76)-(ABS($C$74*C83))^($C$76-1))^2/(1+(ABS($C$74*C83))^$D$81)^((1-1/$C$76)*($C$75+2))</f>
        <v>4.04486232805162</v>
      </c>
      <c r="F83" s="70" t="n">
        <f aca="false">+H83+F84</f>
        <v>30.2700374216792</v>
      </c>
      <c r="G83" s="70" t="n">
        <f aca="false">0.5*(E83+E84)</f>
        <v>3.77466576505751</v>
      </c>
      <c r="H83" s="70" t="n">
        <f aca="false">G83*(C83-C84)</f>
        <v>1.54900627776676</v>
      </c>
      <c r="I83" s="57"/>
      <c r="J83" s="76" t="n">
        <v>0.2</v>
      </c>
      <c r="K83" s="77" t="n">
        <f aca="false">+F83</f>
        <v>30.2700374216792</v>
      </c>
      <c r="L83" s="72"/>
      <c r="M83" s="76" t="n">
        <v>-240</v>
      </c>
      <c r="N83" s="77" t="n">
        <f aca="false">$C$72/(1+(ABS($C$74*M83))^$C$76)^(1-1/$C$76)</f>
        <v>0.32274742880371</v>
      </c>
      <c r="O83" s="72"/>
      <c r="P83" s="78" t="n">
        <f aca="false">P82+$Q$79</f>
        <v>0.0218</v>
      </c>
      <c r="Q83" s="79" t="n">
        <f aca="false">IF(P83&lt;$D$141,$C$141,IF(P83&gt;$D$81,$C$81,-((($C$72/P83)^($C$76/($C$76-1))-1)^(1/$C$76))/$C$74))</f>
        <v>-1000000</v>
      </c>
      <c r="R83" s="77" t="n">
        <f aca="false">X82+P83*(W82-X82)</f>
        <v>-0.000230942784903849</v>
      </c>
      <c r="S83" s="57"/>
      <c r="T83" s="57"/>
      <c r="U83" s="73" t="n">
        <f aca="false">INDEX($Y$81:$Y$141,AC83)</f>
        <v>0.105159272546494</v>
      </c>
      <c r="V83" s="73" t="n">
        <f aca="false">INDEX($AA$81:$AA$141,AD83)</f>
        <v>0.105159272546494</v>
      </c>
      <c r="W83" s="73" t="n">
        <f aca="false">INDEX($Z$81:$Z$141,AC83)</f>
        <v>-0.000230942784903849</v>
      </c>
      <c r="X83" s="73" t="n">
        <f aca="false">INDEX($AB$81:$AB$141,AD83)</f>
        <v>-0.000230942784903849</v>
      </c>
      <c r="Y83" s="66" t="n">
        <f aca="false">+D83</f>
        <v>0.455758033090703</v>
      </c>
      <c r="Z83" s="66" t="n">
        <f aca="false">+F83</f>
        <v>30.2700374216792</v>
      </c>
      <c r="AA83" s="66" t="n">
        <f aca="false">+D139</f>
        <v>0.111920310338083</v>
      </c>
      <c r="AB83" s="66" t="n">
        <f aca="false">+F139</f>
        <v>4.16274466329523E-005</v>
      </c>
      <c r="AC83" s="66" t="n">
        <f aca="false">IF(P84&lt;$Y$141,ROW($Y$141)-80,IF(P84&gt;$Y$81,ROW($Y$81)-80,MATCH(P84,$Y$81:$Y$141,-1)))</f>
        <v>61</v>
      </c>
      <c r="AD83" s="66" t="n">
        <f aca="false">IF(P84&lt;$AA$81,ROW($AA$81)-80,IF(P84&gt;$AA$141,ROW($AA$141)-80,MATCH(P84,$AA$81:$AA$141,1)))</f>
        <v>1</v>
      </c>
      <c r="AE83" s="57"/>
      <c r="AF83" s="73" t="n">
        <f aca="false">AS84-AU$81</f>
        <v>-1.9</v>
      </c>
      <c r="AG83" s="73" t="n">
        <f aca="false">IF(AF83&lt;=0,AF83,-10)</f>
        <v>-1.9</v>
      </c>
      <c r="AH83" s="73" t="n">
        <f aca="false">IF(AG83=AG$80,AR84,0)</f>
        <v>0</v>
      </c>
      <c r="AI83" s="73" t="n">
        <f aca="false">IF(AF83&gt;=0,AF83,10)</f>
        <v>10</v>
      </c>
      <c r="AJ83" s="73" t="n">
        <f aca="false">IF(AI83=AI$80,AR84,0)</f>
        <v>0</v>
      </c>
      <c r="AK83" s="73"/>
      <c r="AL83" s="73" t="n">
        <f aca="false">AT84-AV84</f>
        <v>1.66423794559649</v>
      </c>
      <c r="AM83" s="73" t="n">
        <f aca="false">IF(AL83&lt;=0,AL83,-10)</f>
        <v>-10</v>
      </c>
      <c r="AN83" s="73" t="n">
        <f aca="false">IF(AM83=AM$80,AR84,0)</f>
        <v>0</v>
      </c>
      <c r="AO83" s="73" t="n">
        <f aca="false">IF(AL83&gt;=0,AL83,10)</f>
        <v>1.66423794559649</v>
      </c>
      <c r="AP83" s="73" t="n">
        <f aca="false">IF(AO83=AO$80,AR84,0)</f>
        <v>0</v>
      </c>
      <c r="AQ83" s="57"/>
      <c r="AR83" s="66" t="n">
        <f aca="false">D81</f>
        <v>0.457044824618641</v>
      </c>
      <c r="AS83" s="73" t="n">
        <f aca="false">B81</f>
        <v>0</v>
      </c>
      <c r="AT83" s="73" t="n">
        <f aca="false">LOG(E81)</f>
        <v>0.704875625363214</v>
      </c>
      <c r="AU83" s="73" t="n">
        <f aca="false">AU$81</f>
        <v>2</v>
      </c>
      <c r="AV83" s="75" t="n">
        <f aca="false">LOG(AV$81)</f>
        <v>-1</v>
      </c>
      <c r="AW83" s="1"/>
      <c r="AX83" s="1"/>
      <c r="AY83" s="1"/>
      <c r="AZ83" s="1"/>
      <c r="BA83" s="1"/>
      <c r="BB83" s="38"/>
    </row>
    <row r="84" customFormat="false" ht="15" hidden="false" customHeight="false" outlineLevel="0" collapsed="false">
      <c r="A84" s="1"/>
      <c r="B84" s="68" t="n">
        <v>0.3</v>
      </c>
      <c r="C84" s="74" t="n">
        <f aca="false">-(10^(B84))</f>
        <v>-1.99526231496888</v>
      </c>
      <c r="D84" s="70" t="n">
        <f aca="false">$C$72/(1+(ABS($C$74*C84))^$C$76)^(1-1/$C$76)</f>
        <v>0.454835043459214</v>
      </c>
      <c r="E84" s="70" t="n">
        <f aca="false">$C$73*((1+(ABS($C$74*C84))^$C$76)^(1-1/$C$76)-(ABS($C$74*C84))^($C$76-1))^2/(1+(ABS($C$74*C84))^$D$81)^((1-1/$C$76)*($C$75+2))</f>
        <v>3.5044692020634</v>
      </c>
      <c r="F84" s="70" t="n">
        <f aca="false">+H84+F85</f>
        <v>28.7210311439124</v>
      </c>
      <c r="G84" s="70" t="n">
        <f aca="false">0.5*(E84+E85)</f>
        <v>3.25133890756679</v>
      </c>
      <c r="H84" s="70" t="n">
        <f aca="false">G84*(C84-C85)</f>
        <v>1.6797200906961</v>
      </c>
      <c r="I84" s="57"/>
      <c r="J84" s="76" t="n">
        <v>0.4</v>
      </c>
      <c r="K84" s="77" t="n">
        <f aca="false">F87</f>
        <v>23.3475265153515</v>
      </c>
      <c r="L84" s="72"/>
      <c r="M84" s="76" t="n">
        <v>-230</v>
      </c>
      <c r="N84" s="77" t="n">
        <f aca="false">$C$72/(1+(ABS($C$74*M84))^$C$76)^(1-1/$C$76)</f>
        <v>0.324511741663187</v>
      </c>
      <c r="O84" s="72"/>
      <c r="P84" s="78" t="n">
        <f aca="false">P83+$Q$79</f>
        <v>0.0336</v>
      </c>
      <c r="Q84" s="79" t="n">
        <f aca="false">IF(P84&lt;$D$141,$C$141,IF(P84&gt;$D$81,$C$81,-((($C$72/P84)^($C$76/($C$76-1))-1)^(1/$C$76))/$C$74))</f>
        <v>-1000000</v>
      </c>
      <c r="R84" s="77" t="n">
        <f aca="false">X83+P84*(W83-X83)</f>
        <v>-0.000230942784903849</v>
      </c>
      <c r="S84" s="57"/>
      <c r="T84" s="57"/>
      <c r="U84" s="73" t="n">
        <f aca="false">INDEX($Y$81:$Y$141,AC84)</f>
        <v>0.105159272546494</v>
      </c>
      <c r="V84" s="73" t="n">
        <f aca="false">INDEX($AA$81:$AA$141,AD84)</f>
        <v>0.105159272546494</v>
      </c>
      <c r="W84" s="73" t="n">
        <f aca="false">INDEX($Z$81:$Z$141,AC84)</f>
        <v>-0.000230942784903849</v>
      </c>
      <c r="X84" s="73" t="n">
        <f aca="false">INDEX($AB$81:$AB$141,AD84)</f>
        <v>-0.000230942784903849</v>
      </c>
      <c r="Y84" s="66" t="n">
        <f aca="false">+D84</f>
        <v>0.454835043459214</v>
      </c>
      <c r="Z84" s="66" t="n">
        <f aca="false">+F84</f>
        <v>28.7210311439124</v>
      </c>
      <c r="AA84" s="66" t="n">
        <f aca="false">+D138</f>
        <v>0.115462122444504</v>
      </c>
      <c r="AB84" s="66" t="n">
        <f aca="false">+F138</f>
        <v>0.0002288005654987</v>
      </c>
      <c r="AC84" s="66" t="n">
        <f aca="false">IF(P85&lt;$Y$141,ROW($Y$141)-80,IF(P85&gt;$Y$81,ROW($Y$81)-80,MATCH(P85,$Y$81:$Y$141,-1)))</f>
        <v>61</v>
      </c>
      <c r="AD84" s="66" t="n">
        <f aca="false">IF(P85&lt;$AA$81,ROW($AA$81)-80,IF(P85&gt;$AA$141,ROW($AA$141)-80,MATCH(P85,$AA$81:$AA$141,1)))</f>
        <v>1</v>
      </c>
      <c r="AE84" s="57"/>
      <c r="AF84" s="73" t="n">
        <f aca="false">AS85-AU$81</f>
        <v>-1.8</v>
      </c>
      <c r="AG84" s="73" t="n">
        <f aca="false">IF(AF84&lt;=0,AF84,-10)</f>
        <v>-1.8</v>
      </c>
      <c r="AH84" s="73" t="n">
        <f aca="false">IF(AG84=AG$80,AR85,0)</f>
        <v>0</v>
      </c>
      <c r="AI84" s="73" t="n">
        <f aca="false">IF(AF84&gt;=0,AF84,10)</f>
        <v>10</v>
      </c>
      <c r="AJ84" s="73" t="n">
        <f aca="false">IF(AI84=AI$80,AR85,0)</f>
        <v>0</v>
      </c>
      <c r="AK84" s="73"/>
      <c r="AL84" s="73" t="n">
        <f aca="false">AT85-AV85</f>
        <v>1.60690374444397</v>
      </c>
      <c r="AM84" s="73" t="n">
        <f aca="false">IF(AL84&lt;=0,AL84,-10)</f>
        <v>-10</v>
      </c>
      <c r="AN84" s="73" t="n">
        <f aca="false">IF(AM84=AM$80,AR85,0)</f>
        <v>0</v>
      </c>
      <c r="AO84" s="73" t="n">
        <f aca="false">IF(AL84&gt;=0,AL84,10)</f>
        <v>1.60690374444397</v>
      </c>
      <c r="AP84" s="73" t="n">
        <f aca="false">IF(AO84=AO$80,AR85,0)</f>
        <v>0</v>
      </c>
      <c r="AQ84" s="57"/>
      <c r="AR84" s="66" t="n">
        <f aca="false">D82</f>
        <v>0.456480858424547</v>
      </c>
      <c r="AS84" s="73" t="n">
        <f aca="false">B82</f>
        <v>0.1</v>
      </c>
      <c r="AT84" s="73" t="n">
        <f aca="false">LOG(E82)</f>
        <v>0.664237945596491</v>
      </c>
      <c r="AU84" s="73" t="n">
        <f aca="false">AU$81</f>
        <v>2</v>
      </c>
      <c r="AV84" s="75" t="n">
        <f aca="false">LOG(AV$81)</f>
        <v>-1</v>
      </c>
      <c r="AW84" s="1"/>
      <c r="AX84" s="1"/>
      <c r="AY84" s="1"/>
      <c r="AZ84" s="1"/>
      <c r="BA84" s="1"/>
      <c r="BB84" s="38"/>
    </row>
    <row r="85" customFormat="false" ht="15" hidden="false" customHeight="false" outlineLevel="0" collapsed="false">
      <c r="A85" s="1"/>
      <c r="B85" s="68" t="n">
        <v>0.4</v>
      </c>
      <c r="C85" s="74" t="n">
        <f aca="false">-(10^(B85))</f>
        <v>-2.51188643150958</v>
      </c>
      <c r="D85" s="70" t="n">
        <f aca="false">$C$72/(1+(ABS($C$74*C85))^$C$76)^(1-1/$C$76)</f>
        <v>0.45366197167811</v>
      </c>
      <c r="E85" s="70" t="n">
        <f aca="false">$C$73*((1+(ABS($C$74*C85))^$C$76)^(1-1/$C$76)-(ABS($C$74*C85))^($C$76-1))^2/(1+(ABS($C$74*C85))^$D$81)^((1-1/$C$76)*($C$75+2))</f>
        <v>2.99820861307018</v>
      </c>
      <c r="F85" s="70" t="n">
        <f aca="false">+H85+F86</f>
        <v>27.0413110532163</v>
      </c>
      <c r="G85" s="70" t="n">
        <f aca="false">0.5*(E85+E86)</f>
        <v>2.76391954914121</v>
      </c>
      <c r="H85" s="70" t="n">
        <f aca="false">G85*(C85-C86)</f>
        <v>1.79762903148003</v>
      </c>
      <c r="I85" s="57"/>
      <c r="J85" s="76" t="n">
        <v>0.6</v>
      </c>
      <c r="K85" s="77" t="n">
        <f aca="false">F89</f>
        <v>19.3694666948547</v>
      </c>
      <c r="L85" s="72"/>
      <c r="M85" s="76" t="n">
        <v>-220</v>
      </c>
      <c r="N85" s="77" t="n">
        <f aca="false">$C$72/(1+(ABS($C$74*M85))^$C$76)^(1-1/$C$76)</f>
        <v>0.326359788968818</v>
      </c>
      <c r="O85" s="72"/>
      <c r="P85" s="78" t="n">
        <f aca="false">P84+$Q$79</f>
        <v>0.0454</v>
      </c>
      <c r="Q85" s="79" t="n">
        <f aca="false">IF(P85&lt;$D$141,$C$141,IF(P85&gt;$D$81,$C$81,-((($C$72/P85)^($C$76/($C$76-1))-1)^(1/$C$76))/$C$74))</f>
        <v>-1000000</v>
      </c>
      <c r="R85" s="77" t="n">
        <f aca="false">X84+P85*(W84-X84)</f>
        <v>-0.000230942784903849</v>
      </c>
      <c r="S85" s="57"/>
      <c r="T85" s="57"/>
      <c r="U85" s="73" t="n">
        <f aca="false">INDEX($Y$81:$Y$141,AC85)</f>
        <v>0.105159272546494</v>
      </c>
      <c r="V85" s="73" t="n">
        <f aca="false">INDEX($AA$81:$AA$141,AD85)</f>
        <v>0.105159272546494</v>
      </c>
      <c r="W85" s="73" t="n">
        <f aca="false">INDEX($Z$81:$Z$141,AC85)</f>
        <v>-0.000230942784903849</v>
      </c>
      <c r="X85" s="73" t="n">
        <f aca="false">INDEX($AB$81:$AB$141,AD85)</f>
        <v>-0.000230942784903849</v>
      </c>
      <c r="Y85" s="66" t="n">
        <f aca="false">+D85</f>
        <v>0.45366197167811</v>
      </c>
      <c r="Z85" s="66" t="n">
        <f aca="false">+F85</f>
        <v>27.0413110532163</v>
      </c>
      <c r="AA85" s="66" t="n">
        <f aca="false">+D137</f>
        <v>0.119116009038355</v>
      </c>
      <c r="AB85" s="66" t="n">
        <f aca="false">+F137</f>
        <v>0.000460961977173006</v>
      </c>
      <c r="AC85" s="66" t="n">
        <f aca="false">IF(P86&lt;$Y$141,ROW($Y$141)-80,IF(P86&gt;$Y$81,ROW($Y$81)-80,MATCH(P86,$Y$81:$Y$141,-1)))</f>
        <v>61</v>
      </c>
      <c r="AD85" s="66" t="n">
        <f aca="false">IF(P86&lt;$AA$81,ROW($AA$81)-80,IF(P86&gt;$AA$141,ROW($AA$141)-80,MATCH(P86,$AA$81:$AA$141,1)))</f>
        <v>1</v>
      </c>
      <c r="AE85" s="57"/>
      <c r="AF85" s="73" t="n">
        <f aca="false">AS86-AU$81</f>
        <v>-1.7</v>
      </c>
      <c r="AG85" s="73" t="n">
        <f aca="false">IF(AF85&lt;=0,AF85,-10)</f>
        <v>-1.7</v>
      </c>
      <c r="AH85" s="73" t="n">
        <f aca="false">IF(AG85=AG$80,AR86,0)</f>
        <v>0</v>
      </c>
      <c r="AI85" s="73" t="n">
        <f aca="false">IF(AF85&gt;=0,AF85,10)</f>
        <v>10</v>
      </c>
      <c r="AJ85" s="73" t="n">
        <f aca="false">IF(AI85=AI$80,AR86,0)</f>
        <v>0</v>
      </c>
      <c r="AK85" s="73"/>
      <c r="AL85" s="73" t="n">
        <f aca="false">AT86-AV86</f>
        <v>1.54462224767448</v>
      </c>
      <c r="AM85" s="73" t="n">
        <f aca="false">IF(AL85&lt;=0,AL85,-10)</f>
        <v>-10</v>
      </c>
      <c r="AN85" s="73" t="n">
        <f aca="false">IF(AM85=AM$80,AR86,0)</f>
        <v>0</v>
      </c>
      <c r="AO85" s="73" t="n">
        <f aca="false">IF(AL85&gt;=0,AL85,10)</f>
        <v>1.54462224767448</v>
      </c>
      <c r="AP85" s="73" t="n">
        <f aca="false">IF(AO85=AO$80,AR86,0)</f>
        <v>0</v>
      </c>
      <c r="AQ85" s="57"/>
      <c r="AR85" s="66" t="n">
        <f aca="false">D83</f>
        <v>0.455758033090703</v>
      </c>
      <c r="AS85" s="73" t="n">
        <f aca="false">B83</f>
        <v>0.2</v>
      </c>
      <c r="AT85" s="73" t="n">
        <f aca="false">LOG(E83)</f>
        <v>0.606903744443965</v>
      </c>
      <c r="AU85" s="73" t="n">
        <f aca="false">AU$81</f>
        <v>2</v>
      </c>
      <c r="AV85" s="75" t="n">
        <f aca="false">LOG(AV$81)</f>
        <v>-1</v>
      </c>
      <c r="AW85" s="1"/>
      <c r="AX85" s="1"/>
      <c r="AY85" s="1"/>
      <c r="AZ85" s="1"/>
      <c r="BA85" s="1"/>
      <c r="BB85" s="38"/>
    </row>
    <row r="86" customFormat="false" ht="15" hidden="false" customHeight="false" outlineLevel="0" collapsed="false">
      <c r="A86" s="1"/>
      <c r="B86" s="68" t="n">
        <v>0.5</v>
      </c>
      <c r="C86" s="74" t="n">
        <f aca="false">-(10^(B86))</f>
        <v>-3.16227766016838</v>
      </c>
      <c r="D86" s="70" t="n">
        <f aca="false">$C$72/(1+(ABS($C$74*C86))^$C$76)^(1-1/$C$76)</f>
        <v>0.452179757149016</v>
      </c>
      <c r="E86" s="70" t="n">
        <f aca="false">$C$73*((1+(ABS($C$74*C86))^$C$76)^(1-1/$C$76)-(ABS($C$74*C86))^($C$76-1))^2/(1+(ABS($C$74*C86))^$D$81)^((1-1/$C$76)*($C$75+2))</f>
        <v>2.52963048521225</v>
      </c>
      <c r="F86" s="70" t="n">
        <f aca="false">+H86+F87</f>
        <v>25.2436820217363</v>
      </c>
      <c r="G86" s="70" t="n">
        <f aca="false">0.5*(E86+E87)</f>
        <v>2.31579054234067</v>
      </c>
      <c r="H86" s="70" t="n">
        <f aca="false">G86*(C86-C87)</f>
        <v>1.89615550638481</v>
      </c>
      <c r="I86" s="57"/>
      <c r="J86" s="76" t="n">
        <v>0.8</v>
      </c>
      <c r="K86" s="77" t="n">
        <f aca="false">F91</f>
        <v>15.3763074750267</v>
      </c>
      <c r="L86" s="72"/>
      <c r="M86" s="76" t="n">
        <v>-210</v>
      </c>
      <c r="N86" s="77" t="n">
        <f aca="false">$C$72/(1+(ABS($C$74*M86))^$C$76)^(1-1/$C$76)</f>
        <v>0.328299334090744</v>
      </c>
      <c r="O86" s="72"/>
      <c r="P86" s="78" t="n">
        <f aca="false">P85+$Q$79</f>
        <v>0.0572</v>
      </c>
      <c r="Q86" s="79" t="n">
        <f aca="false">IF(P86&lt;$D$141,$C$141,IF(P86&gt;$D$81,$C$81,-((($C$72/P86)^($C$76/($C$76-1))-1)^(1/$C$76))/$C$74))</f>
        <v>-1000000</v>
      </c>
      <c r="R86" s="77" t="n">
        <f aca="false">X85+P86*(W85-X85)</f>
        <v>-0.000230942784903849</v>
      </c>
      <c r="S86" s="57"/>
      <c r="T86" s="57"/>
      <c r="U86" s="73" t="n">
        <f aca="false">INDEX($Y$81:$Y$141,AC86)</f>
        <v>0.105159272546494</v>
      </c>
      <c r="V86" s="73" t="n">
        <f aca="false">INDEX($AA$81:$AA$141,AD86)</f>
        <v>0.105159272546494</v>
      </c>
      <c r="W86" s="73" t="n">
        <f aca="false">INDEX($Z$81:$Z$141,AC86)</f>
        <v>-0.000230942784903849</v>
      </c>
      <c r="X86" s="73" t="n">
        <f aca="false">INDEX($AB$81:$AB$141,AD86)</f>
        <v>-0.000230942784903849</v>
      </c>
      <c r="Y86" s="66" t="n">
        <f aca="false">+D86</f>
        <v>0.452179757149016</v>
      </c>
      <c r="Z86" s="66" t="n">
        <f aca="false">+F86</f>
        <v>25.2436820217363</v>
      </c>
      <c r="AA86" s="66" t="n">
        <f aca="false">+D136</f>
        <v>0.122885513419806</v>
      </c>
      <c r="AB86" s="66" t="n">
        <f aca="false">+F136</f>
        <v>0.000748929220802874</v>
      </c>
      <c r="AC86" s="66" t="n">
        <f aca="false">IF(P87&lt;$Y$141,ROW($Y$141)-80,IF(P87&gt;$Y$81,ROW($Y$81)-80,MATCH(P87,$Y$81:$Y$141,-1)))</f>
        <v>61</v>
      </c>
      <c r="AD86" s="66" t="n">
        <f aca="false">IF(P87&lt;$AA$81,ROW($AA$81)-80,IF(P87&gt;$AA$141,ROW($AA$141)-80,MATCH(P87,$AA$81:$AA$141,1)))</f>
        <v>1</v>
      </c>
      <c r="AE86" s="57"/>
      <c r="AF86" s="73" t="n">
        <f aca="false">AS87-AU$81</f>
        <v>-1.6</v>
      </c>
      <c r="AG86" s="73" t="n">
        <f aca="false">IF(AF86&lt;=0,AF86,-10)</f>
        <v>-1.6</v>
      </c>
      <c r="AH86" s="73" t="n">
        <f aca="false">IF(AG86=AG$80,AR87,0)</f>
        <v>0</v>
      </c>
      <c r="AI86" s="73" t="n">
        <f aca="false">IF(AF86&gt;=0,AF86,10)</f>
        <v>10</v>
      </c>
      <c r="AJ86" s="73" t="n">
        <f aca="false">IF(AI86=AI$80,AR87,0)</f>
        <v>0</v>
      </c>
      <c r="AK86" s="73"/>
      <c r="AL86" s="73" t="n">
        <f aca="false">AT87-AV87</f>
        <v>1.47686184744263</v>
      </c>
      <c r="AM86" s="73" t="n">
        <f aca="false">IF(AL86&lt;=0,AL86,-10)</f>
        <v>-10</v>
      </c>
      <c r="AN86" s="73" t="n">
        <f aca="false">IF(AM86=AM$80,AR87,0)</f>
        <v>0</v>
      </c>
      <c r="AO86" s="73" t="n">
        <f aca="false">IF(AL86&gt;=0,AL86,10)</f>
        <v>1.47686184744263</v>
      </c>
      <c r="AP86" s="73" t="n">
        <f aca="false">IF(AO86=AO$80,AR87,0)</f>
        <v>0</v>
      </c>
      <c r="AQ86" s="57"/>
      <c r="AR86" s="66" t="n">
        <f aca="false">D84</f>
        <v>0.454835043459214</v>
      </c>
      <c r="AS86" s="73" t="n">
        <f aca="false">B84</f>
        <v>0.3</v>
      </c>
      <c r="AT86" s="73" t="n">
        <f aca="false">LOG(E84)</f>
        <v>0.54462224767448</v>
      </c>
      <c r="AU86" s="73" t="n">
        <f aca="false">AU$81</f>
        <v>2</v>
      </c>
      <c r="AV86" s="75" t="n">
        <f aca="false">LOG(AV$81)</f>
        <v>-1</v>
      </c>
      <c r="AW86" s="1"/>
      <c r="AX86" s="1"/>
      <c r="AY86" s="1"/>
      <c r="AZ86" s="1"/>
      <c r="BA86" s="1"/>
      <c r="BB86" s="38"/>
    </row>
    <row r="87" customFormat="false" ht="12.75" hidden="false" customHeight="false" outlineLevel="0" collapsed="false">
      <c r="A87" s="1"/>
      <c r="B87" s="68" t="n">
        <v>0.6</v>
      </c>
      <c r="C87" s="74" t="n">
        <f aca="false">-(10^(B87))</f>
        <v>-3.98107170553497</v>
      </c>
      <c r="D87" s="70" t="n">
        <f aca="false">$C$72/(1+(ABS($C$74*C87))^$C$76)^(1-1/$C$76)</f>
        <v>0.450320418065313</v>
      </c>
      <c r="E87" s="70" t="n">
        <f aca="false">$C$73*((1+(ABS($C$74*C87))^$C$76)^(1-1/$C$76)-(ABS($C$74*C87))^($C$76-1))^2/(1+(ABS($C$74*C87))^$D$81)^((1-1/$C$76)*($C$75+2))</f>
        <v>2.10195059946908</v>
      </c>
      <c r="F87" s="70" t="n">
        <f aca="false">+H87+F88</f>
        <v>23.3475265153515</v>
      </c>
      <c r="G87" s="70" t="n">
        <f aca="false">0.5*(E87+E88)</f>
        <v>1.90987848399203</v>
      </c>
      <c r="H87" s="70" t="n">
        <f aca="false">G87*(C87-C88)</f>
        <v>1.96870394593144</v>
      </c>
      <c r="I87" s="57"/>
      <c r="J87" s="76" t="n">
        <v>1</v>
      </c>
      <c r="K87" s="77" t="n">
        <f aca="false">F93</f>
        <v>11.6676785349551</v>
      </c>
      <c r="L87" s="72"/>
      <c r="M87" s="76" t="n">
        <v>-200</v>
      </c>
      <c r="N87" s="77" t="n">
        <f aca="false">$C$72/(1+(ABS($C$74*M87))^$C$76)^(1-1/$C$76)</f>
        <v>0.330339240844533</v>
      </c>
      <c r="O87" s="72"/>
      <c r="P87" s="78" t="n">
        <f aca="false">P86+$Q$79</f>
        <v>0.069</v>
      </c>
      <c r="Q87" s="79" t="n">
        <f aca="false">IF(P87&lt;$D$141,$C$141,IF(P87&gt;$D$81,$C$81,-((($C$72/P87)^($C$76/($C$76-1))-1)^(1/$C$76))/$C$74))</f>
        <v>-1000000</v>
      </c>
      <c r="R87" s="77" t="n">
        <f aca="false">X86+P87*(W86-X86)</f>
        <v>-0.000230942784903849</v>
      </c>
      <c r="S87" s="57"/>
      <c r="T87" s="57"/>
      <c r="U87" s="73" t="n">
        <f aca="false">INDEX($Y$81:$Y$141,AC87)</f>
        <v>0.105159272546494</v>
      </c>
      <c r="V87" s="73" t="n">
        <f aca="false">INDEX($AA$81:$AA$141,AD87)</f>
        <v>0.105159272546494</v>
      </c>
      <c r="W87" s="73" t="n">
        <f aca="false">INDEX($Z$81:$Z$141,AC87)</f>
        <v>-0.000230942784903849</v>
      </c>
      <c r="X87" s="73" t="n">
        <f aca="false">INDEX($AB$81:$AB$141,AD87)</f>
        <v>-0.000230942784903849</v>
      </c>
      <c r="Y87" s="66" t="n">
        <f aca="false">+D87</f>
        <v>0.450320418065313</v>
      </c>
      <c r="Z87" s="66" t="n">
        <f aca="false">+F87</f>
        <v>23.3475265153515</v>
      </c>
      <c r="AA87" s="66" t="n">
        <f aca="false">+D135</f>
        <v>0.126774289858158</v>
      </c>
      <c r="AB87" s="66" t="n">
        <f aca="false">+F135</f>
        <v>0.00110612250691524</v>
      </c>
      <c r="AC87" s="66" t="n">
        <f aca="false">IF(P88&lt;$Y$141,ROW($Y$141)-80,IF(P88&gt;$Y$81,ROW($Y$81)-80,MATCH(P88,$Y$81:$Y$141,-1)))</f>
        <v>61</v>
      </c>
      <c r="AD87" s="66" t="n">
        <f aca="false">IF(P88&lt;$AA$81,ROW($AA$81)-80,IF(P88&gt;$AA$141,ROW($AA$141)-80,MATCH(P88,$AA$81:$AA$141,1)))</f>
        <v>1</v>
      </c>
      <c r="AE87" s="57"/>
      <c r="AF87" s="73" t="n">
        <f aca="false">AS88-AU$81</f>
        <v>-1.5</v>
      </c>
      <c r="AG87" s="73" t="n">
        <f aca="false">IF(AF87&lt;=0,AF87,-10)</f>
        <v>-1.5</v>
      </c>
      <c r="AH87" s="73" t="n">
        <f aca="false">IF(AG87=AG$80,AR88,0)</f>
        <v>0</v>
      </c>
      <c r="AI87" s="73" t="n">
        <f aca="false">IF(AF87&gt;=0,AF87,10)</f>
        <v>10</v>
      </c>
      <c r="AJ87" s="73" t="n">
        <f aca="false">IF(AI87=AI$80,AR88,0)</f>
        <v>0</v>
      </c>
      <c r="AK87" s="73"/>
      <c r="AL87" s="73" t="n">
        <f aca="false">AT88-AV88</f>
        <v>1.40305708641154</v>
      </c>
      <c r="AM87" s="73" t="n">
        <f aca="false">IF(AL87&lt;=0,AL87,-10)</f>
        <v>-10</v>
      </c>
      <c r="AN87" s="73" t="n">
        <f aca="false">IF(AM87=AM$80,AR88,0)</f>
        <v>0</v>
      </c>
      <c r="AO87" s="73" t="n">
        <f aca="false">IF(AL87&gt;=0,AL87,10)</f>
        <v>1.40305708641154</v>
      </c>
      <c r="AP87" s="73" t="n">
        <f aca="false">IF(AO87=AO$80,AR88,0)</f>
        <v>0</v>
      </c>
      <c r="AQ87" s="57"/>
      <c r="AR87" s="66" t="n">
        <f aca="false">D85</f>
        <v>0.45366197167811</v>
      </c>
      <c r="AS87" s="73" t="n">
        <f aca="false">B85</f>
        <v>0.4</v>
      </c>
      <c r="AT87" s="73" t="n">
        <f aca="false">LOG(E85)</f>
        <v>0.476861847442626</v>
      </c>
      <c r="AU87" s="73" t="n">
        <f aca="false">AU$81</f>
        <v>2</v>
      </c>
      <c r="AV87" s="75" t="n">
        <f aca="false">LOG(AV$81)</f>
        <v>-1</v>
      </c>
      <c r="AW87" s="1"/>
      <c r="AX87" s="1"/>
      <c r="AY87" s="1"/>
      <c r="AZ87" s="1"/>
      <c r="BA87" s="1"/>
      <c r="BB87" s="1"/>
    </row>
    <row r="88" customFormat="false" ht="12.75" hidden="false" customHeight="false" outlineLevel="0" collapsed="false">
      <c r="A88" s="1"/>
      <c r="B88" s="68" t="n">
        <v>0.7</v>
      </c>
      <c r="C88" s="74" t="n">
        <f aca="false">-(10^(B88))</f>
        <v>-5.01187233627272</v>
      </c>
      <c r="D88" s="70" t="n">
        <f aca="false">$C$72/(1+(ABS($C$74*C88))^$C$76)^(1-1/$C$76)</f>
        <v>0.448008463306361</v>
      </c>
      <c r="E88" s="70" t="n">
        <f aca="false">$C$73*((1+(ABS($C$74*C88))^$C$76)^(1-1/$C$76)-(ABS($C$74*C88))^($C$76-1))^2/(1+(ABS($C$74*C88))^$D$81)^((1-1/$C$76)*($C$75+2))</f>
        <v>1.71780636851498</v>
      </c>
      <c r="F88" s="70" t="n">
        <f aca="false">+H88+F89</f>
        <v>21.37882256942</v>
      </c>
      <c r="G88" s="70" t="n">
        <f aca="false">0.5*(E88+E89)</f>
        <v>1.5483965154678</v>
      </c>
      <c r="H88" s="70" t="n">
        <f aca="false">G88*(C88-C89)</f>
        <v>2.00935587456533</v>
      </c>
      <c r="I88" s="57"/>
      <c r="J88" s="76" t="n">
        <v>1.2</v>
      </c>
      <c r="K88" s="77" t="n">
        <f aca="false">F95</f>
        <v>8.48733000422116</v>
      </c>
      <c r="L88" s="72"/>
      <c r="M88" s="76" t="n">
        <v>-190</v>
      </c>
      <c r="N88" s="77" t="n">
        <f aca="false">$C$72/(1+(ABS($C$74*M88))^$C$76)^(1-1/$C$76)</f>
        <v>0.332489688182288</v>
      </c>
      <c r="O88" s="72"/>
      <c r="P88" s="78" t="n">
        <f aca="false">P87+$Q$79</f>
        <v>0.0808</v>
      </c>
      <c r="Q88" s="79" t="n">
        <f aca="false">IF(P88&lt;$D$141,$C$141,IF(P88&gt;$D$81,$C$81,-((($C$72/P88)^($C$76/($C$76-1))-1)^(1/$C$76))/$C$74))</f>
        <v>-1000000</v>
      </c>
      <c r="R88" s="77" t="n">
        <f aca="false">X87+P88*(W87-X87)</f>
        <v>-0.000230942784903849</v>
      </c>
      <c r="S88" s="57"/>
      <c r="T88" s="57"/>
      <c r="U88" s="73" t="n">
        <f aca="false">INDEX($Y$81:$Y$141,AC88)</f>
        <v>0.105159272546494</v>
      </c>
      <c r="V88" s="73" t="n">
        <f aca="false">INDEX($AA$81:$AA$141,AD88)</f>
        <v>0.105159272546494</v>
      </c>
      <c r="W88" s="73" t="n">
        <f aca="false">INDEX($Z$81:$Z$141,AC88)</f>
        <v>-0.000230942784903849</v>
      </c>
      <c r="X88" s="73" t="n">
        <f aca="false">INDEX($AB$81:$AB$141,AD88)</f>
        <v>-0.000230942784903849</v>
      </c>
      <c r="Y88" s="66" t="n">
        <f aca="false">+D88</f>
        <v>0.448008463306361</v>
      </c>
      <c r="Z88" s="66" t="n">
        <f aca="false">+F88</f>
        <v>21.37882256942</v>
      </c>
      <c r="AA88" s="66" t="n">
        <f aca="false">+D134</f>
        <v>0.130786106708544</v>
      </c>
      <c r="AB88" s="66" t="n">
        <f aca="false">+F134</f>
        <v>0.00154919147174222</v>
      </c>
      <c r="AC88" s="66" t="n">
        <f aca="false">IF(P89&lt;$Y$141,ROW($Y$141)-80,IF(P89&gt;$Y$81,ROW($Y$81)-80,MATCH(P89,$Y$81:$Y$141,-1)))</f>
        <v>61</v>
      </c>
      <c r="AD88" s="66" t="n">
        <f aca="false">IF(P89&lt;$AA$81,ROW($AA$81)-80,IF(P89&gt;$AA$141,ROW($AA$141)-80,MATCH(P89,$AA$81:$AA$141,1)))</f>
        <v>1</v>
      </c>
      <c r="AE88" s="57"/>
      <c r="AF88" s="73" t="n">
        <f aca="false">AS89-AU$81</f>
        <v>-1.4</v>
      </c>
      <c r="AG88" s="73" t="n">
        <f aca="false">IF(AF88&lt;=0,AF88,-10)</f>
        <v>-1.4</v>
      </c>
      <c r="AH88" s="73" t="n">
        <f aca="false">IF(AG88=AG$80,AR89,0)</f>
        <v>0</v>
      </c>
      <c r="AI88" s="73" t="n">
        <f aca="false">IF(AF88&gt;=0,AF88,10)</f>
        <v>10</v>
      </c>
      <c r="AJ88" s="73" t="n">
        <f aca="false">IF(AI88=AI$80,AR89,0)</f>
        <v>0</v>
      </c>
      <c r="AK88" s="73"/>
      <c r="AL88" s="73" t="n">
        <f aca="false">AT89-AV89</f>
        <v>1.32262250492244</v>
      </c>
      <c r="AM88" s="73" t="n">
        <f aca="false">IF(AL88&lt;=0,AL88,-10)</f>
        <v>-10</v>
      </c>
      <c r="AN88" s="73" t="n">
        <f aca="false">IF(AM88=AM$80,AR89,0)</f>
        <v>0</v>
      </c>
      <c r="AO88" s="73" t="n">
        <f aca="false">IF(AL88&gt;=0,AL88,10)</f>
        <v>1.32262250492244</v>
      </c>
      <c r="AP88" s="73" t="n">
        <f aca="false">IF(AO88=AO$80,AR89,0)</f>
        <v>0</v>
      </c>
      <c r="AQ88" s="57"/>
      <c r="AR88" s="66" t="n">
        <f aca="false">D86</f>
        <v>0.452179757149016</v>
      </c>
      <c r="AS88" s="73" t="n">
        <f aca="false">B86</f>
        <v>0.5</v>
      </c>
      <c r="AT88" s="73" t="n">
        <f aca="false">LOG(E86)</f>
        <v>0.403057086411538</v>
      </c>
      <c r="AU88" s="73" t="n">
        <f aca="false">AU$81</f>
        <v>2</v>
      </c>
      <c r="AV88" s="75" t="n">
        <f aca="false">LOG(AV$81)</f>
        <v>-1</v>
      </c>
      <c r="AW88" s="1"/>
      <c r="AX88" s="1"/>
      <c r="AY88" s="1"/>
      <c r="AZ88" s="1"/>
      <c r="BA88" s="1"/>
      <c r="BB88" s="1"/>
    </row>
    <row r="89" customFormat="false" ht="12.75" hidden="false" customHeight="false" outlineLevel="0" collapsed="false">
      <c r="A89" s="1"/>
      <c r="B89" s="68" t="n">
        <v>0.8</v>
      </c>
      <c r="C89" s="74" t="n">
        <f aca="false">-(10^(B89))</f>
        <v>-6.30957344480193</v>
      </c>
      <c r="D89" s="70" t="n">
        <f aca="false">$C$72/(1+(ABS($C$74*C89))^$C$76)^(1-1/$C$76)</f>
        <v>0.44516394854769</v>
      </c>
      <c r="E89" s="70" t="n">
        <f aca="false">$C$73*((1+(ABS($C$74*C89))^$C$76)^(1-1/$C$76)-(ABS($C$74*C89))^($C$76-1))^2/(1+(ABS($C$74*C89))^$D$81)^((1-1/$C$76)*($C$75+2))</f>
        <v>1.37898666242062</v>
      </c>
      <c r="F89" s="70" t="n">
        <f aca="false">+H89+F90</f>
        <v>19.3694666948547</v>
      </c>
      <c r="G89" s="70" t="n">
        <f aca="false">0.5*(E89+E90)</f>
        <v>1.23257865469602</v>
      </c>
      <c r="H89" s="70" t="n">
        <f aca="false">G89*(C89-C90)</f>
        <v>2.0136747211355</v>
      </c>
      <c r="I89" s="57"/>
      <c r="J89" s="76" t="n">
        <v>1.4</v>
      </c>
      <c r="K89" s="77" t="n">
        <f aca="false">F97</f>
        <v>5.95649551198847</v>
      </c>
      <c r="L89" s="72"/>
      <c r="M89" s="76" t="n">
        <v>-180</v>
      </c>
      <c r="N89" s="77" t="n">
        <f aca="false">$C$72/(1+(ABS($C$74*M89))^$C$76)^(1-1/$C$76)</f>
        <v>0.334762439275965</v>
      </c>
      <c r="O89" s="72"/>
      <c r="P89" s="78" t="n">
        <f aca="false">P88+$Q$79</f>
        <v>0.0926</v>
      </c>
      <c r="Q89" s="79" t="n">
        <f aca="false">IF(P89&lt;$D$141,$C$141,IF(P89&gt;$D$81,$C$81,-((($C$72/P89)^($C$76/($C$76-1))-1)^(1/$C$76))/$C$74))</f>
        <v>-1000000</v>
      </c>
      <c r="R89" s="77" t="n">
        <f aca="false">X88+P89*(W88-X88)</f>
        <v>-0.000230942784903849</v>
      </c>
      <c r="S89" s="57"/>
      <c r="T89" s="57"/>
      <c r="U89" s="73" t="n">
        <f aca="false">INDEX($Y$81:$Y$141,AC89)</f>
        <v>0.105159272546494</v>
      </c>
      <c r="V89" s="73" t="n">
        <f aca="false">INDEX($AA$81:$AA$141,AD89)</f>
        <v>0.105159272546494</v>
      </c>
      <c r="W89" s="73" t="n">
        <f aca="false">INDEX($Z$81:$Z$141,AC89)</f>
        <v>-0.000230942784903849</v>
      </c>
      <c r="X89" s="73" t="n">
        <f aca="false">INDEX($AB$81:$AB$141,AD89)</f>
        <v>-0.000230942784903849</v>
      </c>
      <c r="Y89" s="66" t="n">
        <f aca="false">+D89</f>
        <v>0.44516394854769</v>
      </c>
      <c r="Z89" s="66" t="n">
        <f aca="false">+F89</f>
        <v>19.3694666948547</v>
      </c>
      <c r="AA89" s="66" t="n">
        <f aca="false">+D133</f>
        <v>0.134924849493005</v>
      </c>
      <c r="AB89" s="66" t="n">
        <f aca="false">+F133</f>
        <v>0.00209879305187529</v>
      </c>
      <c r="AC89" s="66" t="n">
        <f aca="false">IF(P90&lt;$Y$141,ROW($Y$141)-80,IF(P90&gt;$Y$81,ROW($Y$81)-80,MATCH(P90,$Y$81:$Y$141,-1)))</f>
        <v>61</v>
      </c>
      <c r="AD89" s="66" t="n">
        <f aca="false">IF(P90&lt;$AA$81,ROW($AA$81)-80,IF(P90&gt;$AA$141,ROW($AA$141)-80,MATCH(P90,$AA$81:$AA$141,1)))</f>
        <v>1</v>
      </c>
      <c r="AE89" s="57"/>
      <c r="AF89" s="73" t="n">
        <f aca="false">AS90-AU$81</f>
        <v>-1.3</v>
      </c>
      <c r="AG89" s="73" t="n">
        <f aca="false">IF(AF89&lt;=0,AF89,-10)</f>
        <v>-1.3</v>
      </c>
      <c r="AH89" s="73" t="n">
        <f aca="false">IF(AG89=AG$80,AR90,0)</f>
        <v>0</v>
      </c>
      <c r="AI89" s="73" t="n">
        <f aca="false">IF(AF89&gt;=0,AF89,10)</f>
        <v>10</v>
      </c>
      <c r="AJ89" s="73" t="n">
        <f aca="false">IF(AI89=AI$80,AR90,0)</f>
        <v>0</v>
      </c>
      <c r="AK89" s="73"/>
      <c r="AL89" s="73" t="n">
        <f aca="false">AT90-AV90</f>
        <v>1.23497420849128</v>
      </c>
      <c r="AM89" s="73" t="n">
        <f aca="false">IF(AL89&lt;=0,AL89,-10)</f>
        <v>-10</v>
      </c>
      <c r="AN89" s="73" t="n">
        <f aca="false">IF(AM89=AM$80,AR90,0)</f>
        <v>0</v>
      </c>
      <c r="AO89" s="73" t="n">
        <f aca="false">IF(AL89&gt;=0,AL89,10)</f>
        <v>1.23497420849128</v>
      </c>
      <c r="AP89" s="73" t="n">
        <f aca="false">IF(AO89=AO$80,AR90,0)</f>
        <v>0</v>
      </c>
      <c r="AQ89" s="57"/>
      <c r="AR89" s="66" t="n">
        <f aca="false">D87</f>
        <v>0.450320418065313</v>
      </c>
      <c r="AS89" s="73" t="n">
        <f aca="false">B87</f>
        <v>0.6</v>
      </c>
      <c r="AT89" s="73" t="n">
        <f aca="false">LOG(E87)</f>
        <v>0.322622504922437</v>
      </c>
      <c r="AU89" s="73" t="n">
        <f aca="false">AU$81</f>
        <v>2</v>
      </c>
      <c r="AV89" s="75" t="n">
        <f aca="false">LOG(AV$81)</f>
        <v>-1</v>
      </c>
      <c r="AW89" s="1"/>
      <c r="AX89" s="1"/>
      <c r="AY89" s="1"/>
      <c r="AZ89" s="1"/>
      <c r="BA89" s="1"/>
      <c r="BB89" s="1"/>
    </row>
    <row r="90" customFormat="false" ht="12.75" hidden="false" customHeight="false" outlineLevel="0" collapsed="false">
      <c r="A90" s="1"/>
      <c r="B90" s="68" t="n">
        <v>0.9</v>
      </c>
      <c r="C90" s="74" t="n">
        <f aca="false">-(10^(B90))</f>
        <v>-7.94328234724282</v>
      </c>
      <c r="D90" s="70" t="n">
        <f aca="false">$C$72/(1+(ABS($C$74*C90))^$C$76)^(1-1/$C$76)</f>
        <v>0.441707494815138</v>
      </c>
      <c r="E90" s="70" t="n">
        <f aca="false">$C$73*((1+(ABS($C$74*C90))^$C$76)^(1-1/$C$76)-(ABS($C$74*C90))^($C$76-1))^2/(1+(ABS($C$74*C90))^$D$81)^((1-1/$C$76)*($C$75+2))</f>
        <v>1.08617064697142</v>
      </c>
      <c r="F90" s="70" t="n">
        <f aca="false">+H90+F91</f>
        <v>17.3557919737192</v>
      </c>
      <c r="G90" s="70" t="n">
        <f aca="false">0.5*(E90+E91)</f>
        <v>0.962448343864233</v>
      </c>
      <c r="H90" s="70" t="n">
        <f aca="false">G90*(C90-C91)</f>
        <v>1.97948449869248</v>
      </c>
      <c r="I90" s="57"/>
      <c r="J90" s="76" t="n">
        <v>1.6</v>
      </c>
      <c r="K90" s="77" t="n">
        <f aca="false">F99</f>
        <v>4.06645005085215</v>
      </c>
      <c r="L90" s="72"/>
      <c r="M90" s="76" t="n">
        <v>-170</v>
      </c>
      <c r="N90" s="77" t="n">
        <f aca="false">$C$72/(1+(ABS($C$74*M90))^$C$76)^(1-1/$C$76)</f>
        <v>0.337171182246389</v>
      </c>
      <c r="O90" s="72"/>
      <c r="P90" s="78" t="n">
        <f aca="false">P89+$Q$79</f>
        <v>0.1044</v>
      </c>
      <c r="Q90" s="79" t="n">
        <f aca="false">IF(P90&lt;$D$141,$C$141,IF(P90&gt;$D$81,$C$81,-((($C$72/P90)^($C$76/($C$76-1))-1)^(1/$C$76))/$C$74))</f>
        <v>-1000000</v>
      </c>
      <c r="R90" s="77" t="n">
        <f aca="false">X89+P90*(W89-X89)</f>
        <v>-0.000230942784903849</v>
      </c>
      <c r="S90" s="57"/>
      <c r="T90" s="57"/>
      <c r="U90" s="73" t="n">
        <f aca="false">INDEX($Y$81:$Y$141,AC90)</f>
        <v>0.119116009038355</v>
      </c>
      <c r="V90" s="73" t="n">
        <f aca="false">INDEX($AA$81:$AA$141,AD90)</f>
        <v>0.115462122444504</v>
      </c>
      <c r="W90" s="73" t="n">
        <f aca="false">INDEX($Z$81:$Z$141,AC90)</f>
        <v>0.000460961977173006</v>
      </c>
      <c r="X90" s="73" t="n">
        <f aca="false">INDEX($AB$81:$AB$141,AD90)</f>
        <v>0.0002288005654987</v>
      </c>
      <c r="Y90" s="66" t="n">
        <f aca="false">+D90</f>
        <v>0.441707494815138</v>
      </c>
      <c r="Z90" s="66" t="n">
        <f aca="false">+F90</f>
        <v>17.3557919737192</v>
      </c>
      <c r="AA90" s="66" t="n">
        <f aca="false">+D132</f>
        <v>0.139194523899261</v>
      </c>
      <c r="AB90" s="66" t="n">
        <f aca="false">+F132</f>
        <v>0.00278055697670331</v>
      </c>
      <c r="AC90" s="66" t="n">
        <f aca="false">IF(P91&lt;$Y$141,ROW($Y$141)-80,IF(P91&gt;$Y$81,ROW($Y$81)-80,MATCH(P91,$Y$81:$Y$141,-1)))</f>
        <v>57</v>
      </c>
      <c r="AD90" s="66" t="n">
        <f aca="false">IF(P91&lt;$AA$81,ROW($AA$81)-80,IF(P91&gt;$AA$141,ROW($AA$141)-80,MATCH(P91,$AA$81:$AA$141,1)))</f>
        <v>4</v>
      </c>
      <c r="AE90" s="57"/>
      <c r="AF90" s="73" t="n">
        <f aca="false">AS91-AU$81</f>
        <v>-1.2</v>
      </c>
      <c r="AG90" s="73" t="n">
        <f aca="false">IF(AF90&lt;=0,AF90,-10)</f>
        <v>-1.2</v>
      </c>
      <c r="AH90" s="73" t="n">
        <f aca="false">IF(AG90=AG$80,AR91,0)</f>
        <v>0</v>
      </c>
      <c r="AI90" s="73" t="n">
        <f aca="false">IF(AF90&gt;=0,AF90,10)</f>
        <v>10</v>
      </c>
      <c r="AJ90" s="73" t="n">
        <f aca="false">IF(AI90=AI$80,AR91,0)</f>
        <v>0</v>
      </c>
      <c r="AK90" s="73"/>
      <c r="AL90" s="73" t="n">
        <f aca="false">AT91-AV91</f>
        <v>1.13956006569352</v>
      </c>
      <c r="AM90" s="73" t="n">
        <f aca="false">IF(AL90&lt;=0,AL90,-10)</f>
        <v>-10</v>
      </c>
      <c r="AN90" s="73" t="n">
        <f aca="false">IF(AM90=AM$80,AR91,0)</f>
        <v>0</v>
      </c>
      <c r="AO90" s="73" t="n">
        <f aca="false">IF(AL90&gt;=0,AL90,10)</f>
        <v>1.13956006569352</v>
      </c>
      <c r="AP90" s="73" t="n">
        <f aca="false">IF(AO90=AO$80,AR91,0)</f>
        <v>0</v>
      </c>
      <c r="AQ90" s="57"/>
      <c r="AR90" s="66" t="n">
        <f aca="false">D88</f>
        <v>0.448008463306361</v>
      </c>
      <c r="AS90" s="73" t="n">
        <f aca="false">B88</f>
        <v>0.7</v>
      </c>
      <c r="AT90" s="73" t="n">
        <f aca="false">LOG(E88)</f>
        <v>0.234974208491275</v>
      </c>
      <c r="AU90" s="73" t="n">
        <f aca="false">AU$81</f>
        <v>2</v>
      </c>
      <c r="AV90" s="75" t="n">
        <f aca="false">LOG(AV$81)</f>
        <v>-1</v>
      </c>
      <c r="AW90" s="1"/>
      <c r="AX90" s="1"/>
      <c r="AY90" s="1"/>
      <c r="AZ90" s="1"/>
      <c r="BA90" s="1"/>
      <c r="BB90" s="1"/>
    </row>
    <row r="91" customFormat="false" ht="12.75" hidden="false" customHeight="false" outlineLevel="0" collapsed="false">
      <c r="A91" s="1"/>
      <c r="B91" s="68" t="n">
        <v>1</v>
      </c>
      <c r="C91" s="74" t="n">
        <f aca="false">-(10^(B91))</f>
        <v>-10</v>
      </c>
      <c r="D91" s="70" t="n">
        <f aca="false">$C$72/(1+(ABS($C$74*C91))^$C$76)^(1-1/$C$76)</f>
        <v>0.437567229181699</v>
      </c>
      <c r="E91" s="70" t="n">
        <f aca="false">$C$73*((1+(ABS($C$74*C91))^$C$76)^(1-1/$C$76)-(ABS($C$74*C91))^($C$76-1))^2/(1+(ABS($C$74*C91))^$D$81)^((1-1/$C$76)*($C$75+2))</f>
        <v>0.838726040757042</v>
      </c>
      <c r="F91" s="70" t="n">
        <f aca="false">+H91+F92</f>
        <v>15.3763074750267</v>
      </c>
      <c r="G91" s="70" t="n">
        <f aca="false">0.5*(E91+E92)</f>
        <v>0.736674696538943</v>
      </c>
      <c r="H91" s="70" t="n">
        <f aca="false">G91*(C91-C92)</f>
        <v>1.90743799159689</v>
      </c>
      <c r="I91" s="57"/>
      <c r="J91" s="76" t="n">
        <v>1.8</v>
      </c>
      <c r="K91" s="77" t="n">
        <f aca="false">F101</f>
        <v>2.72243109012997</v>
      </c>
      <c r="L91" s="72"/>
      <c r="M91" s="76" t="n">
        <v>-160</v>
      </c>
      <c r="N91" s="77" t="n">
        <f aca="false">$C$72/(1+(ABS($C$74*M91))^$C$76)^(1-1/$C$76)</f>
        <v>0.339731966476322</v>
      </c>
      <c r="O91" s="72"/>
      <c r="P91" s="78" t="n">
        <f aca="false">P90+$Q$79</f>
        <v>0.1162</v>
      </c>
      <c r="Q91" s="79" t="n">
        <f aca="false">IF(P91&lt;$D$141,$C$141,IF(P91&gt;$D$81,$C$81,-((($C$72/P91)^($C$76/($C$76-1))-1)^(1/$C$76))/$C$74))</f>
        <v>-478137.816623553</v>
      </c>
      <c r="R91" s="77" t="n">
        <f aca="false">X90+P91*(W90-X90)</f>
        <v>0.000255777721535255</v>
      </c>
      <c r="S91" s="57"/>
      <c r="T91" s="57"/>
      <c r="U91" s="73" t="n">
        <f aca="false">INDEX($Y$81:$Y$141,AC91)</f>
        <v>0.130786106708544</v>
      </c>
      <c r="V91" s="73" t="n">
        <f aca="false">INDEX($AA$81:$AA$141,AD91)</f>
        <v>0.126774289858158</v>
      </c>
      <c r="W91" s="73" t="n">
        <f aca="false">INDEX($Z$81:$Z$141,AC91)</f>
        <v>0.00154919147174222</v>
      </c>
      <c r="X91" s="73" t="n">
        <f aca="false">INDEX($AB$81:$AB$141,AD91)</f>
        <v>0.00110612250691524</v>
      </c>
      <c r="Y91" s="66" t="n">
        <f aca="false">+D91</f>
        <v>0.437567229181699</v>
      </c>
      <c r="Z91" s="66" t="n">
        <f aca="false">+F91</f>
        <v>15.3763074750267</v>
      </c>
      <c r="AA91" s="66" t="n">
        <f aca="false">+D131</f>
        <v>0.143599258633468</v>
      </c>
      <c r="AB91" s="66" t="n">
        <f aca="false">+F131</f>
        <v>0.00362628420599912</v>
      </c>
      <c r="AC91" s="66" t="n">
        <f aca="false">IF(P92&lt;$Y$141,ROW($Y$141)-80,IF(P92&gt;$Y$81,ROW($Y$81)-80,MATCH(P92,$Y$81:$Y$141,-1)))</f>
        <v>54</v>
      </c>
      <c r="AD91" s="66" t="n">
        <f aca="false">IF(P92&lt;$AA$81,ROW($AA$81)-80,IF(P92&gt;$AA$141,ROW($AA$141)-80,MATCH(P92,$AA$81:$AA$141,1)))</f>
        <v>7</v>
      </c>
      <c r="AE91" s="57"/>
      <c r="AF91" s="73" t="n">
        <f aca="false">AS92-AU$81</f>
        <v>-1.1</v>
      </c>
      <c r="AG91" s="73" t="n">
        <f aca="false">IF(AF91&lt;=0,AF91,-10)</f>
        <v>-1.1</v>
      </c>
      <c r="AH91" s="73" t="n">
        <f aca="false">IF(AG91=AG$80,AR92,0)</f>
        <v>0</v>
      </c>
      <c r="AI91" s="73" t="n">
        <f aca="false">IF(AF91&gt;=0,AF91,10)</f>
        <v>10</v>
      </c>
      <c r="AJ91" s="73" t="n">
        <f aca="false">IF(AI91=AI$80,AR92,0)</f>
        <v>0</v>
      </c>
      <c r="AK91" s="73"/>
      <c r="AL91" s="73" t="n">
        <f aca="false">AT92-AV92</f>
        <v>1.03589806209996</v>
      </c>
      <c r="AM91" s="73" t="n">
        <f aca="false">IF(AL91&lt;=0,AL91,-10)</f>
        <v>-10</v>
      </c>
      <c r="AN91" s="73" t="n">
        <f aca="false">IF(AM91=AM$80,AR92,0)</f>
        <v>0</v>
      </c>
      <c r="AO91" s="73" t="n">
        <f aca="false">IF(AL91&gt;=0,AL91,10)</f>
        <v>1.03589806209996</v>
      </c>
      <c r="AP91" s="73" t="n">
        <f aca="false">IF(AO91=AO$80,AR92,0)</f>
        <v>0</v>
      </c>
      <c r="AQ91" s="57"/>
      <c r="AR91" s="66" t="n">
        <f aca="false">D89</f>
        <v>0.44516394854769</v>
      </c>
      <c r="AS91" s="73" t="n">
        <f aca="false">B89</f>
        <v>0.8</v>
      </c>
      <c r="AT91" s="73" t="n">
        <f aca="false">LOG(E89)</f>
        <v>0.139560065693515</v>
      </c>
      <c r="AU91" s="73" t="n">
        <f aca="false">AU$81</f>
        <v>2</v>
      </c>
      <c r="AV91" s="75" t="n">
        <f aca="false">LOG(AV$81)</f>
        <v>-1</v>
      </c>
      <c r="AW91" s="1"/>
      <c r="AX91" s="1"/>
      <c r="AY91" s="1"/>
      <c r="AZ91" s="1"/>
      <c r="BA91" s="1"/>
      <c r="BB91" s="1"/>
    </row>
    <row r="92" customFormat="false" ht="12.75" hidden="false" customHeight="false" outlineLevel="0" collapsed="false">
      <c r="A92" s="1"/>
      <c r="B92" s="68" t="n">
        <v>1.1</v>
      </c>
      <c r="C92" s="74" t="n">
        <f aca="false">-(10^(B92))</f>
        <v>-12.5892541179417</v>
      </c>
      <c r="D92" s="70" t="n">
        <f aca="false">$C$72/(1+(ABS($C$74*C92))^$C$76)^(1-1/$C$76)</f>
        <v>0.432687021049732</v>
      </c>
      <c r="E92" s="70" t="n">
        <f aca="false">$C$73*((1+(ABS($C$74*C92))^$C$76)^(1-1/$C$76)-(ABS($C$74*C92))^($C$76-1))^2/(1+(ABS($C$74*C92))^$D$81)^((1-1/$C$76)*($C$75+2))</f>
        <v>0.634623352320844</v>
      </c>
      <c r="F92" s="70" t="n">
        <f aca="false">+H92+F93</f>
        <v>13.4688694834298</v>
      </c>
      <c r="G92" s="70" t="n">
        <f aca="false">0.5*(E92+E93)</f>
        <v>0.552567172371882</v>
      </c>
      <c r="H92" s="70" t="n">
        <f aca="false">G92*(C92-C93)</f>
        <v>1.80119094847472</v>
      </c>
      <c r="I92" s="57"/>
      <c r="J92" s="76" t="n">
        <v>2</v>
      </c>
      <c r="K92" s="77" t="n">
        <f aca="false">F103</f>
        <v>1.79930902438119</v>
      </c>
      <c r="L92" s="72"/>
      <c r="M92" s="76" t="n">
        <v>-150</v>
      </c>
      <c r="N92" s="77" t="n">
        <f aca="false">$C$72/(1+(ABS($C$74*M92))^$C$76)^(1-1/$C$76)</f>
        <v>0.342463768239408</v>
      </c>
      <c r="O92" s="72"/>
      <c r="P92" s="78" t="n">
        <f aca="false">P91+$Q$79</f>
        <v>0.128</v>
      </c>
      <c r="Q92" s="79" t="n">
        <f aca="false">IF(P92&lt;$D$141,$C$141,IF(P92&gt;$D$81,$C$81,-((($C$72/P92)^($C$76/($C$76-1))-1)^(1/$C$76))/$C$74))</f>
        <v>-233946.05140852</v>
      </c>
      <c r="R92" s="77" t="n">
        <f aca="false">X91+P92*(W91-X91)</f>
        <v>0.0011628353344131</v>
      </c>
      <c r="S92" s="57"/>
      <c r="T92" s="57"/>
      <c r="U92" s="73" t="n">
        <f aca="false">INDEX($Y$81:$Y$141,AC92)</f>
        <v>0.143599258633468</v>
      </c>
      <c r="V92" s="73" t="n">
        <f aca="false">INDEX($AA$81:$AA$141,AD92)</f>
        <v>0.139194523899261</v>
      </c>
      <c r="W92" s="73" t="n">
        <f aca="false">INDEX($Z$81:$Z$141,AC92)</f>
        <v>0.00362628420599912</v>
      </c>
      <c r="X92" s="73" t="n">
        <f aca="false">INDEX($AB$81:$AB$141,AD92)</f>
        <v>0.00278055697670331</v>
      </c>
      <c r="Y92" s="66" t="n">
        <f aca="false">+D92</f>
        <v>0.432687021049732</v>
      </c>
      <c r="Z92" s="66" t="n">
        <f aca="false">+F92</f>
        <v>13.4688694834298</v>
      </c>
      <c r="AA92" s="66" t="n">
        <f aca="false">+D130</f>
        <v>0.148143308040547</v>
      </c>
      <c r="AB92" s="66" t="n">
        <f aca="false">+F130</f>
        <v>0.00467543460718347</v>
      </c>
      <c r="AC92" s="66" t="n">
        <f aca="false">IF(P93&lt;$Y$141,ROW($Y$141)-80,IF(P93&gt;$Y$81,ROW($Y$81)-80,MATCH(P93,$Y$81:$Y$141,-1)))</f>
        <v>51</v>
      </c>
      <c r="AD92" s="66" t="n">
        <f aca="false">IF(P93&lt;$AA$81,ROW($AA$81)-80,IF(P93&gt;$AA$141,ROW($AA$141)-80,MATCH(P93,$AA$81:$AA$141,1)))</f>
        <v>10</v>
      </c>
      <c r="AE92" s="57"/>
      <c r="AF92" s="73" t="n">
        <f aca="false">AS93-AU$81</f>
        <v>-1</v>
      </c>
      <c r="AG92" s="73" t="n">
        <f aca="false">IF(AF92&lt;=0,AF92,-10)</f>
        <v>-1</v>
      </c>
      <c r="AH92" s="73" t="n">
        <f aca="false">IF(AG92=AG$80,AR93,0)</f>
        <v>0</v>
      </c>
      <c r="AI92" s="73" t="n">
        <f aca="false">IF(AF92&gt;=0,AF92,10)</f>
        <v>10</v>
      </c>
      <c r="AJ92" s="73" t="n">
        <f aca="false">IF(AI92=AI$80,AR93,0)</f>
        <v>0</v>
      </c>
      <c r="AK92" s="73"/>
      <c r="AL92" s="73" t="n">
        <f aca="false">AT93-AV93</f>
        <v>0.923620127197165</v>
      </c>
      <c r="AM92" s="73" t="n">
        <f aca="false">IF(AL92&lt;=0,AL92,-10)</f>
        <v>-10</v>
      </c>
      <c r="AN92" s="73" t="n">
        <f aca="false">IF(AM92=AM$80,AR93,0)</f>
        <v>0</v>
      </c>
      <c r="AO92" s="73" t="n">
        <f aca="false">IF(AL92&gt;=0,AL92,10)</f>
        <v>0.923620127197165</v>
      </c>
      <c r="AP92" s="73" t="n">
        <f aca="false">IF(AO92=AO$80,AR93,0)</f>
        <v>0</v>
      </c>
      <c r="AQ92" s="57"/>
      <c r="AR92" s="66" t="n">
        <f aca="false">D90</f>
        <v>0.441707494815138</v>
      </c>
      <c r="AS92" s="73" t="n">
        <f aca="false">B90</f>
        <v>0.9</v>
      </c>
      <c r="AT92" s="73" t="n">
        <f aca="false">LOG(E90)</f>
        <v>0.0358980620999641</v>
      </c>
      <c r="AU92" s="73" t="n">
        <f aca="false">AU$81</f>
        <v>2</v>
      </c>
      <c r="AV92" s="75" t="n">
        <f aca="false">LOG(AV$81)</f>
        <v>-1</v>
      </c>
      <c r="AW92" s="1"/>
      <c r="AX92" s="1"/>
      <c r="AY92" s="1"/>
      <c r="AZ92" s="1"/>
      <c r="BA92" s="1"/>
      <c r="BB92" s="1"/>
    </row>
    <row r="93" customFormat="false" ht="12.75" hidden="false" customHeight="false" outlineLevel="0" collapsed="false">
      <c r="A93" s="1"/>
      <c r="B93" s="68" t="n">
        <v>1.2</v>
      </c>
      <c r="C93" s="74" t="n">
        <f aca="false">-(10^(B93))</f>
        <v>-15.8489319246111</v>
      </c>
      <c r="D93" s="70" t="n">
        <f aca="false">$C$72/(1+(ABS($C$74*C93))^$C$76)^(1-1/$C$76)</f>
        <v>0.427034708164767</v>
      </c>
      <c r="E93" s="70" t="n">
        <f aca="false">$C$73*((1+(ABS($C$74*C93))^$C$76)^(1-1/$C$76)-(ABS($C$74*C93))^($C$76-1))^2/(1+(ABS($C$74*C93))^$D$81)^((1-1/$C$76)*($C$75+2))</f>
        <v>0.470510992422919</v>
      </c>
      <c r="F93" s="70" t="n">
        <f aca="false">+H93+F94</f>
        <v>11.6676785349551</v>
      </c>
      <c r="G93" s="70" t="n">
        <f aca="false">0.5*(E93+E94)</f>
        <v>0.406237239053758</v>
      </c>
      <c r="H93" s="70" t="n">
        <f aca="false">G93*(C93-C94)</f>
        <v>1.66707219320468</v>
      </c>
      <c r="I93" s="57"/>
      <c r="J93" s="76" t="n">
        <v>2.2</v>
      </c>
      <c r="K93" s="77" t="n">
        <f aca="false">F104</f>
        <v>1.45803789907808</v>
      </c>
      <c r="L93" s="72"/>
      <c r="M93" s="76" t="n">
        <v>-140</v>
      </c>
      <c r="N93" s="77" t="n">
        <f aca="false">$C$72/(1+(ABS($C$74*M93))^$C$76)^(1-1/$C$76)</f>
        <v>0.34538923399133</v>
      </c>
      <c r="O93" s="72"/>
      <c r="P93" s="78" t="n">
        <f aca="false">P92+$Q$79</f>
        <v>0.1398</v>
      </c>
      <c r="Q93" s="79" t="n">
        <f aca="false">IF(P93&lt;$D$141,$C$141,IF(P93&gt;$D$81,$C$81,-((($C$72/P93)^($C$76/($C$76-1))-1)^(1/$C$76))/$C$74))</f>
        <v>-121918.038002996</v>
      </c>
      <c r="R93" s="77" t="n">
        <f aca="false">X92+P93*(W92-X92)</f>
        <v>0.00289878964335886</v>
      </c>
      <c r="S93" s="57"/>
      <c r="T93" s="57"/>
      <c r="U93" s="73" t="n">
        <f aca="false">INDEX($Y$81:$Y$141,AC93)</f>
        <v>0.15283105437519</v>
      </c>
      <c r="V93" s="73" t="n">
        <f aca="false">INDEX($AA$81:$AA$141,AD93)</f>
        <v>0.148143308040547</v>
      </c>
      <c r="W93" s="73" t="n">
        <f aca="false">INDEX($Z$81:$Z$141,AC93)</f>
        <v>0.00597697378803122</v>
      </c>
      <c r="X93" s="73" t="n">
        <f aca="false">INDEX($AB$81:$AB$141,AD93)</f>
        <v>0.00467543460718347</v>
      </c>
      <c r="Y93" s="66" t="n">
        <f aca="false">+D93</f>
        <v>0.427034708164767</v>
      </c>
      <c r="Z93" s="66" t="n">
        <f aca="false">+F93</f>
        <v>11.6676785349551</v>
      </c>
      <c r="AA93" s="66" t="n">
        <f aca="false">+D129</f>
        <v>0.15283105437519</v>
      </c>
      <c r="AB93" s="66" t="n">
        <f aca="false">+F129</f>
        <v>0.00597697378803122</v>
      </c>
      <c r="AC93" s="66" t="n">
        <f aca="false">IF(P94&lt;$Y$141,ROW($Y$141)-80,IF(P94&gt;$Y$81,ROW($Y$81)-80,MATCH(P94,$Y$81:$Y$141,-1)))</f>
        <v>49</v>
      </c>
      <c r="AD93" s="66" t="n">
        <f aca="false">IF(P94&lt;$AA$81,ROW($AA$81)-80,IF(P94&gt;$AA$141,ROW($AA$141)-80,MATCH(P94,$AA$81:$AA$141,1)))</f>
        <v>12</v>
      </c>
      <c r="AE93" s="57"/>
      <c r="AF93" s="73" t="n">
        <f aca="false">AS94-AU$81</f>
        <v>-0.9</v>
      </c>
      <c r="AG93" s="73" t="n">
        <f aca="false">IF(AF93&lt;=0,AF93,-10)</f>
        <v>-0.9</v>
      </c>
      <c r="AH93" s="73" t="n">
        <f aca="false">IF(AG93=AG$80,AR94,0)</f>
        <v>0</v>
      </c>
      <c r="AI93" s="73" t="n">
        <f aca="false">IF(AF93&gt;=0,AF93,10)</f>
        <v>10</v>
      </c>
      <c r="AJ93" s="73" t="n">
        <f aca="false">IF(AI93=AI$80,AR94,0)</f>
        <v>0</v>
      </c>
      <c r="AK93" s="73"/>
      <c r="AL93" s="73" t="n">
        <f aca="false">AT94-AV94</f>
        <v>0.802516048850882</v>
      </c>
      <c r="AM93" s="73" t="n">
        <f aca="false">IF(AL93&lt;=0,AL93,-10)</f>
        <v>-10</v>
      </c>
      <c r="AN93" s="73" t="n">
        <f aca="false">IF(AM93=AM$80,AR94,0)</f>
        <v>0</v>
      </c>
      <c r="AO93" s="73" t="n">
        <f aca="false">IF(AL93&gt;=0,AL93,10)</f>
        <v>0.802516048850882</v>
      </c>
      <c r="AP93" s="73" t="n">
        <f aca="false">IF(AO93=AO$80,AR94,0)</f>
        <v>0</v>
      </c>
      <c r="AQ93" s="57"/>
      <c r="AR93" s="66" t="n">
        <f aca="false">D91</f>
        <v>0.437567229181699</v>
      </c>
      <c r="AS93" s="73" t="n">
        <f aca="false">B91</f>
        <v>1</v>
      </c>
      <c r="AT93" s="73" t="n">
        <f aca="false">LOG(E91)</f>
        <v>-0.0763798728028345</v>
      </c>
      <c r="AU93" s="73" t="n">
        <f aca="false">AU$81</f>
        <v>2</v>
      </c>
      <c r="AV93" s="75" t="n">
        <f aca="false">LOG(AV$81)</f>
        <v>-1</v>
      </c>
      <c r="AW93" s="1"/>
      <c r="AX93" s="1"/>
      <c r="AY93" s="1"/>
      <c r="AZ93" s="1"/>
      <c r="BA93" s="1"/>
      <c r="BB93" s="1"/>
    </row>
    <row r="94" customFormat="false" ht="12.75" hidden="false" customHeight="false" outlineLevel="0" collapsed="false">
      <c r="A94" s="1"/>
      <c r="B94" s="68" t="n">
        <v>1.3</v>
      </c>
      <c r="C94" s="74" t="n">
        <f aca="false">-(10^(B94))</f>
        <v>-19.9526231496888</v>
      </c>
      <c r="D94" s="70" t="n">
        <f aca="false">$C$72/(1+(ABS($C$74*C94))^$C$76)^(1-1/$C$76)</f>
        <v>0.420608525762306</v>
      </c>
      <c r="E94" s="70" t="n">
        <f aca="false">$C$73*((1+(ABS($C$74*C94))^$C$76)^(1-1/$C$76)-(ABS($C$74*C94))^($C$76-1))^2/(1+(ABS($C$74*C94))^$D$81)^((1-1/$C$76)*($C$75+2))</f>
        <v>0.341963485684597</v>
      </c>
      <c r="F94" s="70" t="n">
        <f aca="false">+H94+F95</f>
        <v>10.0006063417504</v>
      </c>
      <c r="G94" s="70" t="n">
        <f aca="false">0.5*(E94+E95)</f>
        <v>0.292916317508003</v>
      </c>
      <c r="H94" s="70" t="n">
        <f aca="false">G94*(C94-C95)</f>
        <v>1.51327633752927</v>
      </c>
      <c r="I94" s="57"/>
      <c r="J94" s="76" t="n">
        <v>2.4</v>
      </c>
      <c r="K94" s="77" t="n">
        <f aca="false">F107</f>
        <v>0.769704011959302</v>
      </c>
      <c r="L94" s="72"/>
      <c r="M94" s="76" t="n">
        <v>-130</v>
      </c>
      <c r="N94" s="77" t="n">
        <f aca="false">$C$72/(1+(ABS($C$74*M94))^$C$76)^(1-1/$C$76)</f>
        <v>0.34853567192469</v>
      </c>
      <c r="O94" s="72"/>
      <c r="P94" s="78" t="n">
        <f aca="false">P93+$Q$79</f>
        <v>0.1516</v>
      </c>
      <c r="Q94" s="79" t="n">
        <f aca="false">IF(P94&lt;$D$141,$C$141,IF(P94&gt;$D$81,$C$81,-((($C$72/P94)^($C$76/($C$76-1))-1)^(1/$C$76))/$C$74))</f>
        <v>-66982.4753009284</v>
      </c>
      <c r="R94" s="77" t="n">
        <f aca="false">X93+P94*(W93-X93)</f>
        <v>0.00487274794699999</v>
      </c>
      <c r="S94" s="57"/>
      <c r="T94" s="57"/>
      <c r="U94" s="73" t="n">
        <f aca="false">INDEX($Y$81:$Y$141,AC94)</f>
        <v>0.16780224785856</v>
      </c>
      <c r="V94" s="73" t="n">
        <f aca="false">INDEX($AA$81:$AA$141,AD94)</f>
        <v>0.1626558162589</v>
      </c>
      <c r="W94" s="73" t="n">
        <f aca="false">INDEX($Z$81:$Z$141,AC94)</f>
        <v>0.0120803257404009</v>
      </c>
      <c r="X94" s="73" t="n">
        <f aca="false">INDEX($AB$81:$AB$141,AD94)</f>
        <v>0.00959492030963973</v>
      </c>
      <c r="Y94" s="66" t="n">
        <f aca="false">+D94</f>
        <v>0.420608525762306</v>
      </c>
      <c r="Z94" s="66" t="n">
        <f aca="false">+F94</f>
        <v>10.0006063417504</v>
      </c>
      <c r="AA94" s="66" t="n">
        <f aca="false">+D128</f>
        <v>0.157667009565794</v>
      </c>
      <c r="AB94" s="66" t="n">
        <f aca="false">+F128</f>
        <v>0.00759166591172009</v>
      </c>
      <c r="AC94" s="66" t="n">
        <f aca="false">IF(P95&lt;$Y$141,ROW($Y$141)-80,IF(P95&gt;$Y$81,ROW($Y$81)-80,MATCH(P95,$Y$81:$Y$141,-1)))</f>
        <v>46</v>
      </c>
      <c r="AD94" s="66" t="n">
        <f aca="false">IF(P95&lt;$AA$81,ROW($AA$81)-80,IF(P95&gt;$AA$141,ROW($AA$141)-80,MATCH(P95,$AA$81:$AA$141,1)))</f>
        <v>15</v>
      </c>
      <c r="AE94" s="57"/>
      <c r="AF94" s="73" t="n">
        <f aca="false">AS95-AU$81</f>
        <v>-0.8</v>
      </c>
      <c r="AG94" s="73" t="n">
        <f aca="false">IF(AF94&lt;=0,AF94,-10)</f>
        <v>-0.8</v>
      </c>
      <c r="AH94" s="73" t="n">
        <f aca="false">IF(AG94=AG$80,AR95,0)</f>
        <v>0</v>
      </c>
      <c r="AI94" s="73" t="n">
        <f aca="false">IF(AF94&gt;=0,AF94,10)</f>
        <v>10</v>
      </c>
      <c r="AJ94" s="73" t="n">
        <f aca="false">IF(AI94=AI$80,AR95,0)</f>
        <v>0</v>
      </c>
      <c r="AK94" s="73"/>
      <c r="AL94" s="73" t="n">
        <f aca="false">AT95-AV95</f>
        <v>0.672569774188036</v>
      </c>
      <c r="AM94" s="73" t="n">
        <f aca="false">IF(AL94&lt;=0,AL94,-10)</f>
        <v>-10</v>
      </c>
      <c r="AN94" s="73" t="n">
        <f aca="false">IF(AM94=AM$80,AR95,0)</f>
        <v>0</v>
      </c>
      <c r="AO94" s="73" t="n">
        <f aca="false">IF(AL94&gt;=0,AL94,10)</f>
        <v>0.672569774188036</v>
      </c>
      <c r="AP94" s="73" t="n">
        <f aca="false">IF(AO94=AO$80,AR95,0)</f>
        <v>0</v>
      </c>
      <c r="AQ94" s="57"/>
      <c r="AR94" s="66" t="n">
        <f aca="false">D92</f>
        <v>0.432687021049732</v>
      </c>
      <c r="AS94" s="73" t="n">
        <f aca="false">B92</f>
        <v>1.1</v>
      </c>
      <c r="AT94" s="73" t="n">
        <f aca="false">LOG(E92)</f>
        <v>-0.197483951149118</v>
      </c>
      <c r="AU94" s="73" t="n">
        <f aca="false">AU$81</f>
        <v>2</v>
      </c>
      <c r="AV94" s="75" t="n">
        <f aca="false">LOG(AV$81)</f>
        <v>-1</v>
      </c>
      <c r="AW94" s="1"/>
      <c r="AX94" s="1"/>
      <c r="AY94" s="1"/>
      <c r="AZ94" s="1"/>
      <c r="BA94" s="1"/>
      <c r="BB94" s="1"/>
    </row>
    <row r="95" customFormat="false" ht="12.75" hidden="false" customHeight="false" outlineLevel="0" collapsed="false">
      <c r="A95" s="1"/>
      <c r="B95" s="68" t="n">
        <v>1.4</v>
      </c>
      <c r="C95" s="74" t="n">
        <f aca="false">-(10^(B95))</f>
        <v>-25.1188643150958</v>
      </c>
      <c r="D95" s="70" t="n">
        <f aca="false">$C$72/(1+(ABS($C$74*C95))^$C$76)^(1-1/$C$76)</f>
        <v>0.413440006415725</v>
      </c>
      <c r="E95" s="70" t="n">
        <f aca="false">$C$73*((1+(ABS($C$74*C95))^$C$76)^(1-1/$C$76)-(ABS($C$74*C95))^($C$76-1))^2/(1+(ABS($C$74*C95))^$D$81)^((1-1/$C$76)*($C$75+2))</f>
        <v>0.24386914933141</v>
      </c>
      <c r="F95" s="70" t="n">
        <f aca="false">+H95+F96</f>
        <v>8.48733000422116</v>
      </c>
      <c r="G95" s="70" t="n">
        <f aca="false">0.5*(E95+E96)</f>
        <v>0.207376027337859</v>
      </c>
      <c r="H95" s="70" t="n">
        <f aca="false">G95*(C95-C96)</f>
        <v>1.34875549214651</v>
      </c>
      <c r="I95" s="57"/>
      <c r="J95" s="76" t="n">
        <v>2.6</v>
      </c>
      <c r="K95" s="77" t="n">
        <f aca="false">F109</f>
        <v>0.500789291233163</v>
      </c>
      <c r="L95" s="72"/>
      <c r="M95" s="76" t="n">
        <v>-120</v>
      </c>
      <c r="N95" s="77" t="n">
        <f aca="false">$C$72/(1+(ABS($C$74*M95))^$C$76)^(1-1/$C$76)</f>
        <v>0.351936397044241</v>
      </c>
      <c r="O95" s="72"/>
      <c r="P95" s="78" t="n">
        <f aca="false">P94+$Q$79</f>
        <v>0.1634</v>
      </c>
      <c r="Q95" s="79" t="n">
        <f aca="false">IF(P95&lt;$D$141,$C$141,IF(P95&gt;$D$81,$C$81,-((($C$72/P95)^($C$76/($C$76-1))-1)^(1/$C$76))/$C$74))</f>
        <v>-38489.8338232867</v>
      </c>
      <c r="R95" s="77" t="n">
        <f aca="false">X94+P95*(W94-X94)</f>
        <v>0.0100010355570261</v>
      </c>
      <c r="S95" s="57"/>
      <c r="T95" s="57"/>
      <c r="U95" s="73" t="n">
        <f aca="false">INDEX($Y$81:$Y$141,AC95)</f>
        <v>0.178587723183443</v>
      </c>
      <c r="V95" s="73" t="n">
        <f aca="false">INDEX($AA$81:$AA$141,AD95)</f>
        <v>0.173111207177155</v>
      </c>
      <c r="W95" s="73" t="n">
        <f aca="false">INDEX($Z$81:$Z$141,AC95)</f>
        <v>0.0189902297569868</v>
      </c>
      <c r="X95" s="73" t="n">
        <f aca="false">INDEX($AB$81:$AB$141,AD95)</f>
        <v>0.0151640384047473</v>
      </c>
      <c r="Y95" s="66" t="n">
        <f aca="false">+D95</f>
        <v>0.413440006415725</v>
      </c>
      <c r="Z95" s="66" t="n">
        <f aca="false">+F95</f>
        <v>8.48733000422116</v>
      </c>
      <c r="AA95" s="66" t="n">
        <f aca="false">+D127</f>
        <v>0.1626558162589</v>
      </c>
      <c r="AB95" s="66" t="n">
        <f aca="false">+F127</f>
        <v>0.00959492030963973</v>
      </c>
      <c r="AC95" s="66" t="n">
        <f aca="false">IF(P96&lt;$Y$141,ROW($Y$141)-80,IF(P96&gt;$Y$81,ROW($Y$81)-80,MATCH(P96,$Y$81:$Y$141,-1)))</f>
        <v>44</v>
      </c>
      <c r="AD95" s="66" t="n">
        <f aca="false">IF(P96&lt;$AA$81,ROW($AA$81)-80,IF(P96&gt;$AA$141,ROW($AA$141)-80,MATCH(P96,$AA$81:$AA$141,1)))</f>
        <v>17</v>
      </c>
      <c r="AE95" s="57"/>
      <c r="AF95" s="73" t="n">
        <f aca="false">AS96-AU$81</f>
        <v>-0.7</v>
      </c>
      <c r="AG95" s="73" t="n">
        <f aca="false">IF(AF95&lt;=0,AF95,-10)</f>
        <v>-0.7</v>
      </c>
      <c r="AH95" s="73" t="n">
        <f aca="false">IF(AG95=AG$80,AR96,0)</f>
        <v>0</v>
      </c>
      <c r="AI95" s="73" t="n">
        <f aca="false">IF(AF95&gt;=0,AF95,10)</f>
        <v>10</v>
      </c>
      <c r="AJ95" s="73" t="n">
        <f aca="false">IF(AI95=AI$80,AR96,0)</f>
        <v>0</v>
      </c>
      <c r="AK95" s="73"/>
      <c r="AL95" s="73" t="n">
        <f aca="false">AT96-AV96</f>
        <v>0.533979735259924</v>
      </c>
      <c r="AM95" s="73" t="n">
        <f aca="false">IF(AL95&lt;=0,AL95,-10)</f>
        <v>-10</v>
      </c>
      <c r="AN95" s="73" t="n">
        <f aca="false">IF(AM95=AM$80,AR96,0)</f>
        <v>0</v>
      </c>
      <c r="AO95" s="73" t="n">
        <f aca="false">IF(AL95&gt;=0,AL95,10)</f>
        <v>0.533979735259924</v>
      </c>
      <c r="AP95" s="73" t="n">
        <f aca="false">IF(AO95=AO$80,AR96,0)</f>
        <v>0</v>
      </c>
      <c r="AQ95" s="57"/>
      <c r="AR95" s="66" t="n">
        <f aca="false">D93</f>
        <v>0.427034708164767</v>
      </c>
      <c r="AS95" s="73" t="n">
        <f aca="false">B93</f>
        <v>1.2</v>
      </c>
      <c r="AT95" s="73" t="n">
        <f aca="false">LOG(E93)</f>
        <v>-0.327430225811964</v>
      </c>
      <c r="AU95" s="73" t="n">
        <f aca="false">AU$81</f>
        <v>2</v>
      </c>
      <c r="AV95" s="75" t="n">
        <f aca="false">LOG(AV$81)</f>
        <v>-1</v>
      </c>
      <c r="AW95" s="1"/>
      <c r="AX95" s="1"/>
      <c r="AY95" s="1"/>
      <c r="AZ95" s="1"/>
      <c r="BA95" s="1"/>
      <c r="BB95" s="1"/>
    </row>
    <row r="96" customFormat="false" ht="12.75" hidden="false" customHeight="false" outlineLevel="0" collapsed="false">
      <c r="A96" s="1"/>
      <c r="B96" s="68" t="n">
        <v>1.5</v>
      </c>
      <c r="C96" s="74" t="n">
        <f aca="false">-(10^(B96))</f>
        <v>-31.6227766016838</v>
      </c>
      <c r="D96" s="70" t="n">
        <f aca="false">$C$72/(1+(ABS($C$74*C96))^$C$76)^(1-1/$C$76)</f>
        <v>0.405592359229613</v>
      </c>
      <c r="E96" s="70" t="n">
        <f aca="false">$C$73*((1+(ABS($C$74*C96))^$C$76)^(1-1/$C$76)-(ABS($C$74*C96))^($C$76-1))^2/(1+(ABS($C$74*C96))^$D$81)^((1-1/$C$76)*($C$75+2))</f>
        <v>0.170882905344308</v>
      </c>
      <c r="F96" s="70" t="n">
        <f aca="false">+H96+F97</f>
        <v>7.13857451207465</v>
      </c>
      <c r="G96" s="70" t="n">
        <f aca="false">0.5*(E96+E97)</f>
        <v>0.144368294661564</v>
      </c>
      <c r="H96" s="70" t="n">
        <f aca="false">G96*(C96-C97)</f>
        <v>1.18207900008618</v>
      </c>
      <c r="I96" s="57"/>
      <c r="J96" s="76" t="n">
        <v>2.8</v>
      </c>
      <c r="K96" s="77" t="n">
        <f aca="false">F111</f>
        <v>0.325277928039229</v>
      </c>
      <c r="L96" s="72"/>
      <c r="M96" s="76" t="n">
        <v>-110</v>
      </c>
      <c r="N96" s="77" t="n">
        <f aca="false">$C$72/(1+(ABS($C$74*M96))^$C$76)^(1-1/$C$76)</f>
        <v>0.355632590331307</v>
      </c>
      <c r="O96" s="72"/>
      <c r="P96" s="78" t="n">
        <f aca="false">P95+$Q$79</f>
        <v>0.1752</v>
      </c>
      <c r="Q96" s="79" t="n">
        <f aca="false">IF(P96&lt;$D$141,$C$141,IF(P96&gt;$D$81,$C$81,-((($C$72/P96)^($C$76/($C$76-1))-1)^(1/$C$76))/$C$74))</f>
        <v>-22987.5009387368</v>
      </c>
      <c r="R96" s="77" t="n">
        <f aca="false">X95+P96*(W95-X95)</f>
        <v>0.0158343871296597</v>
      </c>
      <c r="S96" s="57"/>
      <c r="T96" s="57"/>
      <c r="U96" s="73" t="n">
        <f aca="false">INDEX($Y$81:$Y$141,AC96)</f>
        <v>0.190064133341354</v>
      </c>
      <c r="V96" s="73" t="n">
        <f aca="false">INDEX($AA$81:$AA$141,AD96)</f>
        <v>0.18423694515899</v>
      </c>
      <c r="W96" s="73" t="n">
        <f aca="false">INDEX($Z$81:$Z$141,AC96)</f>
        <v>0.0296290199164425</v>
      </c>
      <c r="X96" s="73" t="n">
        <f aca="false">INDEX($AB$81:$AB$141,AD96)</f>
        <v>0.0237378494930646</v>
      </c>
      <c r="Y96" s="66" t="n">
        <f aca="false">+D96</f>
        <v>0.405592359229613</v>
      </c>
      <c r="Z96" s="66" t="n">
        <f aca="false">+F96</f>
        <v>7.13857451207465</v>
      </c>
      <c r="AA96" s="66" t="n">
        <f aca="false">+D126</f>
        <v>0.16780224785856</v>
      </c>
      <c r="AB96" s="66" t="n">
        <f aca="false">+F126</f>
        <v>0.0120803257404009</v>
      </c>
      <c r="AC96" s="66" t="n">
        <f aca="false">IF(P97&lt;$Y$141,ROW($Y$141)-80,IF(P97&gt;$Y$81,ROW($Y$81)-80,MATCH(P97,$Y$81:$Y$141,-1)))</f>
        <v>42</v>
      </c>
      <c r="AD96" s="66" t="n">
        <f aca="false">IF(P97&lt;$AA$81,ROW($AA$81)-80,IF(P97&gt;$AA$141,ROW($AA$141)-80,MATCH(P97,$AA$81:$AA$141,1)))</f>
        <v>19</v>
      </c>
      <c r="AE96" s="57"/>
      <c r="AF96" s="73" t="n">
        <f aca="false">AS97-AU$81</f>
        <v>-0.6</v>
      </c>
      <c r="AG96" s="73" t="n">
        <f aca="false">IF(AF96&lt;=0,AF96,-10)</f>
        <v>-0.6</v>
      </c>
      <c r="AH96" s="73" t="n">
        <f aca="false">IF(AG96=AG$80,AR97,0)</f>
        <v>0</v>
      </c>
      <c r="AI96" s="73" t="n">
        <f aca="false">IF(AF96&gt;=0,AF96,10)</f>
        <v>10</v>
      </c>
      <c r="AJ96" s="73" t="n">
        <f aca="false">IF(AI96=AI$80,AR97,0)</f>
        <v>0</v>
      </c>
      <c r="AK96" s="73"/>
      <c r="AL96" s="73" t="n">
        <f aca="false">AT97-AV97</f>
        <v>0.387156863361822</v>
      </c>
      <c r="AM96" s="73" t="n">
        <f aca="false">IF(AL96&lt;=0,AL96,-10)</f>
        <v>-10</v>
      </c>
      <c r="AN96" s="73" t="n">
        <f aca="false">IF(AM96=AM$80,AR97,0)</f>
        <v>0</v>
      </c>
      <c r="AO96" s="73" t="n">
        <f aca="false">IF(AL96&gt;=0,AL96,10)</f>
        <v>0.387156863361822</v>
      </c>
      <c r="AP96" s="73" t="n">
        <f aca="false">IF(AO96=AO$80,AR97,0)</f>
        <v>0</v>
      </c>
      <c r="AQ96" s="57"/>
      <c r="AR96" s="66" t="n">
        <f aca="false">D94</f>
        <v>0.420608525762306</v>
      </c>
      <c r="AS96" s="73" t="n">
        <f aca="false">B94</f>
        <v>1.3</v>
      </c>
      <c r="AT96" s="73" t="n">
        <f aca="false">LOG(E94)</f>
        <v>-0.466020264740076</v>
      </c>
      <c r="AU96" s="73" t="n">
        <f aca="false">AU$81</f>
        <v>2</v>
      </c>
      <c r="AV96" s="75" t="n">
        <f aca="false">LOG(AV$81)</f>
        <v>-1</v>
      </c>
      <c r="AW96" s="1"/>
      <c r="AX96" s="1"/>
      <c r="AY96" s="1"/>
      <c r="AZ96" s="1"/>
      <c r="BA96" s="1"/>
      <c r="BB96" s="1"/>
    </row>
    <row r="97" customFormat="false" ht="12.75" hidden="false" customHeight="false" outlineLevel="0" collapsed="false">
      <c r="A97" s="1"/>
      <c r="B97" s="68" t="n">
        <v>1.6</v>
      </c>
      <c r="C97" s="74" t="n">
        <f aca="false">-(10^(B97))</f>
        <v>-39.8107170553497</v>
      </c>
      <c r="D97" s="70" t="n">
        <f aca="false">$C$72/(1+(ABS($C$74*C97))^$C$76)^(1-1/$C$76)</f>
        <v>0.397154549183102</v>
      </c>
      <c r="E97" s="70" t="n">
        <f aca="false">$C$73*((1+(ABS($C$74*C97))^$C$76)^(1-1/$C$76)-(ABS($C$74*C97))^($C$76-1))^2/(1+(ABS($C$74*C97))^$D$81)^((1-1/$C$76)*($C$75+2))</f>
        <v>0.117853683978819</v>
      </c>
      <c r="F97" s="70" t="n">
        <f aca="false">+H97+F98</f>
        <v>5.95649551198847</v>
      </c>
      <c r="G97" s="70" t="n">
        <f aca="false">0.5*(E97+E98)</f>
        <v>0.0990026594975507</v>
      </c>
      <c r="H97" s="70" t="n">
        <f aca="false">G97*(C97-C98)</f>
        <v>1.0205200385479</v>
      </c>
      <c r="I97" s="57"/>
      <c r="J97" s="76" t="n">
        <v>3</v>
      </c>
      <c r="K97" s="77" t="n">
        <f aca="false">F113</f>
        <v>0.211043934958787</v>
      </c>
      <c r="L97" s="72"/>
      <c r="M97" s="76" t="n">
        <v>-100</v>
      </c>
      <c r="N97" s="77" t="n">
        <f aca="false">$C$72/(1+(ABS($C$74*M97))^$C$76)^(1-1/$C$76)</f>
        <v>0.359675923298468</v>
      </c>
      <c r="O97" s="72"/>
      <c r="P97" s="78" t="n">
        <f aca="false">P96+$Q$79</f>
        <v>0.187</v>
      </c>
      <c r="Q97" s="79" t="n">
        <f aca="false">IF(P97&lt;$D$141,$C$141,IF(P97&gt;$D$81,$C$81,-((($C$72/P97)^($C$76/($C$76-1))-1)^(1/$C$76))/$C$74))</f>
        <v>-14197.0057302278</v>
      </c>
      <c r="R97" s="77" t="n">
        <f aca="false">X96+P97*(W96-X96)</f>
        <v>0.0248394983622363</v>
      </c>
      <c r="S97" s="57"/>
      <c r="T97" s="57"/>
      <c r="U97" s="73" t="n">
        <f aca="false">INDEX($Y$81:$Y$141,AC97)</f>
        <v>0.202273913058206</v>
      </c>
      <c r="V97" s="73" t="n">
        <f aca="false">INDEX($AA$81:$AA$141,AD97)</f>
        <v>0.196074644822383</v>
      </c>
      <c r="W97" s="73" t="n">
        <f aca="false">INDEX($Z$81:$Z$141,AC97)</f>
        <v>0.0460113698150305</v>
      </c>
      <c r="X97" s="73" t="n">
        <f aca="false">INDEX($AB$81:$AB$141,AD97)</f>
        <v>0.0369394526162512</v>
      </c>
      <c r="Y97" s="66" t="n">
        <f aca="false">+D97</f>
        <v>0.397154549183102</v>
      </c>
      <c r="Z97" s="66" t="n">
        <f aca="false">+F97</f>
        <v>5.95649551198847</v>
      </c>
      <c r="AA97" s="66" t="n">
        <f aca="false">+D125</f>
        <v>0.173111207177155</v>
      </c>
      <c r="AB97" s="66" t="n">
        <f aca="false">+F125</f>
        <v>0.0151640384047473</v>
      </c>
      <c r="AC97" s="66" t="n">
        <f aca="false">IF(P98&lt;$Y$141,ROW($Y$141)-80,IF(P98&gt;$Y$81,ROW($Y$81)-80,MATCH(P98,$Y$81:$Y$141,-1)))</f>
        <v>40</v>
      </c>
      <c r="AD97" s="66" t="n">
        <f aca="false">IF(P98&lt;$AA$81,ROW($AA$81)-80,IF(P98&gt;$AA$141,ROW($AA$141)-80,MATCH(P98,$AA$81:$AA$141,1)))</f>
        <v>21</v>
      </c>
      <c r="AE97" s="57"/>
      <c r="AF97" s="73" t="n">
        <f aca="false">AS98-AU$81</f>
        <v>-0.5</v>
      </c>
      <c r="AG97" s="73" t="n">
        <f aca="false">IF(AF97&lt;=0,AF97,-10)</f>
        <v>-0.5</v>
      </c>
      <c r="AH97" s="73" t="n">
        <f aca="false">IF(AG97=AG$80,AR98,0)</f>
        <v>0</v>
      </c>
      <c r="AI97" s="73" t="n">
        <f aca="false">IF(AF97&gt;=0,AF97,10)</f>
        <v>10</v>
      </c>
      <c r="AJ97" s="73" t="n">
        <f aca="false">IF(AI97=AI$80,AR98,0)</f>
        <v>0</v>
      </c>
      <c r="AK97" s="73"/>
      <c r="AL97" s="73" t="n">
        <f aca="false">AT98-AV98</f>
        <v>0.232698619268609</v>
      </c>
      <c r="AM97" s="73" t="n">
        <f aca="false">IF(AL97&lt;=0,AL97,-10)</f>
        <v>-10</v>
      </c>
      <c r="AN97" s="73" t="n">
        <f aca="false">IF(AM97=AM$80,AR98,0)</f>
        <v>0</v>
      </c>
      <c r="AO97" s="73" t="n">
        <f aca="false">IF(AL97&gt;=0,AL97,10)</f>
        <v>0.232698619268609</v>
      </c>
      <c r="AP97" s="73" t="n">
        <f aca="false">IF(AO97=AO$80,AR98,0)</f>
        <v>0</v>
      </c>
      <c r="AQ97" s="57"/>
      <c r="AR97" s="66" t="n">
        <f aca="false">D95</f>
        <v>0.413440006415725</v>
      </c>
      <c r="AS97" s="73" t="n">
        <f aca="false">B95</f>
        <v>1.4</v>
      </c>
      <c r="AT97" s="73" t="n">
        <f aca="false">LOG(E95)</f>
        <v>-0.612843136638178</v>
      </c>
      <c r="AU97" s="73" t="n">
        <f aca="false">AU$81</f>
        <v>2</v>
      </c>
      <c r="AV97" s="75" t="n">
        <f aca="false">LOG(AV$81)</f>
        <v>-1</v>
      </c>
      <c r="AW97" s="1"/>
      <c r="AX97" s="1"/>
      <c r="AY97" s="1"/>
      <c r="AZ97" s="1"/>
      <c r="BA97" s="1"/>
      <c r="BB97" s="1"/>
      <c r="BD97" s="80"/>
    </row>
    <row r="98" customFormat="false" ht="12.75" hidden="false" customHeight="false" outlineLevel="0" collapsed="false">
      <c r="A98" s="1"/>
      <c r="B98" s="68" t="n">
        <v>1.7</v>
      </c>
      <c r="C98" s="74" t="n">
        <f aca="false">-(10^(B98))</f>
        <v>-50.1187233627272</v>
      </c>
      <c r="D98" s="70" t="n">
        <f aca="false">$C$72/(1+(ABS($C$74*C98))^$C$76)^(1-1/$C$76)</f>
        <v>0.388232460650206</v>
      </c>
      <c r="E98" s="70" t="n">
        <f aca="false">$C$73*((1+(ABS($C$74*C98))^$C$76)^(1-1/$C$76)-(ABS($C$74*C98))^($C$76-1))^2/(1+(ABS($C$74*C98))^$D$81)^((1-1/$C$76)*($C$75+2))</f>
        <v>0.0801516350162823</v>
      </c>
      <c r="F98" s="70" t="n">
        <f aca="false">+H98+F99</f>
        <v>4.93597547344057</v>
      </c>
      <c r="G98" s="70" t="n">
        <f aca="false">0.5*(E98+E99)</f>
        <v>0.0670050612481886</v>
      </c>
      <c r="H98" s="70" t="n">
        <f aca="false">G98*(C98-C99)</f>
        <v>0.86952542258842</v>
      </c>
      <c r="I98" s="57"/>
      <c r="J98" s="76" t="n">
        <v>3.2</v>
      </c>
      <c r="K98" s="77" t="n">
        <f aca="false">F115</f>
        <v>0.13680022829765</v>
      </c>
      <c r="L98" s="72"/>
      <c r="M98" s="76" t="n">
        <v>-90</v>
      </c>
      <c r="N98" s="77" t="n">
        <f aca="false">$C$72/(1+(ABS($C$74*M98))^$C$76)^(1-1/$C$76)</f>
        <v>0.364132352666342</v>
      </c>
      <c r="O98" s="72"/>
      <c r="P98" s="78" t="n">
        <f aca="false">P97+$Q$79</f>
        <v>0.1988</v>
      </c>
      <c r="Q98" s="79" t="n">
        <f aca="false">IF(P98&lt;$D$141,$C$141,IF(P98&gt;$D$81,$C$81,-((($C$72/P98)^($C$76/($C$76-1))-1)^(1/$C$76))/$C$74))</f>
        <v>-9029.35025559948</v>
      </c>
      <c r="R98" s="77" t="n">
        <f aca="false">X97+P98*(W97-X97)</f>
        <v>0.0387429497553685</v>
      </c>
      <c r="S98" s="57"/>
      <c r="T98" s="57"/>
      <c r="U98" s="73" t="n">
        <f aca="false">INDEX($Y$81:$Y$141,AC98)</f>
        <v>0.215260649547458</v>
      </c>
      <c r="V98" s="73" t="n">
        <f aca="false">INDEX($AA$81:$AA$141,AD98)</f>
        <v>0.208667418801693</v>
      </c>
      <c r="W98" s="73" t="n">
        <f aca="false">INDEX($Z$81:$Z$141,AC98)</f>
        <v>0.0712410427658934</v>
      </c>
      <c r="X98" s="73" t="n">
        <f aca="false">INDEX($AB$81:$AB$141,AD98)</f>
        <v>0.0572695239083408</v>
      </c>
      <c r="Y98" s="66" t="n">
        <f aca="false">+D98</f>
        <v>0.388232460650206</v>
      </c>
      <c r="Z98" s="66" t="n">
        <f aca="false">+F98</f>
        <v>4.93597547344057</v>
      </c>
      <c r="AA98" s="66" t="n">
        <f aca="false">+D124</f>
        <v>0.178587723183443</v>
      </c>
      <c r="AB98" s="66" t="n">
        <f aca="false">+F124</f>
        <v>0.0189902297569868</v>
      </c>
      <c r="AC98" s="66" t="n">
        <f aca="false">IF(P99&lt;$Y$141,ROW($Y$141)-80,IF(P99&gt;$Y$81,ROW($Y$81)-80,MATCH(P99,$Y$81:$Y$141,-1)))</f>
        <v>38</v>
      </c>
      <c r="AD98" s="66" t="n">
        <f aca="false">IF(P99&lt;$AA$81,ROW($AA$81)-80,IF(P99&gt;$AA$141,ROW($AA$141)-80,MATCH(P99,$AA$81:$AA$141,1)))</f>
        <v>23</v>
      </c>
      <c r="AE98" s="57"/>
      <c r="AF98" s="73" t="n">
        <f aca="false">AS99-AU$81</f>
        <v>-0.4</v>
      </c>
      <c r="AG98" s="73" t="n">
        <f aca="false">IF(AF98&lt;=0,AF98,-10)</f>
        <v>-0.4</v>
      </c>
      <c r="AH98" s="73" t="n">
        <f aca="false">IF(AG98=AG$80,AR99,0)</f>
        <v>0</v>
      </c>
      <c r="AI98" s="73" t="n">
        <f aca="false">IF(AF98&gt;=0,AF98,10)</f>
        <v>10</v>
      </c>
      <c r="AJ98" s="73" t="n">
        <f aca="false">IF(AI98=AI$80,AR99,0)</f>
        <v>0</v>
      </c>
      <c r="AK98" s="73"/>
      <c r="AL98" s="73" t="n">
        <f aca="false">AT99-AV99</f>
        <v>0.0713431626487707</v>
      </c>
      <c r="AM98" s="73" t="n">
        <f aca="false">IF(AL98&lt;=0,AL98,-10)</f>
        <v>-10</v>
      </c>
      <c r="AN98" s="73" t="n">
        <f aca="false">IF(AM98=AM$80,AR99,0)</f>
        <v>0</v>
      </c>
      <c r="AO98" s="73" t="n">
        <f aca="false">IF(AL98&gt;=0,AL98,10)</f>
        <v>0.0713431626487707</v>
      </c>
      <c r="AP98" s="73" t="n">
        <f aca="false">IF(AO98=AO$80,AR99,0)</f>
        <v>0.397154549183102</v>
      </c>
      <c r="AQ98" s="57"/>
      <c r="AR98" s="66" t="n">
        <f aca="false">D96</f>
        <v>0.405592359229613</v>
      </c>
      <c r="AS98" s="73" t="n">
        <f aca="false">B96</f>
        <v>1.5</v>
      </c>
      <c r="AT98" s="73" t="n">
        <f aca="false">LOG(E96)</f>
        <v>-0.767301380731391</v>
      </c>
      <c r="AU98" s="73" t="n">
        <f aca="false">AU$81</f>
        <v>2</v>
      </c>
      <c r="AV98" s="75" t="n">
        <f aca="false">LOG(AV$81)</f>
        <v>-1</v>
      </c>
      <c r="AW98" s="1"/>
      <c r="AX98" s="1"/>
      <c r="AY98" s="1"/>
      <c r="AZ98" s="1"/>
      <c r="BA98" s="1"/>
      <c r="BB98" s="1"/>
    </row>
    <row r="99" customFormat="false" ht="12.75" hidden="false" customHeight="false" outlineLevel="0" collapsed="false">
      <c r="A99" s="1"/>
      <c r="B99" s="68" t="n">
        <v>1.8</v>
      </c>
      <c r="C99" s="74" t="n">
        <f aca="false">-(10^(B99))</f>
        <v>-63.0957344480193</v>
      </c>
      <c r="D99" s="70" t="n">
        <f aca="false">$C$72/(1+(ABS($C$74*C99))^$C$76)^(1-1/$C$76)</f>
        <v>0.378939135684998</v>
      </c>
      <c r="E99" s="70" t="n">
        <f aca="false">$C$73*((1+(ABS($C$74*C99))^$C$76)^(1-1/$C$76)-(ABS($C$74*C99))^($C$76-1))^2/(1+(ABS($C$74*C99))^$D$81)^((1-1/$C$76)*($C$75+2))</f>
        <v>0.053858487480095</v>
      </c>
      <c r="F99" s="70" t="n">
        <f aca="false">+H99+F100</f>
        <v>4.06645005085215</v>
      </c>
      <c r="G99" s="70" t="n">
        <f aca="false">0.5*(E99+E100)</f>
        <v>0.044842002455034</v>
      </c>
      <c r="H99" s="70" t="n">
        <f aca="false">G99*(C99-C100)</f>
        <v>0.73258778614065</v>
      </c>
      <c r="I99" s="57"/>
      <c r="J99" s="76" t="n">
        <v>3.4</v>
      </c>
      <c r="K99" s="77" t="n">
        <f aca="false">F117</f>
        <v>0.088579988132358</v>
      </c>
      <c r="L99" s="72"/>
      <c r="M99" s="76" t="n">
        <v>-80</v>
      </c>
      <c r="N99" s="77" t="n">
        <f aca="false">$C$72/(1+(ABS($C$74*M99))^$C$76)^(1-1/$C$76)</f>
        <v>0.369087758268901</v>
      </c>
      <c r="O99" s="72"/>
      <c r="P99" s="78" t="n">
        <f aca="false">P98+$Q$79</f>
        <v>0.2106</v>
      </c>
      <c r="Q99" s="79" t="n">
        <f aca="false">IF(P99&lt;$D$141,$C$141,IF(P99&gt;$D$81,$C$81,-((($C$72/P99)^($C$76/($C$76-1))-1)^(1/$C$76))/$C$74))</f>
        <v>-5893.43976637594</v>
      </c>
      <c r="R99" s="77" t="n">
        <f aca="false">X98+P99*(W98-X98)</f>
        <v>0.0602119257797414</v>
      </c>
      <c r="S99" s="57"/>
      <c r="T99" s="57"/>
      <c r="U99" s="73" t="n">
        <f aca="false">INDEX($Y$81:$Y$141,AC99)</f>
        <v>0.229067913893843</v>
      </c>
      <c r="V99" s="73" t="n">
        <f aca="false">INDEX($AA$81:$AA$141,AD99)</f>
        <v>0.222059043632023</v>
      </c>
      <c r="W99" s="73" t="n">
        <f aca="false">INDEX($Z$81:$Z$141,AC99)</f>
        <v>0.11009770176744</v>
      </c>
      <c r="X99" s="73" t="n">
        <f aca="false">INDEX($AB$81:$AB$141,AD99)</f>
        <v>0.088579988132358</v>
      </c>
      <c r="Y99" s="66" t="n">
        <f aca="false">+D99</f>
        <v>0.378939135684998</v>
      </c>
      <c r="Z99" s="66" t="n">
        <f aca="false">+F99</f>
        <v>4.06645005085215</v>
      </c>
      <c r="AA99" s="66" t="n">
        <f aca="false">+D123</f>
        <v>0.18423694515899</v>
      </c>
      <c r="AB99" s="66" t="n">
        <f aca="false">+F123</f>
        <v>0.0237378494930646</v>
      </c>
      <c r="AC99" s="66" t="n">
        <f aca="false">IF(P100&lt;$Y$141,ROW($Y$141)-80,IF(P100&gt;$Y$81,ROW($Y$81)-80,MATCH(P100,$Y$81:$Y$141,-1)))</f>
        <v>36</v>
      </c>
      <c r="AD99" s="66" t="n">
        <f aca="false">IF(P100&lt;$AA$81,ROW($AA$81)-80,IF(P100&gt;$AA$141,ROW($AA$141)-80,MATCH(P100,$AA$81:$AA$141,1)))</f>
        <v>25</v>
      </c>
      <c r="AE99" s="57"/>
      <c r="AF99" s="73" t="n">
        <f aca="false">AS100-AU$81</f>
        <v>-0.3</v>
      </c>
      <c r="AG99" s="73" t="n">
        <f aca="false">IF(AF99&lt;=0,AF99,-10)</f>
        <v>-0.3</v>
      </c>
      <c r="AH99" s="73" t="n">
        <f aca="false">IF(AG99=AG$80,AR100,0)</f>
        <v>0</v>
      </c>
      <c r="AI99" s="73" t="n">
        <f aca="false">IF(AF99&gt;=0,AF99,10)</f>
        <v>10</v>
      </c>
      <c r="AJ99" s="73" t="n">
        <f aca="false">IF(AI99=AI$80,AR100,0)</f>
        <v>0</v>
      </c>
      <c r="AK99" s="73"/>
      <c r="AL99" s="73" t="n">
        <f aca="false">AT100-AV100</f>
        <v>-0.0960876140296532</v>
      </c>
      <c r="AM99" s="73" t="n">
        <f aca="false">IF(AL99&lt;=0,AL99,-10)</f>
        <v>-0.0960876140296532</v>
      </c>
      <c r="AN99" s="73" t="n">
        <f aca="false">IF(AM99=AM$80,AR100,0)</f>
        <v>0.388232460650206</v>
      </c>
      <c r="AO99" s="73" t="n">
        <f aca="false">IF(AL99&gt;=0,AL99,10)</f>
        <v>10</v>
      </c>
      <c r="AP99" s="73" t="n">
        <f aca="false">IF(AO99=AO$80,AR100,0)</f>
        <v>0</v>
      </c>
      <c r="AQ99" s="57"/>
      <c r="AR99" s="66" t="n">
        <f aca="false">D97</f>
        <v>0.397154549183102</v>
      </c>
      <c r="AS99" s="73" t="n">
        <f aca="false">B97</f>
        <v>1.6</v>
      </c>
      <c r="AT99" s="73" t="n">
        <f aca="false">LOG(E97)</f>
        <v>-0.928656837351229</v>
      </c>
      <c r="AU99" s="73" t="n">
        <f aca="false">AU$81</f>
        <v>2</v>
      </c>
      <c r="AV99" s="75" t="n">
        <f aca="false">LOG(AV$81)</f>
        <v>-1</v>
      </c>
      <c r="AW99" s="1"/>
      <c r="AX99" s="1"/>
      <c r="AY99" s="1"/>
      <c r="AZ99" s="1"/>
      <c r="BA99" s="1"/>
      <c r="BB99" s="1"/>
    </row>
    <row r="100" customFormat="false" ht="12.75" hidden="false" customHeight="false" outlineLevel="0" collapsed="false">
      <c r="A100" s="1"/>
      <c r="B100" s="68" t="n">
        <v>1.9</v>
      </c>
      <c r="C100" s="74" t="n">
        <f aca="false">-(10^(B100))</f>
        <v>-79.4328234724281</v>
      </c>
      <c r="D100" s="70" t="n">
        <f aca="false">$C$72/(1+(ABS($C$74*C100))^$C$76)^(1-1/$C$76)</f>
        <v>0.369385948903727</v>
      </c>
      <c r="E100" s="70" t="n">
        <f aca="false">$C$73*((1+(ABS($C$74*C100))^$C$76)^(1-1/$C$76)-(ABS($C$74*C100))^($C$76-1))^2/(1+(ABS($C$74*C100))^$D$81)^((1-1/$C$76)*($C$75+2))</f>
        <v>0.0358255174299731</v>
      </c>
      <c r="F100" s="70" t="n">
        <f aca="false">+H100+F101</f>
        <v>3.3338622647115</v>
      </c>
      <c r="G100" s="70" t="n">
        <f aca="false">0.5*(E100+E101)</f>
        <v>0.0297284935422154</v>
      </c>
      <c r="H100" s="70" t="n">
        <f aca="false">G100*(C100-C101)</f>
        <v>0.611431174581525</v>
      </c>
      <c r="I100" s="57"/>
      <c r="J100" s="76" t="n">
        <v>3.6</v>
      </c>
      <c r="K100" s="77" t="n">
        <f aca="false">F119</f>
        <v>0.0572695239083408</v>
      </c>
      <c r="L100" s="72"/>
      <c r="M100" s="76" t="n">
        <v>-70</v>
      </c>
      <c r="N100" s="77" t="n">
        <f aca="false">$C$72/(1+(ABS($C$74*M100))^$C$76)^(1-1/$C$76)</f>
        <v>0.374656584583487</v>
      </c>
      <c r="O100" s="72"/>
      <c r="P100" s="78" t="n">
        <f aca="false">P99+$Q$79</f>
        <v>0.2224</v>
      </c>
      <c r="Q100" s="79" t="n">
        <f aca="false">IF(P100&lt;$D$141,$C$141,IF(P100&gt;$D$81,$C$81,-((($C$72/P100)^($C$76/($C$76-1))-1)^(1/$C$76))/$C$74))</f>
        <v>-3936.08343974364</v>
      </c>
      <c r="R100" s="77" t="n">
        <f aca="false">X99+P100*(W99-X99)</f>
        <v>0.0933655276448003</v>
      </c>
      <c r="S100" s="57"/>
      <c r="T100" s="57"/>
      <c r="U100" s="73" t="n">
        <f aca="false">INDEX($Y$81:$Y$141,AC100)</f>
        <v>0.236292344193611</v>
      </c>
      <c r="V100" s="73" t="n">
        <f aca="false">INDEX($AA$81:$AA$141,AD100)</f>
        <v>0.229067913893843</v>
      </c>
      <c r="W100" s="73" t="n">
        <f aca="false">INDEX($Z$81:$Z$141,AC100)</f>
        <v>0.13680022829765</v>
      </c>
      <c r="X100" s="73" t="n">
        <f aca="false">INDEX($AB$81:$AB$141,AD100)</f>
        <v>0.11009770176744</v>
      </c>
      <c r="Y100" s="66" t="n">
        <f aca="false">+D100</f>
        <v>0.369385948903727</v>
      </c>
      <c r="Z100" s="66" t="n">
        <f aca="false">+F100</f>
        <v>3.3338622647115</v>
      </c>
      <c r="AA100" s="66" t="n">
        <f aca="false">+D122</f>
        <v>0.190064133341354</v>
      </c>
      <c r="AB100" s="66" t="n">
        <f aca="false">+F122</f>
        <v>0.0296290199164425</v>
      </c>
      <c r="AC100" s="66" t="n">
        <f aca="false">IF(P101&lt;$Y$141,ROW($Y$141)-80,IF(P101&gt;$Y$81,ROW($Y$81)-80,MATCH(P101,$Y$81:$Y$141,-1)))</f>
        <v>35</v>
      </c>
      <c r="AD100" s="66" t="n">
        <f aca="false">IF(P101&lt;$AA$81,ROW($AA$81)-80,IF(P101&gt;$AA$141,ROW($AA$141)-80,MATCH(P101,$AA$81:$AA$141,1)))</f>
        <v>26</v>
      </c>
      <c r="AE100" s="57"/>
      <c r="AF100" s="73" t="n">
        <f aca="false">AS101-AU$81</f>
        <v>-0.2</v>
      </c>
      <c r="AG100" s="73" t="n">
        <f aca="false">IF(AF100&lt;=0,AF100,-10)</f>
        <v>-0.2</v>
      </c>
      <c r="AH100" s="73" t="n">
        <f aca="false">IF(AG100=AG$80,AR101,0)</f>
        <v>0</v>
      </c>
      <c r="AI100" s="73" t="n">
        <f aca="false">IF(AF100&gt;=0,AF100,10)</f>
        <v>10</v>
      </c>
      <c r="AJ100" s="73" t="n">
        <f aca="false">IF(AI100=AI$80,AR101,0)</f>
        <v>0</v>
      </c>
      <c r="AK100" s="73"/>
      <c r="AL100" s="73" t="n">
        <f aca="false">AT101-AV101</f>
        <v>-0.268745847141962</v>
      </c>
      <c r="AM100" s="73" t="n">
        <f aca="false">IF(AL100&lt;=0,AL100,-10)</f>
        <v>-0.268745847141962</v>
      </c>
      <c r="AN100" s="73" t="n">
        <f aca="false">IF(AM100=AM$80,AR101,0)</f>
        <v>0</v>
      </c>
      <c r="AO100" s="73" t="n">
        <f aca="false">IF(AL100&gt;=0,AL100,10)</f>
        <v>10</v>
      </c>
      <c r="AP100" s="73" t="n">
        <f aca="false">IF(AO100=AO$80,AR101,0)</f>
        <v>0</v>
      </c>
      <c r="AQ100" s="57"/>
      <c r="AR100" s="66" t="n">
        <f aca="false">D98</f>
        <v>0.388232460650206</v>
      </c>
      <c r="AS100" s="73" t="n">
        <f aca="false">B98</f>
        <v>1.7</v>
      </c>
      <c r="AT100" s="73" t="n">
        <f aca="false">LOG(E98)</f>
        <v>-1.09608761402965</v>
      </c>
      <c r="AU100" s="73" t="n">
        <f aca="false">AU$81</f>
        <v>2</v>
      </c>
      <c r="AV100" s="75" t="n">
        <f aca="false">LOG(AV$81)</f>
        <v>-1</v>
      </c>
      <c r="AW100" s="1"/>
      <c r="AX100" s="1"/>
      <c r="AY100" s="1"/>
      <c r="AZ100" s="1"/>
      <c r="BA100" s="1"/>
      <c r="BB100" s="1"/>
    </row>
    <row r="101" customFormat="false" ht="12.75" hidden="false" customHeight="false" outlineLevel="0" collapsed="false">
      <c r="A101" s="1"/>
      <c r="B101" s="68" t="n">
        <v>2</v>
      </c>
      <c r="C101" s="74" t="n">
        <f aca="false">-(10^(B101))</f>
        <v>-100</v>
      </c>
      <c r="D101" s="70" t="n">
        <f aca="false">$C$72/(1+(ABS($C$74*C101))^$C$76)^(1-1/$C$76)</f>
        <v>0.359675923298468</v>
      </c>
      <c r="E101" s="70" t="n">
        <f aca="false">$C$73*((1+(ABS($C$74*C101))^$C$76)^(1-1/$C$76)-(ABS($C$74*C101))^($C$76-1))^2/(1+(ABS($C$74*C101))^$D$81)^((1-1/$C$76)*($C$75+2))</f>
        <v>0.0236314696544578</v>
      </c>
      <c r="F101" s="70" t="n">
        <f aca="false">+H101+F102</f>
        <v>2.72243109012997</v>
      </c>
      <c r="G101" s="70" t="n">
        <f aca="false">0.5*(E101+E102)</f>
        <v>0.019556773972921</v>
      </c>
      <c r="H101" s="70" t="n">
        <f aca="false">G101*(C101-C102)</f>
        <v>0.506374575430403</v>
      </c>
      <c r="I101" s="57"/>
      <c r="J101" s="76" t="n">
        <v>3.8</v>
      </c>
      <c r="K101" s="77" t="n">
        <f aca="false">F121</f>
        <v>0.0369394526162512</v>
      </c>
      <c r="L101" s="72"/>
      <c r="M101" s="76" t="n">
        <v>-60</v>
      </c>
      <c r="N101" s="77" t="n">
        <f aca="false">$C$72/(1+(ABS($C$74*M101))^$C$76)^(1-1/$C$76)</f>
        <v>0.380995567640415</v>
      </c>
      <c r="O101" s="72"/>
      <c r="P101" s="78" t="n">
        <f aca="false">P100+$Q$79</f>
        <v>0.2342</v>
      </c>
      <c r="Q101" s="79" t="n">
        <f aca="false">IF(P101&lt;$D$141,$C$141,IF(P101&gt;$D$81,$C$81,-((($C$72/P101)^($C$76/($C$76-1))-1)^(1/$C$76))/$C$74))</f>
        <v>-2683.20063353181</v>
      </c>
      <c r="R101" s="77" t="n">
        <f aca="false">X100+P101*(W100-X100)</f>
        <v>0.116351433480815</v>
      </c>
      <c r="S101" s="57"/>
      <c r="T101" s="57"/>
      <c r="U101" s="73" t="n">
        <f aca="false">INDEX($Y$81:$Y$141,AC101)</f>
        <v>0.251406191964763</v>
      </c>
      <c r="V101" s="73" t="n">
        <f aca="false">INDEX($AA$81:$AA$141,AD101)</f>
        <v>0.243737050039196</v>
      </c>
      <c r="W101" s="73" t="n">
        <f aca="false">INDEX($Z$81:$Z$141,AC101)</f>
        <v>0.211043934958787</v>
      </c>
      <c r="X101" s="73" t="n">
        <f aca="false">INDEX($AB$81:$AB$141,AD101)</f>
        <v>0.169934340115904</v>
      </c>
      <c r="Y101" s="66" t="n">
        <f aca="false">+D101</f>
        <v>0.359675923298468</v>
      </c>
      <c r="Z101" s="66" t="n">
        <f aca="false">+F101</f>
        <v>2.72243109012997</v>
      </c>
      <c r="AA101" s="66" t="n">
        <f aca="false">+D121</f>
        <v>0.196074644822383</v>
      </c>
      <c r="AB101" s="66" t="n">
        <f aca="false">+F121</f>
        <v>0.0369394526162512</v>
      </c>
      <c r="AC101" s="66" t="n">
        <f aca="false">IF(P102&lt;$Y$141,ROW($Y$141)-80,IF(P102&gt;$Y$81,ROW($Y$81)-80,MATCH(P102,$Y$81:$Y$141,-1)))</f>
        <v>33</v>
      </c>
      <c r="AD101" s="66" t="n">
        <f aca="false">IF(P102&lt;$AA$81,ROW($AA$81)-80,IF(P102&gt;$AA$141,ROW($AA$141)-80,MATCH(P102,$AA$81:$AA$141,1)))</f>
        <v>28</v>
      </c>
      <c r="AE101" s="57"/>
      <c r="AF101" s="73" t="n">
        <f aca="false">AS102-AU$81</f>
        <v>-0.1</v>
      </c>
      <c r="AG101" s="73" t="n">
        <f aca="false">IF(AF101&lt;=0,AF101,-10)</f>
        <v>-0.1</v>
      </c>
      <c r="AH101" s="73" t="n">
        <f aca="false">IF(AG101=AG$80,AR102,0)</f>
        <v>0</v>
      </c>
      <c r="AI101" s="73" t="n">
        <f aca="false">IF(AF101&gt;=0,AF101,10)</f>
        <v>10</v>
      </c>
      <c r="AJ101" s="73" t="n">
        <f aca="false">IF(AI101=AI$80,AR102,0)</f>
        <v>0</v>
      </c>
      <c r="AK101" s="73"/>
      <c r="AL101" s="73" t="n">
        <f aca="false">AT102-AV102</f>
        <v>-0.445807528345572</v>
      </c>
      <c r="AM101" s="73" t="n">
        <f aca="false">IF(AL101&lt;=0,AL101,-10)</f>
        <v>-0.445807528345572</v>
      </c>
      <c r="AN101" s="73" t="n">
        <f aca="false">IF(AM101=AM$80,AR102,0)</f>
        <v>0</v>
      </c>
      <c r="AO101" s="73" t="n">
        <f aca="false">IF(AL101&gt;=0,AL101,10)</f>
        <v>10</v>
      </c>
      <c r="AP101" s="73" t="n">
        <f aca="false">IF(AO101=AO$80,AR102,0)</f>
        <v>0</v>
      </c>
      <c r="AQ101" s="57"/>
      <c r="AR101" s="66" t="n">
        <f aca="false">D99</f>
        <v>0.378939135684998</v>
      </c>
      <c r="AS101" s="73" t="n">
        <f aca="false">B99</f>
        <v>1.8</v>
      </c>
      <c r="AT101" s="73" t="n">
        <f aca="false">LOG(E99)</f>
        <v>-1.26874584714196</v>
      </c>
      <c r="AU101" s="73" t="n">
        <f aca="false">AU$81</f>
        <v>2</v>
      </c>
      <c r="AV101" s="75" t="n">
        <f aca="false">LOG(AV$81)</f>
        <v>-1</v>
      </c>
      <c r="AW101" s="1"/>
      <c r="AX101" s="1"/>
      <c r="AY101" s="1"/>
      <c r="AZ101" s="1"/>
      <c r="BA101" s="1"/>
      <c r="BB101" s="1"/>
    </row>
    <row r="102" customFormat="false" ht="12.75" hidden="false" customHeight="false" outlineLevel="0" collapsed="false">
      <c r="A102" s="1"/>
      <c r="B102" s="68" t="n">
        <v>2.1</v>
      </c>
      <c r="C102" s="74" t="n">
        <f aca="false">-(10^(B102))</f>
        <v>-125.892541179417</v>
      </c>
      <c r="D102" s="70" t="n">
        <f aca="false">$C$72/(1+(ABS($C$74*C102))^$C$76)^(1-1/$C$76)</f>
        <v>0.349899591336527</v>
      </c>
      <c r="E102" s="70" t="n">
        <f aca="false">$C$73*((1+(ABS($C$74*C102))^$C$76)^(1-1/$C$76)-(ABS($C$74*C102))^($C$76-1))^2/(1+(ABS($C$74*C102))^$D$81)^((1-1/$C$76)*($C$75+2))</f>
        <v>0.0154820782913842</v>
      </c>
      <c r="F102" s="70" t="n">
        <f aca="false">+H102+F103</f>
        <v>2.21605651469957</v>
      </c>
      <c r="G102" s="70" t="n">
        <f aca="false">0.5*(E102+E103)</f>
        <v>0.0127849289112467</v>
      </c>
      <c r="H102" s="70" t="n">
        <f aca="false">G102*(C102-C103)</f>
        <v>0.416747490318377</v>
      </c>
      <c r="I102" s="57"/>
      <c r="J102" s="76" t="n">
        <v>4</v>
      </c>
      <c r="K102" s="77" t="n">
        <f aca="false">F123</f>
        <v>0.0237378494930646</v>
      </c>
      <c r="L102" s="72"/>
      <c r="M102" s="76" t="n">
        <v>-50</v>
      </c>
      <c r="N102" s="77" t="n">
        <f aca="false">$C$72/(1+(ABS($C$74*M102))^$C$76)^(1-1/$C$76)</f>
        <v>0.388326445274871</v>
      </c>
      <c r="O102" s="72"/>
      <c r="P102" s="78" t="n">
        <f aca="false">P101+$Q$79</f>
        <v>0.246</v>
      </c>
      <c r="Q102" s="79" t="n">
        <f aca="false">IF(P102&lt;$D$141,$C$141,IF(P102&gt;$D$81,$C$81,-((($C$72/P102)^($C$76/($C$76-1))-1)^(1/$C$76))/$C$74))</f>
        <v>-1862.87783157529</v>
      </c>
      <c r="R102" s="77" t="n">
        <f aca="false">X101+P102*(W101-X101)</f>
        <v>0.180047300447253</v>
      </c>
      <c r="S102" s="57"/>
      <c r="T102" s="57"/>
      <c r="U102" s="73" t="n">
        <f aca="false">INDEX($Y$81:$Y$141,AC102)</f>
        <v>0.259303127109565</v>
      </c>
      <c r="V102" s="73" t="n">
        <f aca="false">INDEX($AA$81:$AA$141,AD102)</f>
        <v>0.251406191964763</v>
      </c>
      <c r="W102" s="73" t="n">
        <f aca="false">INDEX($Z$81:$Z$141,AC102)</f>
        <v>0.262038804044194</v>
      </c>
      <c r="X102" s="73" t="n">
        <f aca="false">INDEX($AB$81:$AB$141,AD102)</f>
        <v>0.211043934958787</v>
      </c>
      <c r="Y102" s="66" t="n">
        <f aca="false">+D102</f>
        <v>0.349899591336527</v>
      </c>
      <c r="Z102" s="66" t="n">
        <f aca="false">+F102</f>
        <v>2.21605651469957</v>
      </c>
      <c r="AA102" s="66" t="n">
        <f aca="false">+D120</f>
        <v>0.202273913058206</v>
      </c>
      <c r="AB102" s="66" t="n">
        <f aca="false">+F120</f>
        <v>0.0460113698150305</v>
      </c>
      <c r="AC102" s="66" t="n">
        <f aca="false">IF(P103&lt;$Y$141,ROW($Y$141)-80,IF(P103&gt;$Y$81,ROW($Y$81)-80,MATCH(P103,$Y$81:$Y$141,-1)))</f>
        <v>32</v>
      </c>
      <c r="AD102" s="66" t="n">
        <f aca="false">IF(P103&lt;$AA$81,ROW($AA$81)-80,IF(P103&gt;$AA$141,ROW($AA$141)-80,MATCH(P103,$AA$81:$AA$141,1)))</f>
        <v>29</v>
      </c>
      <c r="AE102" s="57"/>
      <c r="AF102" s="73" t="n">
        <f aca="false">AS103-AU$81</f>
        <v>0</v>
      </c>
      <c r="AG102" s="73" t="n">
        <f aca="false">IF(AF102&lt;=0,AF102,-10)</f>
        <v>0</v>
      </c>
      <c r="AH102" s="73" t="n">
        <f aca="false">IF(AG102=AG$80,AR103,0)</f>
        <v>0.359675923298468</v>
      </c>
      <c r="AI102" s="73" t="n">
        <f aca="false">IF(AF102&gt;=0,AF102,10)</f>
        <v>0</v>
      </c>
      <c r="AJ102" s="73" t="n">
        <f aca="false">IF(AI102=AI$80,AR103,0)</f>
        <v>0.359675923298468</v>
      </c>
      <c r="AK102" s="73"/>
      <c r="AL102" s="73" t="n">
        <f aca="false">AT103-AV103</f>
        <v>-0.626509268508386</v>
      </c>
      <c r="AM102" s="73" t="n">
        <f aca="false">IF(AL102&lt;=0,AL102,-10)</f>
        <v>-0.626509268508386</v>
      </c>
      <c r="AN102" s="73" t="n">
        <f aca="false">IF(AM102=AM$80,AR103,0)</f>
        <v>0</v>
      </c>
      <c r="AO102" s="73" t="n">
        <f aca="false">IF(AL102&gt;=0,AL102,10)</f>
        <v>10</v>
      </c>
      <c r="AP102" s="73" t="n">
        <f aca="false">IF(AO102=AO$80,AR103,0)</f>
        <v>0</v>
      </c>
      <c r="AQ102" s="57"/>
      <c r="AR102" s="66" t="n">
        <f aca="false">D100</f>
        <v>0.369385948903727</v>
      </c>
      <c r="AS102" s="73" t="n">
        <f aca="false">B100</f>
        <v>1.9</v>
      </c>
      <c r="AT102" s="73" t="n">
        <f aca="false">LOG(E100)</f>
        <v>-1.44580752834557</v>
      </c>
      <c r="AU102" s="73" t="n">
        <f aca="false">AU$81</f>
        <v>2</v>
      </c>
      <c r="AV102" s="75" t="n">
        <f aca="false">LOG(AV$81)</f>
        <v>-1</v>
      </c>
      <c r="AW102" s="1"/>
      <c r="AX102" s="1"/>
      <c r="AY102" s="1"/>
      <c r="AZ102" s="1"/>
      <c r="BA102" s="1"/>
      <c r="BB102" s="1"/>
    </row>
    <row r="103" customFormat="false" ht="12.75" hidden="false" customHeight="false" outlineLevel="0" collapsed="false">
      <c r="A103" s="1"/>
      <c r="B103" s="68" t="n">
        <v>2.2</v>
      </c>
      <c r="C103" s="74" t="n">
        <f aca="false">-(10^(B103))</f>
        <v>-158.489319246111</v>
      </c>
      <c r="D103" s="70" t="n">
        <f aca="false">$C$72/(1+(ABS($C$74*C103))^$C$76)^(1-1/$C$76)</f>
        <v>0.340133177054606</v>
      </c>
      <c r="E103" s="70" t="n">
        <f aca="false">$C$73*((1+(ABS($C$74*C103))^$C$76)^(1-1/$C$76)-(ABS($C$74*C103))^($C$76-1))^2/(1+(ABS($C$74*C103))^$D$81)^((1-1/$C$76)*($C$75+2))</f>
        <v>0.0100877795311092</v>
      </c>
      <c r="F103" s="70" t="n">
        <f aca="false">+H103+F104</f>
        <v>1.79930902438119</v>
      </c>
      <c r="G103" s="70" t="n">
        <f aca="false">0.5*(E103+E104)</f>
        <v>0.00831619891910005</v>
      </c>
      <c r="H103" s="70" t="n">
        <f aca="false">G103*(C103-C104)</f>
        <v>0.341271125303111</v>
      </c>
      <c r="I103" s="57"/>
      <c r="J103" s="76" t="n">
        <v>4.2</v>
      </c>
      <c r="K103" s="77" t="n">
        <f aca="false">F125</f>
        <v>0.0151640384047473</v>
      </c>
      <c r="L103" s="72"/>
      <c r="M103" s="76" t="n">
        <v>-40</v>
      </c>
      <c r="N103" s="77" t="n">
        <f aca="false">$C$72/(1+(ABS($C$74*M103))^$C$76)^(1-1/$C$76)</f>
        <v>0.396975257825717</v>
      </c>
      <c r="O103" s="72"/>
      <c r="P103" s="78" t="n">
        <f aca="false">P102+$Q$79</f>
        <v>0.2578</v>
      </c>
      <c r="Q103" s="79" t="n">
        <f aca="false">IF(P103&lt;$D$141,$C$141,IF(P103&gt;$D$81,$C$81,-((($C$72/P103)^($C$76/($C$76-1))-1)^(1/$C$76))/$C$74))</f>
        <v>-1314.65709497185</v>
      </c>
      <c r="R103" s="77" t="n">
        <f aca="false">X102+P103*(W102-X102)</f>
        <v>0.224190412209005</v>
      </c>
      <c r="S103" s="57"/>
      <c r="T103" s="57"/>
      <c r="U103" s="73" t="n">
        <f aca="false">INDEX($Y$81:$Y$141,AC103)</f>
        <v>0.275787714059262</v>
      </c>
      <c r="V103" s="73" t="n">
        <f aca="false">INDEX($AA$81:$AA$141,AD103)</f>
        <v>0.267430080610113</v>
      </c>
      <c r="W103" s="73" t="n">
        <f aca="false">INDEX($Z$81:$Z$141,AC103)</f>
        <v>0.403669463450728</v>
      </c>
      <c r="X103" s="73" t="n">
        <f aca="false">INDEX($AB$81:$AB$141,AD103)</f>
        <v>0.325277928039229</v>
      </c>
      <c r="Y103" s="66" t="n">
        <f aca="false">+D103</f>
        <v>0.340133177054606</v>
      </c>
      <c r="Z103" s="66" t="n">
        <f aca="false">+F103</f>
        <v>1.79930902438119</v>
      </c>
      <c r="AA103" s="66" t="n">
        <f aca="false">+D119</f>
        <v>0.208667418801693</v>
      </c>
      <c r="AB103" s="66" t="n">
        <f aca="false">+F119</f>
        <v>0.0572695239083408</v>
      </c>
      <c r="AC103" s="66" t="n">
        <f aca="false">IF(P104&lt;$Y$141,ROW($Y$141)-80,IF(P104&gt;$Y$81,ROW($Y$81)-80,MATCH(P104,$Y$81:$Y$141,-1)))</f>
        <v>30</v>
      </c>
      <c r="AD103" s="66" t="n">
        <f aca="false">IF(P104&lt;$AA$81,ROW($AA$81)-80,IF(P104&gt;$AA$141,ROW($AA$141)-80,MATCH(P104,$AA$81:$AA$141,1)))</f>
        <v>31</v>
      </c>
      <c r="AE103" s="57"/>
      <c r="AF103" s="73" t="n">
        <f aca="false">AS104-AU$81</f>
        <v>0.1</v>
      </c>
      <c r="AG103" s="73" t="n">
        <f aca="false">IF(AF103&lt;=0,AF103,-10)</f>
        <v>-10</v>
      </c>
      <c r="AH103" s="73" t="n">
        <f aca="false">IF(AG103=AG$80,AR104,0)</f>
        <v>0</v>
      </c>
      <c r="AI103" s="73" t="n">
        <f aca="false">IF(AF103&gt;=0,AF103,10)</f>
        <v>0.1</v>
      </c>
      <c r="AJ103" s="73" t="n">
        <f aca="false">IF(AI103=AI$80,AR104,0)</f>
        <v>0</v>
      </c>
      <c r="AK103" s="73"/>
      <c r="AL103" s="73" t="n">
        <f aca="false">AT104-AV104</f>
        <v>-0.810170740688267</v>
      </c>
      <c r="AM103" s="73" t="n">
        <f aca="false">IF(AL103&lt;=0,AL103,-10)</f>
        <v>-0.810170740688267</v>
      </c>
      <c r="AN103" s="73" t="n">
        <f aca="false">IF(AM103=AM$80,AR104,0)</f>
        <v>0</v>
      </c>
      <c r="AO103" s="73" t="n">
        <f aca="false">IF(AL103&gt;=0,AL103,10)</f>
        <v>10</v>
      </c>
      <c r="AP103" s="73" t="n">
        <f aca="false">IF(AO103=AO$80,AR104,0)</f>
        <v>0</v>
      </c>
      <c r="AQ103" s="57"/>
      <c r="AR103" s="66" t="n">
        <f aca="false">D101</f>
        <v>0.359675923298468</v>
      </c>
      <c r="AS103" s="73" t="n">
        <f aca="false">B101</f>
        <v>2</v>
      </c>
      <c r="AT103" s="73" t="n">
        <f aca="false">LOG(E101)</f>
        <v>-1.62650926850839</v>
      </c>
      <c r="AU103" s="73" t="n">
        <f aca="false">AU$81</f>
        <v>2</v>
      </c>
      <c r="AV103" s="75" t="n">
        <f aca="false">LOG(AV$81)</f>
        <v>-1</v>
      </c>
      <c r="AW103" s="1"/>
      <c r="AX103" s="1"/>
      <c r="AY103" s="1"/>
      <c r="AZ103" s="1"/>
      <c r="BA103" s="1"/>
      <c r="BB103" s="1"/>
    </row>
    <row r="104" customFormat="false" ht="12.75" hidden="false" customHeight="false" outlineLevel="0" collapsed="false">
      <c r="A104" s="1"/>
      <c r="B104" s="68" t="n">
        <v>2.3</v>
      </c>
      <c r="C104" s="74" t="n">
        <f aca="false">-(10^(B104))</f>
        <v>-199.526231496888</v>
      </c>
      <c r="D104" s="70" t="n">
        <f aca="false">$C$72/(1+(ABS($C$74*C104))^$C$76)^(1-1/$C$76)</f>
        <v>0.330438541683456</v>
      </c>
      <c r="E104" s="70" t="n">
        <f aca="false">$C$73*((1+(ABS($C$74*C104))^$C$76)^(1-1/$C$76)-(ABS($C$74*C104))^($C$76-1))^2/(1+(ABS($C$74*C104))^$D$81)^((1-1/$C$76)*($C$75+2))</f>
        <v>0.00654461830709088</v>
      </c>
      <c r="F104" s="70" t="n">
        <f aca="false">+H104+F105</f>
        <v>1.45803789907808</v>
      </c>
      <c r="G104" s="70" t="n">
        <f aca="false">0.5*(E104+E105)</f>
        <v>0.00538810326264957</v>
      </c>
      <c r="H104" s="70" t="n">
        <f aca="false">G104*(C104-C105)</f>
        <v>0.27836240878964</v>
      </c>
      <c r="I104" s="57"/>
      <c r="J104" s="76" t="n">
        <v>4.4</v>
      </c>
      <c r="K104" s="77" t="n">
        <f aca="false">F127</f>
        <v>0.00959492030963973</v>
      </c>
      <c r="L104" s="72"/>
      <c r="M104" s="76" t="n">
        <v>-30</v>
      </c>
      <c r="N104" s="77" t="n">
        <f aca="false">$C$72/(1+(ABS($C$74*M104))^$C$76)^(1-1/$C$76)</f>
        <v>0.407443422462707</v>
      </c>
      <c r="O104" s="72"/>
      <c r="P104" s="78" t="n">
        <f aca="false">P103+$Q$79</f>
        <v>0.2696</v>
      </c>
      <c r="Q104" s="79" t="n">
        <f aca="false">IF(P104&lt;$D$141,$C$141,IF(P104&gt;$D$81,$C$81,-((($C$72/P104)^($C$76/($C$76-1))-1)^(1/$C$76))/$C$74))</f>
        <v>-941.390558778098</v>
      </c>
      <c r="R104" s="77" t="n">
        <f aca="false">X103+P104*(W103-X103)</f>
        <v>0.346412285986169</v>
      </c>
      <c r="S104" s="57"/>
      <c r="T104" s="57"/>
      <c r="U104" s="73" t="n">
        <f aca="false">INDEX($Y$81:$Y$141,AC104)</f>
        <v>0.284374563726503</v>
      </c>
      <c r="V104" s="73" t="n">
        <f aca="false">INDEX($AA$81:$AA$141,AD104)</f>
        <v>0.275787714059262</v>
      </c>
      <c r="W104" s="73" t="n">
        <f aca="false">INDEX($Z$81:$Z$141,AC104)</f>
        <v>0.500789291233163</v>
      </c>
      <c r="X104" s="73" t="n">
        <f aca="false">INDEX($AB$81:$AB$141,AD104)</f>
        <v>0.403669463450728</v>
      </c>
      <c r="Y104" s="66" t="n">
        <f aca="false">+D104</f>
        <v>0.330438541683456</v>
      </c>
      <c r="Z104" s="66" t="n">
        <f aca="false">+F104</f>
        <v>1.45803789907808</v>
      </c>
      <c r="AA104" s="66" t="n">
        <f aca="false">+D118</f>
        <v>0.215260649547458</v>
      </c>
      <c r="AB104" s="66" t="n">
        <f aca="false">+F118</f>
        <v>0.0712410427658934</v>
      </c>
      <c r="AC104" s="66" t="n">
        <f aca="false">IF(P105&lt;$Y$141,ROW($Y$141)-80,IF(P105&gt;$Y$81,ROW($Y$81)-80,MATCH(P105,$Y$81:$Y$141,-1)))</f>
        <v>29</v>
      </c>
      <c r="AD104" s="66" t="n">
        <f aca="false">IF(P105&lt;$AA$81,ROW($AA$81)-80,IF(P105&gt;$AA$141,ROW($AA$141)-80,MATCH(P105,$AA$81:$AA$141,1)))</f>
        <v>32</v>
      </c>
      <c r="AE104" s="57"/>
      <c r="AF104" s="73" t="n">
        <f aca="false">AS105-AU$81</f>
        <v>0.2</v>
      </c>
      <c r="AG104" s="73" t="n">
        <f aca="false">IF(AF104&lt;=0,AF104,-10)</f>
        <v>-10</v>
      </c>
      <c r="AH104" s="73" t="n">
        <f aca="false">IF(AG104=AG$80,AR105,0)</f>
        <v>0</v>
      </c>
      <c r="AI104" s="73" t="n">
        <f aca="false">IF(AF104&gt;=0,AF104,10)</f>
        <v>0.2</v>
      </c>
      <c r="AJ104" s="73" t="n">
        <f aca="false">IF(AI104=AI$80,AR105,0)</f>
        <v>0</v>
      </c>
      <c r="AK104" s="73"/>
      <c r="AL104" s="73" t="n">
        <f aca="false">AT105-AV105</f>
        <v>-0.996204417857356</v>
      </c>
      <c r="AM104" s="73" t="n">
        <f aca="false">IF(AL104&lt;=0,AL104,-10)</f>
        <v>-0.996204417857356</v>
      </c>
      <c r="AN104" s="73" t="n">
        <f aca="false">IF(AM104=AM$80,AR105,0)</f>
        <v>0</v>
      </c>
      <c r="AO104" s="73" t="n">
        <f aca="false">IF(AL104&gt;=0,AL104,10)</f>
        <v>10</v>
      </c>
      <c r="AP104" s="73" t="n">
        <f aca="false">IF(AO104=AO$80,AR105,0)</f>
        <v>0</v>
      </c>
      <c r="AQ104" s="57"/>
      <c r="AR104" s="66" t="n">
        <f aca="false">D102</f>
        <v>0.349899591336527</v>
      </c>
      <c r="AS104" s="73" t="n">
        <f aca="false">B102</f>
        <v>2.1</v>
      </c>
      <c r="AT104" s="73" t="n">
        <f aca="false">LOG(E102)</f>
        <v>-1.81017074068827</v>
      </c>
      <c r="AU104" s="73" t="n">
        <f aca="false">AU$81</f>
        <v>2</v>
      </c>
      <c r="AV104" s="75" t="n">
        <f aca="false">LOG(AV$81)</f>
        <v>-1</v>
      </c>
      <c r="AW104" s="1"/>
      <c r="AX104" s="1"/>
      <c r="AY104" s="1"/>
      <c r="AZ104" s="1"/>
      <c r="BA104" s="1"/>
      <c r="BB104" s="1"/>
    </row>
    <row r="105" customFormat="false" ht="12.75" hidden="false" customHeight="false" outlineLevel="0" collapsed="false">
      <c r="A105" s="1"/>
      <c r="B105" s="68" t="n">
        <v>2.4</v>
      </c>
      <c r="C105" s="74" t="n">
        <f aca="false">-(10^(B105))</f>
        <v>-251.188643150958</v>
      </c>
      <c r="D105" s="70" t="n">
        <f aca="false">$C$72/(1+(ABS($C$74*C105))^$C$76)^(1-1/$C$76)</f>
        <v>0.320864263263914</v>
      </c>
      <c r="E105" s="70" t="n">
        <f aca="false">$C$73*((1+(ABS($C$74*C105))^$C$76)^(1-1/$C$76)-(ABS($C$74*C105))^($C$76-1))^2/(1+(ABS($C$74*C105))^$D$81)^((1-1/$C$76)*($C$75+2))</f>
        <v>0.00423158821820827</v>
      </c>
      <c r="F105" s="70" t="n">
        <f aca="false">+H105+F106</f>
        <v>1.17967549028844</v>
      </c>
      <c r="G105" s="70" t="n">
        <f aca="false">0.5*(E105+E106)</f>
        <v>0.00348023166056806</v>
      </c>
      <c r="H105" s="70" t="n">
        <f aca="false">G105*(C105-C106)</f>
        <v>0.226351214573412</v>
      </c>
      <c r="I105" s="57"/>
      <c r="J105" s="76" t="n">
        <v>4.6</v>
      </c>
      <c r="K105" s="77" t="n">
        <f aca="false">F129</f>
        <v>0.00597697378803122</v>
      </c>
      <c r="L105" s="72"/>
      <c r="M105" s="76" t="n">
        <v>-20</v>
      </c>
      <c r="N105" s="77" t="n">
        <f aca="false">$C$72/(1+(ABS($C$74*M105))^$C$76)^(1-1/$C$76)</f>
        <v>0.420538391153271</v>
      </c>
      <c r="O105" s="72"/>
      <c r="P105" s="78" t="n">
        <f aca="false">P104+$Q$79</f>
        <v>0.2814</v>
      </c>
      <c r="Q105" s="79" t="n">
        <f aca="false">IF(P105&lt;$D$141,$C$141,IF(P105&gt;$D$81,$C$81,-((($C$72/P105)^($C$76/($C$76-1))-1)^(1/$C$76))/$C$74))</f>
        <v>-682.876697891897</v>
      </c>
      <c r="R105" s="77" t="n">
        <f aca="false">X104+P105*(W104-X104)</f>
        <v>0.430998982988705</v>
      </c>
      <c r="S105" s="57"/>
      <c r="T105" s="57"/>
      <c r="U105" s="73" t="n">
        <f aca="false">INDEX($Y$81:$Y$141,AC105)</f>
        <v>0.302214895234834</v>
      </c>
      <c r="V105" s="73" t="n">
        <f aca="false">INDEX($AA$81:$AA$141,AD105)</f>
        <v>0.293186317219396</v>
      </c>
      <c r="W105" s="73" t="n">
        <f aca="false">INDEX($Z$81:$Z$141,AC105)</f>
        <v>0.769704011959302</v>
      </c>
      <c r="X105" s="73" t="n">
        <f aca="false">INDEX($AB$81:$AB$141,AD105)</f>
        <v>0.621019188231899</v>
      </c>
      <c r="Y105" s="66" t="n">
        <f aca="false">+D105</f>
        <v>0.320864263263914</v>
      </c>
      <c r="Z105" s="66" t="n">
        <f aca="false">+F105</f>
        <v>1.17967549028844</v>
      </c>
      <c r="AA105" s="66" t="n">
        <f aca="false">+D117</f>
        <v>0.222059043632023</v>
      </c>
      <c r="AB105" s="66" t="n">
        <f aca="false">+F117</f>
        <v>0.088579988132358</v>
      </c>
      <c r="AC105" s="66" t="n">
        <f aca="false">IF(P106&lt;$Y$141,ROW($Y$141)-80,IF(P106&gt;$Y$81,ROW($Y$81)-80,MATCH(P106,$Y$81:$Y$141,-1)))</f>
        <v>27</v>
      </c>
      <c r="AD105" s="66" t="n">
        <f aca="false">IF(P106&lt;$AA$81,ROW($AA$81)-80,IF(P106&gt;$AA$141,ROW($AA$141)-80,MATCH(P106,$AA$81:$AA$141,1)))</f>
        <v>34</v>
      </c>
      <c r="AE105" s="57"/>
      <c r="AF105" s="73" t="n">
        <f aca="false">AS106-AU$81</f>
        <v>0.3</v>
      </c>
      <c r="AG105" s="73" t="n">
        <f aca="false">IF(AF105&lt;=0,AF105,-10)</f>
        <v>-10</v>
      </c>
      <c r="AH105" s="73" t="n">
        <f aca="false">IF(AG105=AG$80,AR106,0)</f>
        <v>0</v>
      </c>
      <c r="AI105" s="73" t="n">
        <f aca="false">IF(AF105&gt;=0,AF105,10)</f>
        <v>0.3</v>
      </c>
      <c r="AJ105" s="73" t="n">
        <f aca="false">IF(AI105=AI$80,AR106,0)</f>
        <v>0</v>
      </c>
      <c r="AK105" s="73"/>
      <c r="AL105" s="73" t="n">
        <f aca="false">AT106-AV106</f>
        <v>-1.18411567714348</v>
      </c>
      <c r="AM105" s="73" t="n">
        <f aca="false">IF(AL105&lt;=0,AL105,-10)</f>
        <v>-1.18411567714348</v>
      </c>
      <c r="AN105" s="73" t="n">
        <f aca="false">IF(AM105=AM$80,AR106,0)</f>
        <v>0</v>
      </c>
      <c r="AO105" s="73" t="n">
        <f aca="false">IF(AL105&gt;=0,AL105,10)</f>
        <v>10</v>
      </c>
      <c r="AP105" s="73" t="n">
        <f aca="false">IF(AO105=AO$80,AR106,0)</f>
        <v>0</v>
      </c>
      <c r="AQ105" s="57"/>
      <c r="AR105" s="66" t="n">
        <f aca="false">D103</f>
        <v>0.340133177054606</v>
      </c>
      <c r="AS105" s="73" t="n">
        <f aca="false">B103</f>
        <v>2.2</v>
      </c>
      <c r="AT105" s="73" t="n">
        <f aca="false">LOG(E103)</f>
        <v>-1.99620441785736</v>
      </c>
      <c r="AU105" s="73" t="n">
        <f aca="false">AU$81</f>
        <v>2</v>
      </c>
      <c r="AV105" s="75" t="n">
        <f aca="false">LOG(AV$81)</f>
        <v>-1</v>
      </c>
      <c r="AW105" s="1"/>
      <c r="AX105" s="1"/>
      <c r="AY105" s="1"/>
      <c r="AZ105" s="1"/>
      <c r="BA105" s="1"/>
      <c r="BB105" s="1"/>
    </row>
    <row r="106" customFormat="false" ht="12.75" hidden="false" customHeight="false" outlineLevel="0" collapsed="false">
      <c r="A106" s="1"/>
      <c r="B106" s="68" t="n">
        <v>2.5</v>
      </c>
      <c r="C106" s="74" t="n">
        <f aca="false">-(10^(B106))</f>
        <v>-316.227766016838</v>
      </c>
      <c r="D106" s="70" t="n">
        <f aca="false">$C$72/(1+(ABS($C$74*C106))^$C$76)^(1-1/$C$76)</f>
        <v>0.311447307524866</v>
      </c>
      <c r="E106" s="70" t="n">
        <f aca="false">$C$73*((1+(ABS($C$74*C106))^$C$76)^(1-1/$C$76)-(ABS($C$74*C106))^($C$76-1))^2/(1+(ABS($C$74*C106))^$D$81)^((1-1/$C$76)*($C$75+2))</f>
        <v>0.00272887510292785</v>
      </c>
      <c r="F106" s="70" t="n">
        <f aca="false">+H106+F107</f>
        <v>0.953324275715031</v>
      </c>
      <c r="G106" s="70" t="n">
        <f aca="false">0.5*(E106+E107)</f>
        <v>0.00224256960336732</v>
      </c>
      <c r="H106" s="70" t="n">
        <f aca="false">G106*(C106-C107)</f>
        <v>0.183620263755729</v>
      </c>
      <c r="I106" s="57"/>
      <c r="J106" s="76" t="n">
        <v>4.8</v>
      </c>
      <c r="K106" s="77" t="n">
        <f aca="false">F131</f>
        <v>0.00362628420599912</v>
      </c>
      <c r="L106" s="72"/>
      <c r="M106" s="76" t="n">
        <v>-10</v>
      </c>
      <c r="N106" s="77" t="n">
        <f aca="false">$C$72/(1+(ABS($C$74*M106))^$C$76)^(1-1/$C$76)</f>
        <v>0.437567229181699</v>
      </c>
      <c r="O106" s="72"/>
      <c r="P106" s="78" t="n">
        <f aca="false">P105+$Q$79</f>
        <v>0.2932</v>
      </c>
      <c r="Q106" s="79" t="n">
        <f aca="false">IF(P106&lt;$D$141,$C$141,IF(P106&gt;$D$81,$C$81,-((($C$72/P106)^($C$76/($C$76-1))-1)^(1/$C$76))/$C$74))</f>
        <v>-501.01028429907</v>
      </c>
      <c r="R106" s="77" t="n">
        <f aca="false">X105+P106*(W105-X105)</f>
        <v>0.664613578548773</v>
      </c>
      <c r="S106" s="57"/>
      <c r="T106" s="57"/>
      <c r="U106" s="73" t="n">
        <f aca="false">INDEX($Y$81:$Y$141,AC106)</f>
        <v>0.311447307524866</v>
      </c>
      <c r="V106" s="73" t="n">
        <f aca="false">INDEX($AA$81:$AA$141,AD106)</f>
        <v>0.302214895234834</v>
      </c>
      <c r="W106" s="73" t="n">
        <f aca="false">INDEX($Z$81:$Z$141,AC106)</f>
        <v>0.953324275715031</v>
      </c>
      <c r="X106" s="73" t="n">
        <f aca="false">INDEX($AB$81:$AB$141,AD106)</f>
        <v>0.769704011959302</v>
      </c>
      <c r="Y106" s="66" t="n">
        <f aca="false">+D106</f>
        <v>0.311447307524866</v>
      </c>
      <c r="Z106" s="66" t="n">
        <f aca="false">+F106</f>
        <v>0.953324275715031</v>
      </c>
      <c r="AA106" s="66" t="n">
        <f aca="false">+D116</f>
        <v>0.229067913893843</v>
      </c>
      <c r="AB106" s="66" t="n">
        <f aca="false">+F116</f>
        <v>0.11009770176744</v>
      </c>
      <c r="AC106" s="66" t="n">
        <f aca="false">IF(P107&lt;$Y$141,ROW($Y$141)-80,IF(P107&gt;$Y$81,ROW($Y$81)-80,MATCH(P107,$Y$81:$Y$141,-1)))</f>
        <v>26</v>
      </c>
      <c r="AD106" s="66" t="n">
        <f aca="false">IF(P107&lt;$AA$81,ROW($AA$81)-80,IF(P107&gt;$AA$141,ROW($AA$141)-80,MATCH(P107,$AA$81:$AA$141,1)))</f>
        <v>35</v>
      </c>
      <c r="AE106" s="57"/>
      <c r="AF106" s="73" t="n">
        <f aca="false">AS107-AU$81</f>
        <v>0.4</v>
      </c>
      <c r="AG106" s="73" t="n">
        <f aca="false">IF(AF106&lt;=0,AF106,-10)</f>
        <v>-10</v>
      </c>
      <c r="AH106" s="73" t="n">
        <f aca="false">IF(AG106=AG$80,AR107,0)</f>
        <v>0</v>
      </c>
      <c r="AI106" s="73" t="n">
        <f aca="false">IF(AF106&gt;=0,AF106,10)</f>
        <v>0.4</v>
      </c>
      <c r="AJ106" s="73" t="n">
        <f aca="false">IF(AI106=AI$80,AR107,0)</f>
        <v>0</v>
      </c>
      <c r="AK106" s="73"/>
      <c r="AL106" s="73" t="n">
        <f aca="false">AT107-AV107</f>
        <v>-1.37349660072262</v>
      </c>
      <c r="AM106" s="73" t="n">
        <f aca="false">IF(AL106&lt;=0,AL106,-10)</f>
        <v>-1.37349660072262</v>
      </c>
      <c r="AN106" s="73" t="n">
        <f aca="false">IF(AM106=AM$80,AR107,0)</f>
        <v>0</v>
      </c>
      <c r="AO106" s="73" t="n">
        <f aca="false">IF(AL106&gt;=0,AL106,10)</f>
        <v>10</v>
      </c>
      <c r="AP106" s="73" t="n">
        <f aca="false">IF(AO106=AO$80,AR107,0)</f>
        <v>0</v>
      </c>
      <c r="AQ106" s="57"/>
      <c r="AR106" s="66" t="n">
        <f aca="false">D104</f>
        <v>0.330438541683456</v>
      </c>
      <c r="AS106" s="73" t="n">
        <f aca="false">B104</f>
        <v>2.3</v>
      </c>
      <c r="AT106" s="73" t="n">
        <f aca="false">LOG(E104)</f>
        <v>-2.18411567714348</v>
      </c>
      <c r="AU106" s="73" t="n">
        <f aca="false">AU$81</f>
        <v>2</v>
      </c>
      <c r="AV106" s="75" t="n">
        <f aca="false">LOG(AV$81)</f>
        <v>-1</v>
      </c>
      <c r="AW106" s="1"/>
      <c r="AX106" s="1"/>
      <c r="AY106" s="1"/>
      <c r="AZ106" s="1"/>
      <c r="BA106" s="1"/>
      <c r="BB106" s="1"/>
    </row>
    <row r="107" customFormat="false" ht="12.75" hidden="false" customHeight="false" outlineLevel="0" collapsed="false">
      <c r="A107" s="1"/>
      <c r="B107" s="68" t="n">
        <v>2.6</v>
      </c>
      <c r="C107" s="74" t="n">
        <f aca="false">-(10^(B107))</f>
        <v>-398.107170553497</v>
      </c>
      <c r="D107" s="70" t="n">
        <f aca="false">$C$72/(1+(ABS($C$74*C107))^$C$76)^(1-1/$C$76)</f>
        <v>0.302214895234834</v>
      </c>
      <c r="E107" s="70" t="n">
        <f aca="false">$C$73*((1+(ABS($C$74*C107))^$C$76)^(1-1/$C$76)-(ABS($C$74*C107))^($C$76-1))^2/(1+(ABS($C$74*C107))^$D$81)^((1-1/$C$76)*($C$75+2))</f>
        <v>0.0017562641038068</v>
      </c>
      <c r="F107" s="70" t="n">
        <f aca="false">+H107+F108</f>
        <v>0.769704011959302</v>
      </c>
      <c r="G107" s="70" t="n">
        <f aca="false">0.5*(E107+E108)</f>
        <v>0.00144242076783547</v>
      </c>
      <c r="H107" s="70" t="n">
        <f aca="false">G107*(C107-C108)</f>
        <v>0.148684823727404</v>
      </c>
      <c r="I107" s="57"/>
      <c r="J107" s="76" t="n">
        <v>5</v>
      </c>
      <c r="K107" s="77" t="n">
        <f aca="false">F133</f>
        <v>0.00209879305187529</v>
      </c>
      <c r="L107" s="72"/>
      <c r="M107" s="76" t="n">
        <v>0</v>
      </c>
      <c r="N107" s="77" t="n">
        <f aca="false">$C$72/(1+(ABS($C$74*M107))^$C$76)^(1-1/$C$76)</f>
        <v>0.458981433355952</v>
      </c>
      <c r="O107" s="72"/>
      <c r="P107" s="78" t="n">
        <f aca="false">P106+$Q$79</f>
        <v>0.305</v>
      </c>
      <c r="Q107" s="79" t="n">
        <f aca="false">IF(P107&lt;$D$141,$C$141,IF(P107&gt;$D$81,$C$81,-((($C$72/P107)^($C$76/($C$76-1))-1)^(1/$C$76))/$C$74))</f>
        <v>-371.200022957078</v>
      </c>
      <c r="R107" s="77" t="n">
        <f aca="false">X106+P107*(W106-X106)</f>
        <v>0.8257081924048</v>
      </c>
      <c r="S107" s="57"/>
      <c r="T107" s="57"/>
      <c r="U107" s="73" t="n">
        <f aca="false">INDEX($Y$81:$Y$141,AC107)</f>
        <v>0.320864263263914</v>
      </c>
      <c r="V107" s="73" t="n">
        <f aca="false">INDEX($AA$81:$AA$141,AD107)</f>
        <v>0.311447307524866</v>
      </c>
      <c r="W107" s="73" t="n">
        <f aca="false">INDEX($Z$81:$Z$141,AC107)</f>
        <v>1.17967549028844</v>
      </c>
      <c r="X107" s="73" t="n">
        <f aca="false">INDEX($AB$81:$AB$141,AD107)</f>
        <v>0.953324275715031</v>
      </c>
      <c r="Y107" s="66" t="n">
        <f aca="false">+D107</f>
        <v>0.302214895234834</v>
      </c>
      <c r="Z107" s="66" t="n">
        <f aca="false">+F107</f>
        <v>0.769704011959302</v>
      </c>
      <c r="AA107" s="66" t="n">
        <f aca="false">+D115</f>
        <v>0.236292344193611</v>
      </c>
      <c r="AB107" s="66" t="n">
        <f aca="false">+F115</f>
        <v>0.13680022829765</v>
      </c>
      <c r="AC107" s="66" t="n">
        <f aca="false">IF(P108&lt;$Y$141,ROW($Y$141)-80,IF(P108&gt;$Y$81,ROW($Y$81)-80,MATCH(P108,$Y$81:$Y$141,-1)))</f>
        <v>25</v>
      </c>
      <c r="AD107" s="66" t="n">
        <f aca="false">IF(P108&lt;$AA$81,ROW($AA$81)-80,IF(P108&gt;$AA$141,ROW($AA$141)-80,MATCH(P108,$AA$81:$AA$141,1)))</f>
        <v>36</v>
      </c>
      <c r="AE107" s="57"/>
      <c r="AF107" s="73" t="n">
        <f aca="false">AS108-AU$81</f>
        <v>0.5</v>
      </c>
      <c r="AG107" s="73" t="n">
        <f aca="false">IF(AF107&lt;=0,AF107,-10)</f>
        <v>-10</v>
      </c>
      <c r="AH107" s="73" t="n">
        <f aca="false">IF(AG107=AG$80,AR108,0)</f>
        <v>0</v>
      </c>
      <c r="AI107" s="73" t="n">
        <f aca="false">IF(AF107&gt;=0,AF107,10)</f>
        <v>0.5</v>
      </c>
      <c r="AJ107" s="73" t="n">
        <f aca="false">IF(AI107=AI$80,AR108,0)</f>
        <v>0</v>
      </c>
      <c r="AK107" s="73"/>
      <c r="AL107" s="73" t="n">
        <f aca="false">AT108-AV108</f>
        <v>-1.56401634097009</v>
      </c>
      <c r="AM107" s="73" t="n">
        <f aca="false">IF(AL107&lt;=0,AL107,-10)</f>
        <v>-1.56401634097009</v>
      </c>
      <c r="AN107" s="73" t="n">
        <f aca="false">IF(AM107=AM$80,AR108,0)</f>
        <v>0</v>
      </c>
      <c r="AO107" s="73" t="n">
        <f aca="false">IF(AL107&gt;=0,AL107,10)</f>
        <v>10</v>
      </c>
      <c r="AP107" s="73" t="n">
        <f aca="false">IF(AO107=AO$80,AR108,0)</f>
        <v>0</v>
      </c>
      <c r="AQ107" s="57"/>
      <c r="AR107" s="66" t="n">
        <f aca="false">D105</f>
        <v>0.320864263263914</v>
      </c>
      <c r="AS107" s="73" t="n">
        <f aca="false">B105</f>
        <v>2.4</v>
      </c>
      <c r="AT107" s="73" t="n">
        <f aca="false">LOG(E105)</f>
        <v>-2.37349660072262</v>
      </c>
      <c r="AU107" s="73" t="n">
        <f aca="false">AU$81</f>
        <v>2</v>
      </c>
      <c r="AV107" s="75" t="n">
        <f aca="false">LOG(AV$81)</f>
        <v>-1</v>
      </c>
      <c r="AW107" s="1"/>
      <c r="AX107" s="1"/>
      <c r="AY107" s="1"/>
      <c r="AZ107" s="1"/>
      <c r="BA107" s="1"/>
      <c r="BB107" s="1"/>
    </row>
    <row r="108" customFormat="false" ht="12.75" hidden="false" customHeight="false" outlineLevel="0" collapsed="false">
      <c r="A108" s="1"/>
      <c r="B108" s="68" t="n">
        <v>2.7</v>
      </c>
      <c r="C108" s="74" t="n">
        <f aca="false">-(10^(B108))</f>
        <v>-501.187233627272</v>
      </c>
      <c r="D108" s="70" t="n">
        <f aca="false">$C$72/(1+(ABS($C$74*C108))^$C$76)^(1-1/$C$76)</f>
        <v>0.293186317219396</v>
      </c>
      <c r="E108" s="70" t="n">
        <f aca="false">$C$73*((1+(ABS($C$74*C108))^$C$76)^(1-1/$C$76)-(ABS($C$74*C108))^($C$76-1))^2/(1+(ABS($C$74*C108))^$D$81)^((1-1/$C$76)*($C$75+2))</f>
        <v>0.00112857743186415</v>
      </c>
      <c r="F108" s="70" t="n">
        <f aca="false">+H108+F109</f>
        <v>0.621019188231899</v>
      </c>
      <c r="G108" s="70" t="n">
        <f aca="false">0.5*(E108+E109)</f>
        <v>0.00092648373503358</v>
      </c>
      <c r="H108" s="70" t="n">
        <f aca="false">G108*(C108-C109)</f>
        <v>0.120229896998735</v>
      </c>
      <c r="I108" s="57"/>
      <c r="J108" s="72"/>
      <c r="K108" s="72"/>
      <c r="L108" s="72"/>
      <c r="M108" s="72"/>
      <c r="N108" s="81"/>
      <c r="O108" s="72"/>
      <c r="P108" s="78" t="n">
        <f aca="false">P107+$Q$79</f>
        <v>0.3168</v>
      </c>
      <c r="Q108" s="79" t="n">
        <f aca="false">IF(P108&lt;$D$141,$C$141,IF(P108&gt;$D$81,$C$81,-((($C$72/P108)^($C$76/($C$76-1))-1)^(1/$C$76))/$C$74))</f>
        <v>-277.290704539765</v>
      </c>
      <c r="R108" s="77" t="n">
        <f aca="false">X107+P108*(W107-X107)</f>
        <v>1.02503234049189</v>
      </c>
      <c r="S108" s="57"/>
      <c r="T108" s="57"/>
      <c r="U108" s="73" t="n">
        <f aca="false">INDEX($Y$81:$Y$141,AC108)</f>
        <v>0.330438541683456</v>
      </c>
      <c r="V108" s="73" t="n">
        <f aca="false">INDEX($AA$81:$AA$141,AD108)</f>
        <v>0.320864263263914</v>
      </c>
      <c r="W108" s="73" t="n">
        <f aca="false">INDEX($Z$81:$Z$141,AC108)</f>
        <v>1.45803789907808</v>
      </c>
      <c r="X108" s="73" t="n">
        <f aca="false">INDEX($AB$81:$AB$141,AD108)</f>
        <v>1.17967549028844</v>
      </c>
      <c r="Y108" s="66" t="n">
        <f aca="false">+D108</f>
        <v>0.293186317219396</v>
      </c>
      <c r="Z108" s="66" t="n">
        <f aca="false">+F108</f>
        <v>0.621019188231899</v>
      </c>
      <c r="AA108" s="66" t="n">
        <f aca="false">+D114</f>
        <v>0.243737050039196</v>
      </c>
      <c r="AB108" s="66" t="n">
        <f aca="false">+F114</f>
        <v>0.169934340115904</v>
      </c>
      <c r="AC108" s="66" t="n">
        <f aca="false">IF(P109&lt;$Y$141,ROW($Y$141)-80,IF(P109&gt;$Y$81,ROW($Y$81)-80,MATCH(P109,$Y$81:$Y$141,-1)))</f>
        <v>24</v>
      </c>
      <c r="AD108" s="66" t="n">
        <f aca="false">IF(P109&lt;$AA$81,ROW($AA$81)-80,IF(P109&gt;$AA$141,ROW($AA$141)-80,MATCH(P109,$AA$81:$AA$141,1)))</f>
        <v>37</v>
      </c>
      <c r="AE108" s="57"/>
      <c r="AF108" s="73" t="n">
        <f aca="false">AS109-AU$81</f>
        <v>0.6</v>
      </c>
      <c r="AG108" s="73" t="n">
        <f aca="false">IF(AF108&lt;=0,AF108,-10)</f>
        <v>-10</v>
      </c>
      <c r="AH108" s="73" t="n">
        <f aca="false">IF(AG108=AG$80,AR109,0)</f>
        <v>0</v>
      </c>
      <c r="AI108" s="73" t="n">
        <f aca="false">IF(AF108&gt;=0,AF108,10)</f>
        <v>0.6</v>
      </c>
      <c r="AJ108" s="73" t="n">
        <f aca="false">IF(AI108=AI$80,AR109,0)</f>
        <v>0</v>
      </c>
      <c r="AK108" s="73"/>
      <c r="AL108" s="73" t="n">
        <f aca="false">AT109-AV109</f>
        <v>-1.75541017510337</v>
      </c>
      <c r="AM108" s="73" t="n">
        <f aca="false">IF(AL108&lt;=0,AL108,-10)</f>
        <v>-1.75541017510337</v>
      </c>
      <c r="AN108" s="73" t="n">
        <f aca="false">IF(AM108=AM$80,AR109,0)</f>
        <v>0</v>
      </c>
      <c r="AO108" s="73" t="n">
        <f aca="false">IF(AL108&gt;=0,AL108,10)</f>
        <v>10</v>
      </c>
      <c r="AP108" s="73" t="n">
        <f aca="false">IF(AO108=AO$80,AR109,0)</f>
        <v>0</v>
      </c>
      <c r="AQ108" s="57"/>
      <c r="AR108" s="66" t="n">
        <f aca="false">D106</f>
        <v>0.311447307524866</v>
      </c>
      <c r="AS108" s="73" t="n">
        <f aca="false">B106</f>
        <v>2.5</v>
      </c>
      <c r="AT108" s="73" t="n">
        <f aca="false">LOG(E106)</f>
        <v>-2.56401634097009</v>
      </c>
      <c r="AU108" s="73" t="n">
        <f aca="false">AU$81</f>
        <v>2</v>
      </c>
      <c r="AV108" s="75" t="n">
        <f aca="false">LOG(AV$81)</f>
        <v>-1</v>
      </c>
      <c r="AW108" s="1"/>
      <c r="AX108" s="1"/>
      <c r="AY108" s="1"/>
      <c r="AZ108" s="1"/>
      <c r="BA108" s="1"/>
      <c r="BB108" s="1"/>
    </row>
    <row r="109" customFormat="false" ht="12.75" hidden="false" customHeight="false" outlineLevel="0" collapsed="false">
      <c r="A109" s="1"/>
      <c r="B109" s="68" t="n">
        <v>2.8</v>
      </c>
      <c r="C109" s="74" t="n">
        <f aca="false">-(10^(B109))</f>
        <v>-630.957344480193</v>
      </c>
      <c r="D109" s="70" t="n">
        <f aca="false">$C$72/(1+(ABS($C$74*C109))^$C$76)^(1-1/$C$76)</f>
        <v>0.284374563726503</v>
      </c>
      <c r="E109" s="70" t="n">
        <f aca="false">$C$73*((1+(ABS($C$74*C109))^$C$76)^(1-1/$C$76)-(ABS($C$74*C109))^($C$76-1))^2/(1+(ABS($C$74*C109))^$D$81)^((1-1/$C$76)*($C$75+2))</f>
        <v>0.000724390038203006</v>
      </c>
      <c r="F109" s="70" t="n">
        <f aca="false">+H109+F110</f>
        <v>0.500789291233163</v>
      </c>
      <c r="G109" s="70" t="n">
        <f aca="false">0.5*(E109+E110)</f>
        <v>0.000594474496878425</v>
      </c>
      <c r="H109" s="70" t="n">
        <f aca="false">G109*(C109-C110)</f>
        <v>0.0971198277824348</v>
      </c>
      <c r="I109" s="57"/>
      <c r="J109" s="72"/>
      <c r="K109" s="72"/>
      <c r="L109" s="72"/>
      <c r="M109" s="72"/>
      <c r="N109" s="81"/>
      <c r="O109" s="72"/>
      <c r="P109" s="78" t="n">
        <f aca="false">P108+$Q$79</f>
        <v>0.3286</v>
      </c>
      <c r="Q109" s="79" t="n">
        <f aca="false">IF(P109&lt;$D$141,$C$141,IF(P109&gt;$D$81,$C$81,-((($C$72/P109)^($C$76/($C$76-1))-1)^(1/$C$76))/$C$74))</f>
        <v>-208.493457541579</v>
      </c>
      <c r="R109" s="77" t="n">
        <f aca="false">X108+P109*(W108-X108)</f>
        <v>1.27114537781672</v>
      </c>
      <c r="S109" s="57"/>
      <c r="T109" s="57"/>
      <c r="U109" s="73" t="n">
        <f aca="false">INDEX($Y$81:$Y$141,AC109)</f>
        <v>0.349899591336527</v>
      </c>
      <c r="V109" s="73" t="n">
        <f aca="false">INDEX($AA$81:$AA$141,AD109)</f>
        <v>0.340133177054606</v>
      </c>
      <c r="W109" s="73" t="n">
        <f aca="false">INDEX($Z$81:$Z$141,AC109)</f>
        <v>2.21605651469957</v>
      </c>
      <c r="X109" s="73" t="n">
        <f aca="false">INDEX($AB$81:$AB$141,AD109)</f>
        <v>1.79930902438119</v>
      </c>
      <c r="Y109" s="66" t="n">
        <f aca="false">+D109</f>
        <v>0.284374563726503</v>
      </c>
      <c r="Z109" s="66" t="n">
        <f aca="false">+F109</f>
        <v>0.500789291233163</v>
      </c>
      <c r="AA109" s="66" t="n">
        <f aca="false">+D113</f>
        <v>0.251406191964763</v>
      </c>
      <c r="AB109" s="66" t="n">
        <f aca="false">+F113</f>
        <v>0.211043934958787</v>
      </c>
      <c r="AC109" s="66" t="n">
        <f aca="false">IF(P110&lt;$Y$141,ROW($Y$141)-80,IF(P110&gt;$Y$81,ROW($Y$81)-80,MATCH(P110,$Y$81:$Y$141,-1)))</f>
        <v>22</v>
      </c>
      <c r="AD109" s="66" t="n">
        <f aca="false">IF(P110&lt;$AA$81,ROW($AA$81)-80,IF(P110&gt;$AA$141,ROW($AA$141)-80,MATCH(P110,$AA$81:$AA$141,1)))</f>
        <v>39</v>
      </c>
      <c r="AE109" s="57"/>
      <c r="AF109" s="73" t="n">
        <f aca="false">AS110-AU$81</f>
        <v>0.7</v>
      </c>
      <c r="AG109" s="73" t="n">
        <f aca="false">IF(AF109&lt;=0,AF109,-10)</f>
        <v>-10</v>
      </c>
      <c r="AH109" s="73" t="n">
        <f aca="false">IF(AG109=AG$80,AR110,0)</f>
        <v>0</v>
      </c>
      <c r="AI109" s="73" t="n">
        <f aca="false">IF(AF109&gt;=0,AF109,10)</f>
        <v>0.7</v>
      </c>
      <c r="AJ109" s="73" t="n">
        <f aca="false">IF(AI109=AI$80,AR110,0)</f>
        <v>0</v>
      </c>
      <c r="AK109" s="73"/>
      <c r="AL109" s="73" t="n">
        <f aca="false">AT110-AV110</f>
        <v>-1.94746863855549</v>
      </c>
      <c r="AM109" s="73" t="n">
        <f aca="false">IF(AL109&lt;=0,AL109,-10)</f>
        <v>-1.94746863855549</v>
      </c>
      <c r="AN109" s="73" t="n">
        <f aca="false">IF(AM109=AM$80,AR110,0)</f>
        <v>0</v>
      </c>
      <c r="AO109" s="73" t="n">
        <f aca="false">IF(AL109&gt;=0,AL109,10)</f>
        <v>10</v>
      </c>
      <c r="AP109" s="73" t="n">
        <f aca="false">IF(AO109=AO$80,AR110,0)</f>
        <v>0</v>
      </c>
      <c r="AQ109" s="57"/>
      <c r="AR109" s="66" t="n">
        <f aca="false">D107</f>
        <v>0.302214895234834</v>
      </c>
      <c r="AS109" s="73" t="n">
        <f aca="false">B107</f>
        <v>2.6</v>
      </c>
      <c r="AT109" s="73" t="n">
        <f aca="false">LOG(E107)</f>
        <v>-2.75541017510337</v>
      </c>
      <c r="AU109" s="73" t="n">
        <f aca="false">AU$81</f>
        <v>2</v>
      </c>
      <c r="AV109" s="75" t="n">
        <f aca="false">LOG(AV$81)</f>
        <v>-1</v>
      </c>
      <c r="AW109" s="1"/>
      <c r="AX109" s="1"/>
      <c r="AY109" s="1"/>
      <c r="AZ109" s="1"/>
      <c r="BA109" s="1"/>
      <c r="BB109" s="1"/>
    </row>
    <row r="110" customFormat="false" ht="12.75" hidden="false" customHeight="false" outlineLevel="0" collapsed="false">
      <c r="A110" s="1"/>
      <c r="B110" s="68" t="n">
        <v>2.9</v>
      </c>
      <c r="C110" s="74" t="n">
        <f aca="false">-(10^(B110))</f>
        <v>-794.328234724281</v>
      </c>
      <c r="D110" s="70" t="n">
        <f aca="false">$C$72/(1+(ABS($C$74*C110))^$C$76)^(1-1/$C$76)</f>
        <v>0.275787714059262</v>
      </c>
      <c r="E110" s="70" t="n">
        <f aca="false">$C$73*((1+(ABS($C$74*C110))^$C$76)^(1-1/$C$76)-(ABS($C$74*C110))^($C$76-1))^2/(1+(ABS($C$74*C110))^$D$81)^((1-1/$C$76)*($C$75+2))</f>
        <v>0.000464558955553844</v>
      </c>
      <c r="F110" s="70" t="n">
        <f aca="false">+H110+F111</f>
        <v>0.403669463450728</v>
      </c>
      <c r="G110" s="70" t="n">
        <f aca="false">0.5*(E110+E111)</f>
        <v>0.000381148745946773</v>
      </c>
      <c r="H110" s="70" t="n">
        <f aca="false">G110*(C110-C111)</f>
        <v>0.0783915354114993</v>
      </c>
      <c r="I110" s="57"/>
      <c r="J110" s="72"/>
      <c r="K110" s="72"/>
      <c r="L110" s="72"/>
      <c r="M110" s="72"/>
      <c r="N110" s="81"/>
      <c r="O110" s="72"/>
      <c r="P110" s="78" t="n">
        <f aca="false">P109+$Q$79</f>
        <v>0.3404</v>
      </c>
      <c r="Q110" s="79" t="n">
        <f aca="false">IF(P110&lt;$D$141,$C$141,IF(P110&gt;$D$81,$C$81,-((($C$72/P110)^($C$76/($C$76-1))-1)^(1/$C$76))/$C$74))</f>
        <v>-157.492810527525</v>
      </c>
      <c r="R110" s="77" t="n">
        <f aca="false">X109+P110*(W109-X109)</f>
        <v>1.94116987008557</v>
      </c>
      <c r="S110" s="57"/>
      <c r="T110" s="57"/>
      <c r="U110" s="73" t="n">
        <f aca="false">INDEX($Y$81:$Y$141,AC110)</f>
        <v>0.359675923298468</v>
      </c>
      <c r="V110" s="73" t="n">
        <f aca="false">INDEX($AA$81:$AA$141,AD110)</f>
        <v>0.349899591336527</v>
      </c>
      <c r="W110" s="73" t="n">
        <f aca="false">INDEX($Z$81:$Z$141,AC110)</f>
        <v>2.72243109012997</v>
      </c>
      <c r="X110" s="73" t="n">
        <f aca="false">INDEX($AB$81:$AB$141,AD110)</f>
        <v>2.21605651469957</v>
      </c>
      <c r="Y110" s="66" t="n">
        <f aca="false">+D110</f>
        <v>0.275787714059262</v>
      </c>
      <c r="Z110" s="66" t="n">
        <f aca="false">+F110</f>
        <v>0.403669463450728</v>
      </c>
      <c r="AA110" s="66" t="n">
        <f aca="false">+D112</f>
        <v>0.259303127109565</v>
      </c>
      <c r="AB110" s="66" t="n">
        <f aca="false">+F112</f>
        <v>0.262038804044194</v>
      </c>
      <c r="AC110" s="66" t="n">
        <f aca="false">IF(P111&lt;$Y$141,ROW($Y$141)-80,IF(P111&gt;$Y$81,ROW($Y$81)-80,MATCH(P111,$Y$81:$Y$141,-1)))</f>
        <v>21</v>
      </c>
      <c r="AD110" s="66" t="n">
        <f aca="false">IF(P111&lt;$AA$81,ROW($AA$81)-80,IF(P111&gt;$AA$141,ROW($AA$141)-80,MATCH(P111,$AA$81:$AA$141,1)))</f>
        <v>40</v>
      </c>
      <c r="AE110" s="57"/>
      <c r="AF110" s="73" t="n">
        <f aca="false">AS111-AU$81</f>
        <v>0.8</v>
      </c>
      <c r="AG110" s="73" t="n">
        <f aca="false">IF(AF110&lt;=0,AF110,-10)</f>
        <v>-10</v>
      </c>
      <c r="AH110" s="73" t="n">
        <f aca="false">IF(AG110=AG$80,AR111,0)</f>
        <v>0</v>
      </c>
      <c r="AI110" s="73" t="n">
        <f aca="false">IF(AF110&gt;=0,AF110,10)</f>
        <v>0.8</v>
      </c>
      <c r="AJ110" s="73" t="n">
        <f aca="false">IF(AI110=AI$80,AR111,0)</f>
        <v>0</v>
      </c>
      <c r="AK110" s="73"/>
      <c r="AL110" s="73" t="n">
        <f aca="false">AT111-AV111</f>
        <v>-2.14002753072575</v>
      </c>
      <c r="AM110" s="73" t="n">
        <f aca="false">IF(AL110&lt;=0,AL110,-10)</f>
        <v>-2.14002753072575</v>
      </c>
      <c r="AN110" s="73" t="n">
        <f aca="false">IF(AM110=AM$80,AR111,0)</f>
        <v>0</v>
      </c>
      <c r="AO110" s="73" t="n">
        <f aca="false">IF(AL110&gt;=0,AL110,10)</f>
        <v>10</v>
      </c>
      <c r="AP110" s="73" t="n">
        <f aca="false">IF(AO110=AO$80,AR111,0)</f>
        <v>0</v>
      </c>
      <c r="AQ110" s="57"/>
      <c r="AR110" s="66" t="n">
        <f aca="false">D108</f>
        <v>0.293186317219396</v>
      </c>
      <c r="AS110" s="73" t="n">
        <f aca="false">B108</f>
        <v>2.7</v>
      </c>
      <c r="AT110" s="73" t="n">
        <f aca="false">LOG(E108)</f>
        <v>-2.94746863855549</v>
      </c>
      <c r="AU110" s="73" t="n">
        <f aca="false">AU$81</f>
        <v>2</v>
      </c>
      <c r="AV110" s="75" t="n">
        <f aca="false">LOG(AV$81)</f>
        <v>-1</v>
      </c>
      <c r="AW110" s="1"/>
      <c r="AX110" s="1"/>
      <c r="AY110" s="1"/>
      <c r="AZ110" s="1"/>
      <c r="BA110" s="1"/>
      <c r="BB110" s="1"/>
    </row>
    <row r="111" customFormat="false" ht="12.75" hidden="false" customHeight="false" outlineLevel="0" collapsed="false">
      <c r="A111" s="1"/>
      <c r="B111" s="68" t="n">
        <v>3</v>
      </c>
      <c r="C111" s="74" t="n">
        <f aca="false">-(10^(B111))</f>
        <v>-1000</v>
      </c>
      <c r="D111" s="70" t="n">
        <f aca="false">$C$72/(1+(ABS($C$74*C111))^$C$76)^(1-1/$C$76)</f>
        <v>0.267430080610113</v>
      </c>
      <c r="E111" s="70" t="n">
        <f aca="false">$C$73*((1+(ABS($C$74*C111))^$C$76)^(1-1/$C$76)-(ABS($C$74*C111))^($C$76-1))^2/(1+(ABS($C$74*C111))^$D$81)^((1-1/$C$76)*($C$75+2))</f>
        <v>0.000297738536339702</v>
      </c>
      <c r="F111" s="70" t="n">
        <f aca="false">+H111+F112</f>
        <v>0.325277928039229</v>
      </c>
      <c r="G111" s="70" t="n">
        <f aca="false">0.5*(E111+E112)</f>
        <v>0.000244236838542934</v>
      </c>
      <c r="H111" s="70" t="n">
        <f aca="false">G111*(C111-C112)</f>
        <v>0.0632391239950347</v>
      </c>
      <c r="I111" s="57"/>
      <c r="J111" s="72"/>
      <c r="K111" s="72"/>
      <c r="L111" s="72"/>
      <c r="M111" s="72"/>
      <c r="N111" s="81"/>
      <c r="O111" s="72"/>
      <c r="P111" s="78" t="n">
        <f aca="false">P110+$Q$79</f>
        <v>0.3522</v>
      </c>
      <c r="Q111" s="79" t="n">
        <f aca="false">IF(P111&lt;$D$141,$C$141,IF(P111&gt;$D$81,$C$81,-((($C$72/P111)^($C$76/($C$76-1))-1)^(1/$C$76))/$C$74))</f>
        <v>-119.257832632042</v>
      </c>
      <c r="R111" s="77" t="n">
        <f aca="false">X110+P111*(W110-X110)</f>
        <v>2.39440164016616</v>
      </c>
      <c r="S111" s="57"/>
      <c r="T111" s="57"/>
      <c r="U111" s="73" t="n">
        <f aca="false">INDEX($Y$81:$Y$141,AC111)</f>
        <v>0.369385948903727</v>
      </c>
      <c r="V111" s="73" t="n">
        <f aca="false">INDEX($AA$81:$AA$141,AD111)</f>
        <v>0.359675923298468</v>
      </c>
      <c r="W111" s="73" t="n">
        <f aca="false">INDEX($Z$81:$Z$141,AC111)</f>
        <v>3.3338622647115</v>
      </c>
      <c r="X111" s="73" t="n">
        <f aca="false">INDEX($AB$81:$AB$141,AD111)</f>
        <v>2.72243109012997</v>
      </c>
      <c r="Y111" s="66" t="n">
        <f aca="false">+D111</f>
        <v>0.267430080610113</v>
      </c>
      <c r="Z111" s="66" t="n">
        <f aca="false">+F111</f>
        <v>0.325277928039229</v>
      </c>
      <c r="AA111" s="66" t="n">
        <f aca="false">+D111</f>
        <v>0.267430080610113</v>
      </c>
      <c r="AB111" s="66" t="n">
        <f aca="false">+F111</f>
        <v>0.325277928039229</v>
      </c>
      <c r="AC111" s="66" t="n">
        <f aca="false">IF(P112&lt;$Y$141,ROW($Y$141)-80,IF(P112&gt;$Y$81,ROW($Y$81)-80,MATCH(P112,$Y$81:$Y$141,-1)))</f>
        <v>20</v>
      </c>
      <c r="AD111" s="66" t="n">
        <f aca="false">IF(P112&lt;$AA$81,ROW($AA$81)-80,IF(P112&gt;$AA$141,ROW($AA$141)-80,MATCH(P112,$AA$81:$AA$141,1)))</f>
        <v>41</v>
      </c>
      <c r="AE111" s="57"/>
      <c r="AF111" s="73" t="n">
        <f aca="false">AS112-AU$81</f>
        <v>0.9</v>
      </c>
      <c r="AG111" s="73" t="n">
        <f aca="false">IF(AF111&lt;=0,AF111,-10)</f>
        <v>-10</v>
      </c>
      <c r="AH111" s="73" t="n">
        <f aca="false">IF(AG111=AG$80,AR112,0)</f>
        <v>0</v>
      </c>
      <c r="AI111" s="73" t="n">
        <f aca="false">IF(AF111&gt;=0,AF111,10)</f>
        <v>0.9</v>
      </c>
      <c r="AJ111" s="73" t="n">
        <f aca="false">IF(AI111=AI$80,AR112,0)</f>
        <v>0</v>
      </c>
      <c r="AK111" s="73"/>
      <c r="AL111" s="73" t="n">
        <f aca="false">AT112-AV112</f>
        <v>-2.33295916337759</v>
      </c>
      <c r="AM111" s="73" t="n">
        <f aca="false">IF(AL111&lt;=0,AL111,-10)</f>
        <v>-2.33295916337759</v>
      </c>
      <c r="AN111" s="73" t="n">
        <f aca="false">IF(AM111=AM$80,AR112,0)</f>
        <v>0</v>
      </c>
      <c r="AO111" s="73" t="n">
        <f aca="false">IF(AL111&gt;=0,AL111,10)</f>
        <v>10</v>
      </c>
      <c r="AP111" s="73" t="n">
        <f aca="false">IF(AO111=AO$80,AR112,0)</f>
        <v>0</v>
      </c>
      <c r="AQ111" s="57"/>
      <c r="AR111" s="66" t="n">
        <f aca="false">D109</f>
        <v>0.284374563726503</v>
      </c>
      <c r="AS111" s="73" t="n">
        <f aca="false">B109</f>
        <v>2.8</v>
      </c>
      <c r="AT111" s="73" t="n">
        <f aca="false">LOG(E109)</f>
        <v>-3.14002753072575</v>
      </c>
      <c r="AU111" s="73" t="n">
        <f aca="false">AU$81</f>
        <v>2</v>
      </c>
      <c r="AV111" s="75" t="n">
        <f aca="false">LOG(AV$81)</f>
        <v>-1</v>
      </c>
      <c r="AW111" s="1"/>
      <c r="AX111" s="1"/>
      <c r="AY111" s="1"/>
      <c r="AZ111" s="1"/>
      <c r="BA111" s="1"/>
      <c r="BB111" s="1"/>
    </row>
    <row r="112" customFormat="false" ht="12.75" hidden="false" customHeight="false" outlineLevel="0" collapsed="false">
      <c r="A112" s="1"/>
      <c r="B112" s="68" t="n">
        <v>3.1</v>
      </c>
      <c r="C112" s="74" t="n">
        <f aca="false">-(10^(B112))</f>
        <v>-1258.92541179417</v>
      </c>
      <c r="D112" s="70" t="n">
        <f aca="false">$C$72/(1+(ABS($C$74*C112))^$C$76)^(1-1/$C$76)</f>
        <v>0.259303127109565</v>
      </c>
      <c r="E112" s="70" t="n">
        <f aca="false">$C$73*((1+(ABS($C$74*C112))^$C$76)^(1-1/$C$76)-(ABS($C$74*C112))^($C$76-1))^2/(1+(ABS($C$74*C112))^$D$81)^((1-1/$C$76)*($C$75+2))</f>
        <v>0.000190735140746165</v>
      </c>
      <c r="F112" s="70" t="n">
        <f aca="false">+H112+F113</f>
        <v>0.262038804044194</v>
      </c>
      <c r="G112" s="70" t="n">
        <f aca="false">0.5*(E112+E113)</f>
        <v>0.00015644144025851</v>
      </c>
      <c r="H112" s="70" t="n">
        <f aca="false">G112*(C112-C113)</f>
        <v>0.0509948690854072</v>
      </c>
      <c r="I112" s="57"/>
      <c r="J112" s="72"/>
      <c r="K112" s="72"/>
      <c r="L112" s="72"/>
      <c r="M112" s="72"/>
      <c r="N112" s="81"/>
      <c r="O112" s="72"/>
      <c r="P112" s="78" t="n">
        <f aca="false">P111+$Q$79</f>
        <v>0.364</v>
      </c>
      <c r="Q112" s="79" t="n">
        <f aca="false">IF(P112&lt;$D$141,$C$141,IF(P112&gt;$D$81,$C$81,-((($C$72/P112)^($C$76/($C$76-1))-1)^(1/$C$76))/$C$74))</f>
        <v>-90.2826495507456</v>
      </c>
      <c r="R112" s="77" t="n">
        <f aca="false">X111+P112*(W111-X111)</f>
        <v>2.94499203767765</v>
      </c>
      <c r="S112" s="57"/>
      <c r="T112" s="57"/>
      <c r="U112" s="73" t="n">
        <f aca="false">INDEX($Y$81:$Y$141,AC112)</f>
        <v>0.378939135684998</v>
      </c>
      <c r="V112" s="73" t="n">
        <f aca="false">INDEX($AA$81:$AA$141,AD112)</f>
        <v>0.369385948903727</v>
      </c>
      <c r="W112" s="73" t="n">
        <f aca="false">INDEX($Z$81:$Z$141,AC112)</f>
        <v>4.06645005085215</v>
      </c>
      <c r="X112" s="73" t="n">
        <f aca="false">INDEX($AB$81:$AB$141,AD112)</f>
        <v>3.3338622647115</v>
      </c>
      <c r="Y112" s="66" t="n">
        <f aca="false">+D112</f>
        <v>0.259303127109565</v>
      </c>
      <c r="Z112" s="66" t="n">
        <f aca="false">+F112</f>
        <v>0.262038804044194</v>
      </c>
      <c r="AA112" s="66" t="n">
        <f aca="false">+D110</f>
        <v>0.275787714059262</v>
      </c>
      <c r="AB112" s="66" t="n">
        <f aca="false">+F110</f>
        <v>0.403669463450728</v>
      </c>
      <c r="AC112" s="66" t="n">
        <f aca="false">IF(P113&lt;$Y$141,ROW($Y$141)-80,IF(P113&gt;$Y$81,ROW($Y$81)-80,MATCH(P113,$Y$81:$Y$141,-1)))</f>
        <v>19</v>
      </c>
      <c r="AD112" s="66" t="n">
        <f aca="false">IF(P113&lt;$AA$81,ROW($AA$81)-80,IF(P113&gt;$AA$141,ROW($AA$141)-80,MATCH(P113,$AA$81:$AA$141,1)))</f>
        <v>42</v>
      </c>
      <c r="AE112" s="57"/>
      <c r="AF112" s="73" t="n">
        <f aca="false">AS113-AU$81</f>
        <v>1</v>
      </c>
      <c r="AG112" s="73" t="n">
        <f aca="false">IF(AF112&lt;=0,AF112,-10)</f>
        <v>-10</v>
      </c>
      <c r="AH112" s="73" t="n">
        <f aca="false">IF(AG112=AG$80,AR113,0)</f>
        <v>0</v>
      </c>
      <c r="AI112" s="73" t="n">
        <f aca="false">IF(AF112&gt;=0,AF112,10)</f>
        <v>1</v>
      </c>
      <c r="AJ112" s="73" t="n">
        <f aca="false">IF(AI112=AI$80,AR113,0)</f>
        <v>0</v>
      </c>
      <c r="AK112" s="73"/>
      <c r="AL112" s="73" t="n">
        <f aca="false">AT113-AV113</f>
        <v>-2.52616495092076</v>
      </c>
      <c r="AM112" s="73" t="n">
        <f aca="false">IF(AL112&lt;=0,AL112,-10)</f>
        <v>-2.52616495092076</v>
      </c>
      <c r="AN112" s="73" t="n">
        <f aca="false">IF(AM112=AM$80,AR113,0)</f>
        <v>0</v>
      </c>
      <c r="AO112" s="73" t="n">
        <f aca="false">IF(AL112&gt;=0,AL112,10)</f>
        <v>10</v>
      </c>
      <c r="AP112" s="73" t="n">
        <f aca="false">IF(AO112=AO$80,AR113,0)</f>
        <v>0</v>
      </c>
      <c r="AQ112" s="57"/>
      <c r="AR112" s="66" t="n">
        <f aca="false">D110</f>
        <v>0.275787714059262</v>
      </c>
      <c r="AS112" s="73" t="n">
        <f aca="false">B110</f>
        <v>2.9</v>
      </c>
      <c r="AT112" s="73" t="n">
        <f aca="false">LOG(E110)</f>
        <v>-3.33295916337759</v>
      </c>
      <c r="AU112" s="73" t="n">
        <f aca="false">AU$81</f>
        <v>2</v>
      </c>
      <c r="AV112" s="75" t="n">
        <f aca="false">LOG(AV$81)</f>
        <v>-1</v>
      </c>
      <c r="AW112" s="1"/>
      <c r="AX112" s="1"/>
      <c r="AY112" s="1"/>
      <c r="AZ112" s="1"/>
      <c r="BA112" s="1"/>
      <c r="BB112" s="1"/>
    </row>
    <row r="113" customFormat="false" ht="12.75" hidden="false" customHeight="false" outlineLevel="0" collapsed="false">
      <c r="A113" s="1"/>
      <c r="B113" s="68" t="n">
        <v>3.2</v>
      </c>
      <c r="C113" s="74" t="n">
        <f aca="false">-(10^(B113))</f>
        <v>-1584.89319246111</v>
      </c>
      <c r="D113" s="70" t="n">
        <f aca="false">$C$72/(1+(ABS($C$74*C113))^$C$76)^(1-1/$C$76)</f>
        <v>0.251406191964763</v>
      </c>
      <c r="E113" s="70" t="n">
        <f aca="false">$C$73*((1+(ABS($C$74*C113))^$C$76)^(1-1/$C$76)-(ABS($C$74*C113))^($C$76-1))^2/(1+(ABS($C$74*C113))^$D$81)^((1-1/$C$76)*($C$75+2))</f>
        <v>0.000122147739770855</v>
      </c>
      <c r="F113" s="70" t="n">
        <f aca="false">+H113+F114</f>
        <v>0.211043934958787</v>
      </c>
      <c r="G113" s="70" t="n">
        <f aca="false">0.5*(E113+E114)</f>
        <v>0.00010017711515833</v>
      </c>
      <c r="H113" s="70" t="n">
        <f aca="false">G113*(C113-C114)</f>
        <v>0.0411095948428833</v>
      </c>
      <c r="I113" s="57"/>
      <c r="J113" s="72"/>
      <c r="K113" s="72"/>
      <c r="L113" s="72"/>
      <c r="M113" s="72"/>
      <c r="N113" s="81"/>
      <c r="O113" s="72"/>
      <c r="P113" s="78" t="n">
        <f aca="false">P112+$Q$79</f>
        <v>0.3758</v>
      </c>
      <c r="Q113" s="79" t="n">
        <f aca="false">IF(P113&lt;$D$141,$C$141,IF(P113&gt;$D$81,$C$81,-((($C$72/P113)^($C$76/($C$76-1))-1)^(1/$C$76))/$C$74))</f>
        <v>-68.0934698188441</v>
      </c>
      <c r="R113" s="77" t="n">
        <f aca="false">X112+P113*(W112-X112)</f>
        <v>3.60916875474316</v>
      </c>
      <c r="S113" s="57"/>
      <c r="T113" s="57"/>
      <c r="U113" s="73" t="n">
        <f aca="false">INDEX($Y$81:$Y$141,AC113)</f>
        <v>0.388232460650206</v>
      </c>
      <c r="V113" s="73" t="n">
        <f aca="false">INDEX($AA$81:$AA$141,AD113)</f>
        <v>0.378939135684998</v>
      </c>
      <c r="W113" s="73" t="n">
        <f aca="false">INDEX($Z$81:$Z$141,AC113)</f>
        <v>4.93597547344057</v>
      </c>
      <c r="X113" s="73" t="n">
        <f aca="false">INDEX($AB$81:$AB$141,AD113)</f>
        <v>4.06645005085215</v>
      </c>
      <c r="Y113" s="66" t="n">
        <f aca="false">+D113</f>
        <v>0.251406191964763</v>
      </c>
      <c r="Z113" s="66" t="n">
        <f aca="false">+F113</f>
        <v>0.211043934958787</v>
      </c>
      <c r="AA113" s="66" t="n">
        <f aca="false">+D109</f>
        <v>0.284374563726503</v>
      </c>
      <c r="AB113" s="66" t="n">
        <f aca="false">+F109</f>
        <v>0.500789291233163</v>
      </c>
      <c r="AC113" s="66" t="n">
        <f aca="false">IF(P114&lt;$Y$141,ROW($Y$141)-80,IF(P114&gt;$Y$81,ROW($Y$81)-80,MATCH(P114,$Y$81:$Y$141,-1)))</f>
        <v>18</v>
      </c>
      <c r="AD113" s="66" t="n">
        <f aca="false">IF(P114&lt;$AA$81,ROW($AA$81)-80,IF(P114&gt;$AA$141,ROW($AA$141)-80,MATCH(P114,$AA$81:$AA$141,1)))</f>
        <v>43</v>
      </c>
      <c r="AE113" s="57"/>
      <c r="AF113" s="73" t="n">
        <f aca="false">AS114-AU$81</f>
        <v>1.1</v>
      </c>
      <c r="AG113" s="73" t="n">
        <f aca="false">IF(AF113&lt;=0,AF113,-10)</f>
        <v>-10</v>
      </c>
      <c r="AH113" s="73" t="n">
        <f aca="false">IF(AG113=AG$80,AR114,0)</f>
        <v>0</v>
      </c>
      <c r="AI113" s="73" t="n">
        <f aca="false">IF(AF113&gt;=0,AF113,10)</f>
        <v>1.1</v>
      </c>
      <c r="AJ113" s="73" t="n">
        <f aca="false">IF(AI113=AI$80,AR114,0)</f>
        <v>0</v>
      </c>
      <c r="AK113" s="73"/>
      <c r="AL113" s="73" t="n">
        <f aca="false">AT114-AV114</f>
        <v>-2.71956928584129</v>
      </c>
      <c r="AM113" s="73" t="n">
        <f aca="false">IF(AL113&lt;=0,AL113,-10)</f>
        <v>-2.71956928584129</v>
      </c>
      <c r="AN113" s="73" t="n">
        <f aca="false">IF(AM113=AM$80,AR114,0)</f>
        <v>0</v>
      </c>
      <c r="AO113" s="73" t="n">
        <f aca="false">IF(AL113&gt;=0,AL113,10)</f>
        <v>10</v>
      </c>
      <c r="AP113" s="73" t="n">
        <f aca="false">IF(AO113=AO$80,AR114,0)</f>
        <v>0</v>
      </c>
      <c r="AQ113" s="57"/>
      <c r="AR113" s="66" t="n">
        <f aca="false">D111</f>
        <v>0.267430080610113</v>
      </c>
      <c r="AS113" s="73" t="n">
        <f aca="false">B111</f>
        <v>3</v>
      </c>
      <c r="AT113" s="73" t="n">
        <f aca="false">LOG(E111)</f>
        <v>-3.52616495092076</v>
      </c>
      <c r="AU113" s="73" t="n">
        <f aca="false">AU$81</f>
        <v>2</v>
      </c>
      <c r="AV113" s="75" t="n">
        <f aca="false">LOG(AV$81)</f>
        <v>-1</v>
      </c>
      <c r="AW113" s="1"/>
      <c r="AX113" s="1"/>
      <c r="AY113" s="1"/>
      <c r="AZ113" s="1"/>
      <c r="BA113" s="1"/>
      <c r="BB113" s="1"/>
    </row>
    <row r="114" customFormat="false" ht="12.75" hidden="false" customHeight="false" outlineLevel="0" collapsed="false">
      <c r="A114" s="1"/>
      <c r="B114" s="68" t="n">
        <v>3.3</v>
      </c>
      <c r="C114" s="74" t="n">
        <f aca="false">-(10^(B114))</f>
        <v>-1995.26231496888</v>
      </c>
      <c r="D114" s="70" t="n">
        <f aca="false">$C$72/(1+(ABS($C$74*C114))^$C$76)^(1-1/$C$76)</f>
        <v>0.243737050039196</v>
      </c>
      <c r="E114" s="70" t="n">
        <f aca="false">$C$73*((1+(ABS($C$74*C114))^$C$76)^(1-1/$C$76)-(ABS($C$74*C114))^($C$76-1))^2/(1+(ABS($C$74*C114))^$D$81)^((1-1/$C$76)*($C$75+2))</f>
        <v>7.82064905458058E-005</v>
      </c>
      <c r="F114" s="70" t="n">
        <f aca="false">+H114+F115</f>
        <v>0.169934340115904</v>
      </c>
      <c r="G114" s="70" t="n">
        <f aca="false">0.5*(E114+E115)</f>
        <v>6.4135820913895E-005</v>
      </c>
      <c r="H114" s="70" t="n">
        <f aca="false">G114*(C114-C115)</f>
        <v>0.0331341118182536</v>
      </c>
      <c r="I114" s="57"/>
      <c r="J114" s="72"/>
      <c r="K114" s="72"/>
      <c r="L114" s="72"/>
      <c r="M114" s="72"/>
      <c r="N114" s="81"/>
      <c r="O114" s="72"/>
      <c r="P114" s="78" t="n">
        <f aca="false">P113+$Q$79</f>
        <v>0.3876</v>
      </c>
      <c r="Q114" s="79" t="n">
        <f aca="false">IF(P114&lt;$D$141,$C$141,IF(P114&gt;$D$81,$C$81,-((($C$72/P114)^($C$76/($C$76-1))-1)^(1/$C$76))/$C$74))</f>
        <v>-50.923722105725</v>
      </c>
      <c r="R114" s="77" t="n">
        <f aca="false">X113+P114*(W113-X113)</f>
        <v>4.40347810464742</v>
      </c>
      <c r="S114" s="57"/>
      <c r="T114" s="57"/>
      <c r="U114" s="73" t="n">
        <f aca="false">INDEX($Y$81:$Y$141,AC114)</f>
        <v>0.405592359229613</v>
      </c>
      <c r="V114" s="73" t="n">
        <f aca="false">INDEX($AA$81:$AA$141,AD114)</f>
        <v>0.397154549183102</v>
      </c>
      <c r="W114" s="73" t="n">
        <f aca="false">INDEX($Z$81:$Z$141,AC114)</f>
        <v>7.13857451207465</v>
      </c>
      <c r="X114" s="73" t="n">
        <f aca="false">INDEX($AB$81:$AB$141,AD114)</f>
        <v>5.95649551198847</v>
      </c>
      <c r="Y114" s="66" t="n">
        <f aca="false">+D114</f>
        <v>0.243737050039196</v>
      </c>
      <c r="Z114" s="66" t="n">
        <f aca="false">+F114</f>
        <v>0.169934340115904</v>
      </c>
      <c r="AA114" s="66" t="n">
        <f aca="false">+D108</f>
        <v>0.293186317219396</v>
      </c>
      <c r="AB114" s="66" t="n">
        <f aca="false">+F108</f>
        <v>0.621019188231899</v>
      </c>
      <c r="AC114" s="66" t="n">
        <f aca="false">IF(P115&lt;$Y$141,ROW($Y$141)-80,IF(P115&gt;$Y$81,ROW($Y$81)-80,MATCH(P115,$Y$81:$Y$141,-1)))</f>
        <v>16</v>
      </c>
      <c r="AD114" s="66" t="n">
        <f aca="false">IF(P115&lt;$AA$81,ROW($AA$81)-80,IF(P115&gt;$AA$141,ROW($AA$141)-80,MATCH(P115,$AA$81:$AA$141,1)))</f>
        <v>45</v>
      </c>
      <c r="AE114" s="57"/>
      <c r="AF114" s="73" t="n">
        <f aca="false">AS115-AU$81</f>
        <v>1.2</v>
      </c>
      <c r="AG114" s="73" t="n">
        <f aca="false">IF(AF114&lt;=0,AF114,-10)</f>
        <v>-10</v>
      </c>
      <c r="AH114" s="73" t="n">
        <f aca="false">IF(AG114=AG$80,AR115,0)</f>
        <v>0</v>
      </c>
      <c r="AI114" s="73" t="n">
        <f aca="false">IF(AF114&gt;=0,AF114,10)</f>
        <v>1.2</v>
      </c>
      <c r="AJ114" s="73" t="n">
        <f aca="false">IF(AI114=AI$80,AR115,0)</f>
        <v>0</v>
      </c>
      <c r="AK114" s="73"/>
      <c r="AL114" s="73" t="n">
        <f aca="false">AT115-AV115</f>
        <v>-2.91311456482749</v>
      </c>
      <c r="AM114" s="73" t="n">
        <f aca="false">IF(AL114&lt;=0,AL114,-10)</f>
        <v>-2.91311456482749</v>
      </c>
      <c r="AN114" s="73" t="n">
        <f aca="false">IF(AM114=AM$80,AR115,0)</f>
        <v>0</v>
      </c>
      <c r="AO114" s="73" t="n">
        <f aca="false">IF(AL114&gt;=0,AL114,10)</f>
        <v>10</v>
      </c>
      <c r="AP114" s="73" t="n">
        <f aca="false">IF(AO114=AO$80,AR115,0)</f>
        <v>0</v>
      </c>
      <c r="AQ114" s="57"/>
      <c r="AR114" s="66" t="n">
        <f aca="false">D112</f>
        <v>0.259303127109565</v>
      </c>
      <c r="AS114" s="73" t="n">
        <f aca="false">B112</f>
        <v>3.1</v>
      </c>
      <c r="AT114" s="73" t="n">
        <f aca="false">LOG(E112)</f>
        <v>-3.71956928584129</v>
      </c>
      <c r="AU114" s="73" t="n">
        <f aca="false">AU$81</f>
        <v>2</v>
      </c>
      <c r="AV114" s="75" t="n">
        <f aca="false">LOG(AV$81)</f>
        <v>-1</v>
      </c>
      <c r="AW114" s="1"/>
      <c r="AX114" s="1"/>
      <c r="AY114" s="1"/>
      <c r="AZ114" s="1"/>
      <c r="BA114" s="1"/>
      <c r="BB114" s="1"/>
    </row>
    <row r="115" customFormat="false" ht="12.75" hidden="false" customHeight="false" outlineLevel="0" collapsed="false">
      <c r="A115" s="1"/>
      <c r="B115" s="68" t="n">
        <v>3.4</v>
      </c>
      <c r="C115" s="74" t="n">
        <f aca="false">-(10^(B115))</f>
        <v>-2511.88643150958</v>
      </c>
      <c r="D115" s="70" t="n">
        <f aca="false">$C$72/(1+(ABS($C$74*C115))^$C$76)^(1-1/$C$76)</f>
        <v>0.236292344193611</v>
      </c>
      <c r="E115" s="70" t="n">
        <f aca="false">$C$73*((1+(ABS($C$74*C115))^$C$76)^(1-1/$C$76)-(ABS($C$74*C115))^($C$76-1))^2/(1+(ABS($C$74*C115))^$D$81)^((1-1/$C$76)*($C$75+2))</f>
        <v>5.00651512819842E-005</v>
      </c>
      <c r="F115" s="70" t="n">
        <f aca="false">+H115+F116</f>
        <v>0.13680022829765</v>
      </c>
      <c r="G115" s="70" t="n">
        <f aca="false">0.5*(E115+E116)</f>
        <v>4.10560987811514E-005</v>
      </c>
      <c r="H115" s="70" t="n">
        <f aca="false">G115*(C115-C116)</f>
        <v>0.0267025265302101</v>
      </c>
      <c r="I115" s="57"/>
      <c r="J115" s="72"/>
      <c r="K115" s="72"/>
      <c r="L115" s="72"/>
      <c r="M115" s="72"/>
      <c r="N115" s="81"/>
      <c r="O115" s="72"/>
      <c r="P115" s="78" t="n">
        <f aca="false">P114+$Q$79</f>
        <v>0.3994</v>
      </c>
      <c r="Q115" s="79" t="n">
        <f aca="false">IF(P115&lt;$D$141,$C$141,IF(P115&gt;$D$81,$C$81,-((($C$72/P115)^($C$76/($C$76-1))-1)^(1/$C$76))/$C$74))</f>
        <v>-37.4967442674893</v>
      </c>
      <c r="R115" s="77" t="n">
        <f aca="false">X114+P115*(W114-X114)</f>
        <v>6.42861786462289</v>
      </c>
      <c r="S115" s="57"/>
      <c r="T115" s="57"/>
      <c r="U115" s="73" t="n">
        <f aca="false">INDEX($Y$81:$Y$141,AC115)</f>
        <v>0.413440006415725</v>
      </c>
      <c r="V115" s="73" t="n">
        <f aca="false">INDEX($AA$81:$AA$141,AD115)</f>
        <v>0.405592359229613</v>
      </c>
      <c r="W115" s="73" t="n">
        <f aca="false">INDEX($Z$81:$Z$141,AC115)</f>
        <v>8.48733000422116</v>
      </c>
      <c r="X115" s="73" t="n">
        <f aca="false">INDEX($AB$81:$AB$141,AD115)</f>
        <v>7.13857451207465</v>
      </c>
      <c r="Y115" s="66" t="n">
        <f aca="false">+D115</f>
        <v>0.236292344193611</v>
      </c>
      <c r="Z115" s="66" t="n">
        <f aca="false">+F115</f>
        <v>0.13680022829765</v>
      </c>
      <c r="AA115" s="66" t="n">
        <f aca="false">+D107</f>
        <v>0.302214895234834</v>
      </c>
      <c r="AB115" s="66" t="n">
        <f aca="false">+F107</f>
        <v>0.769704011959302</v>
      </c>
      <c r="AC115" s="66" t="n">
        <f aca="false">IF(P116&lt;$Y$141,ROW($Y$141)-80,IF(P116&gt;$Y$81,ROW($Y$81)-80,MATCH(P116,$Y$81:$Y$141,-1)))</f>
        <v>15</v>
      </c>
      <c r="AD115" s="66" t="n">
        <f aca="false">IF(P116&lt;$AA$81,ROW($AA$81)-80,IF(P116&gt;$AA$141,ROW($AA$141)-80,MATCH(P116,$AA$81:$AA$141,1)))</f>
        <v>46</v>
      </c>
      <c r="AE115" s="57"/>
      <c r="AF115" s="73" t="n">
        <f aca="false">AS116-AU$81</f>
        <v>1.3</v>
      </c>
      <c r="AG115" s="73" t="n">
        <f aca="false">IF(AF115&lt;=0,AF115,-10)</f>
        <v>-10</v>
      </c>
      <c r="AH115" s="73" t="n">
        <f aca="false">IF(AG115=AG$80,AR116,0)</f>
        <v>0</v>
      </c>
      <c r="AI115" s="73" t="n">
        <f aca="false">IF(AF115&gt;=0,AF115,10)</f>
        <v>1.3</v>
      </c>
      <c r="AJ115" s="73" t="n">
        <f aca="false">IF(AI115=AI$80,AR116,0)</f>
        <v>0</v>
      </c>
      <c r="AK115" s="73"/>
      <c r="AL115" s="73" t="n">
        <f aca="false">AT116-AV116</f>
        <v>-3.10675720229495</v>
      </c>
      <c r="AM115" s="73" t="n">
        <f aca="false">IF(AL115&lt;=0,AL115,-10)</f>
        <v>-3.10675720229495</v>
      </c>
      <c r="AN115" s="73" t="n">
        <f aca="false">IF(AM115=AM$80,AR116,0)</f>
        <v>0</v>
      </c>
      <c r="AO115" s="73" t="n">
        <f aca="false">IF(AL115&gt;=0,AL115,10)</f>
        <v>10</v>
      </c>
      <c r="AP115" s="73" t="n">
        <f aca="false">IF(AO115=AO$80,AR116,0)</f>
        <v>0</v>
      </c>
      <c r="AQ115" s="57"/>
      <c r="AR115" s="66" t="n">
        <f aca="false">D113</f>
        <v>0.251406191964763</v>
      </c>
      <c r="AS115" s="73" t="n">
        <f aca="false">B113</f>
        <v>3.2</v>
      </c>
      <c r="AT115" s="73" t="n">
        <f aca="false">LOG(E113)</f>
        <v>-3.91311456482749</v>
      </c>
      <c r="AU115" s="73" t="n">
        <f aca="false">AU$81</f>
        <v>2</v>
      </c>
      <c r="AV115" s="75" t="n">
        <f aca="false">LOG(AV$81)</f>
        <v>-1</v>
      </c>
      <c r="AW115" s="1"/>
      <c r="AX115" s="1"/>
      <c r="AY115" s="1"/>
      <c r="AZ115" s="1"/>
      <c r="BA115" s="1"/>
      <c r="BB115" s="1"/>
    </row>
    <row r="116" customFormat="false" ht="12.75" hidden="false" customHeight="false" outlineLevel="0" collapsed="false">
      <c r="A116" s="1"/>
      <c r="B116" s="68" t="n">
        <v>3.5</v>
      </c>
      <c r="C116" s="74" t="n">
        <f aca="false">-(10^(B116))</f>
        <v>-3162.27766016838</v>
      </c>
      <c r="D116" s="70" t="n">
        <f aca="false">$C$72/(1+(ABS($C$74*C116))^$C$76)^(1-1/$C$76)</f>
        <v>0.229067913893843</v>
      </c>
      <c r="E116" s="70" t="n">
        <f aca="false">$C$73*((1+(ABS($C$74*C116))^$C$76)^(1-1/$C$76)-(ABS($C$74*C116))^($C$76-1))^2/(1+(ABS($C$74*C116))^$D$81)^((1-1/$C$76)*($C$75+2))</f>
        <v>3.20470462803187E-005</v>
      </c>
      <c r="F116" s="70" t="n">
        <f aca="false">+H116+F117</f>
        <v>0.11009770176744</v>
      </c>
      <c r="G116" s="70" t="n">
        <f aca="false">0.5*(E116+E117)</f>
        <v>2.62797632162163E-005</v>
      </c>
      <c r="H116" s="70" t="n">
        <f aca="false">G116*(C116-C117)</f>
        <v>0.021517713635082</v>
      </c>
      <c r="I116" s="57"/>
      <c r="J116" s="72"/>
      <c r="K116" s="72"/>
      <c r="L116" s="72"/>
      <c r="M116" s="72"/>
      <c r="N116" s="81"/>
      <c r="O116" s="72"/>
      <c r="P116" s="78" t="n">
        <f aca="false">P115+$Q$79</f>
        <v>0.4112</v>
      </c>
      <c r="Q116" s="79" t="n">
        <f aca="false">IF(P116&lt;$D$141,$C$141,IF(P116&gt;$D$81,$C$81,-((($C$72/P116)^($C$76/($C$76-1))-1)^(1/$C$76))/$C$74))</f>
        <v>-26.8779636680114</v>
      </c>
      <c r="R116" s="77" t="n">
        <f aca="false">X115+P116*(W115-X115)</f>
        <v>7.69318277044529</v>
      </c>
      <c r="S116" s="57"/>
      <c r="T116" s="57"/>
      <c r="U116" s="73" t="n">
        <f aca="false">INDEX($Y$81:$Y$141,AC116)</f>
        <v>0.427034708164767</v>
      </c>
      <c r="V116" s="73" t="n">
        <f aca="false">INDEX($AA$81:$AA$141,AD116)</f>
        <v>0.420608525762306</v>
      </c>
      <c r="W116" s="73" t="n">
        <f aca="false">INDEX($Z$81:$Z$141,AC116)</f>
        <v>11.6676785349551</v>
      </c>
      <c r="X116" s="73" t="n">
        <f aca="false">INDEX($AB$81:$AB$141,AD116)</f>
        <v>10.0006063417504</v>
      </c>
      <c r="Y116" s="66" t="n">
        <f aca="false">+D116</f>
        <v>0.229067913893843</v>
      </c>
      <c r="Z116" s="66" t="n">
        <f aca="false">+F116</f>
        <v>0.11009770176744</v>
      </c>
      <c r="AA116" s="66" t="n">
        <f aca="false">+D106</f>
        <v>0.311447307524866</v>
      </c>
      <c r="AB116" s="66" t="n">
        <f aca="false">+F106</f>
        <v>0.953324275715031</v>
      </c>
      <c r="AC116" s="66" t="n">
        <f aca="false">IF(P117&lt;$Y$141,ROW($Y$141)-80,IF(P117&gt;$Y$81,ROW($Y$81)-80,MATCH(P117,$Y$81:$Y$141,-1)))</f>
        <v>13</v>
      </c>
      <c r="AD116" s="66" t="n">
        <f aca="false">IF(P117&lt;$AA$81,ROW($AA$81)-80,IF(P117&gt;$AA$141,ROW($AA$141)-80,MATCH(P117,$AA$81:$AA$141,1)))</f>
        <v>48</v>
      </c>
      <c r="AE116" s="57"/>
      <c r="AF116" s="73" t="n">
        <f aca="false">AS117-AU$81</f>
        <v>1.4</v>
      </c>
      <c r="AG116" s="73" t="n">
        <f aca="false">IF(AF116&lt;=0,AF116,-10)</f>
        <v>-10</v>
      </c>
      <c r="AH116" s="73" t="n">
        <f aca="false">IF(AG116=AG$80,AR117,0)</f>
        <v>0</v>
      </c>
      <c r="AI116" s="73" t="n">
        <f aca="false">IF(AF116&gt;=0,AF116,10)</f>
        <v>1.4</v>
      </c>
      <c r="AJ116" s="73" t="n">
        <f aca="false">IF(AI116=AI$80,AR117,0)</f>
        <v>0</v>
      </c>
      <c r="AK116" s="73"/>
      <c r="AL116" s="73" t="n">
        <f aca="false">AT117-AV117</f>
        <v>-3.30046446718798</v>
      </c>
      <c r="AM116" s="73" t="n">
        <f aca="false">IF(AL116&lt;=0,AL116,-10)</f>
        <v>-3.30046446718798</v>
      </c>
      <c r="AN116" s="73" t="n">
        <f aca="false">IF(AM116=AM$80,AR117,0)</f>
        <v>0</v>
      </c>
      <c r="AO116" s="73" t="n">
        <f aca="false">IF(AL116&gt;=0,AL116,10)</f>
        <v>10</v>
      </c>
      <c r="AP116" s="73" t="n">
        <f aca="false">IF(AO116=AO$80,AR117,0)</f>
        <v>0</v>
      </c>
      <c r="AQ116" s="57"/>
      <c r="AR116" s="66" t="n">
        <f aca="false">D114</f>
        <v>0.243737050039196</v>
      </c>
      <c r="AS116" s="73" t="n">
        <f aca="false">B114</f>
        <v>3.3</v>
      </c>
      <c r="AT116" s="73" t="n">
        <f aca="false">LOG(E114)</f>
        <v>-4.10675720229495</v>
      </c>
      <c r="AU116" s="73" t="n">
        <f aca="false">AU$81</f>
        <v>2</v>
      </c>
      <c r="AV116" s="75" t="n">
        <f aca="false">LOG(AV$81)</f>
        <v>-1</v>
      </c>
      <c r="AW116" s="1"/>
      <c r="AX116" s="1"/>
      <c r="AY116" s="1"/>
      <c r="AZ116" s="1"/>
      <c r="BA116" s="1"/>
      <c r="BB116" s="1"/>
    </row>
    <row r="117" customFormat="false" ht="12.75" hidden="false" customHeight="false" outlineLevel="0" collapsed="false">
      <c r="A117" s="1"/>
      <c r="B117" s="68" t="n">
        <v>3.6</v>
      </c>
      <c r="C117" s="74" t="n">
        <f aca="false">-(10^(B117))</f>
        <v>-3981.07170553497</v>
      </c>
      <c r="D117" s="70" t="n">
        <f aca="false">$C$72/(1+(ABS($C$74*C117))^$C$76)^(1-1/$C$76)</f>
        <v>0.222059043632023</v>
      </c>
      <c r="E117" s="70" t="n">
        <f aca="false">$C$73*((1+(ABS($C$74*C117))^$C$76)^(1-1/$C$76)-(ABS($C$74*C117))^($C$76-1))^2/(1+(ABS($C$74*C117))^$D$81)^((1-1/$C$76)*($C$75+2))</f>
        <v>2.0512480152114E-005</v>
      </c>
      <c r="F117" s="70" t="n">
        <f aca="false">+H117+F118</f>
        <v>0.088579988132358</v>
      </c>
      <c r="G117" s="70" t="n">
        <f aca="false">0.5*(E117+E118)</f>
        <v>1.68208524999204E-005</v>
      </c>
      <c r="H117" s="70" t="n">
        <f aca="false">G117*(C117-C118)</f>
        <v>0.0173389453664646</v>
      </c>
      <c r="I117" s="57"/>
      <c r="J117" s="72"/>
      <c r="K117" s="72"/>
      <c r="L117" s="72"/>
      <c r="M117" s="72"/>
      <c r="N117" s="81"/>
      <c r="O117" s="72"/>
      <c r="P117" s="78" t="n">
        <f aca="false">P116+$Q$79</f>
        <v>0.423</v>
      </c>
      <c r="Q117" s="79" t="n">
        <f aca="false">IF(P117&lt;$D$141,$C$141,IF(P117&gt;$D$81,$C$81,-((($C$72/P117)^($C$76/($C$76-1))-1)^(1/$C$76))/$C$74))</f>
        <v>-18.3717462336687</v>
      </c>
      <c r="R117" s="77" t="n">
        <f aca="false">X116+P117*(W116-X116)</f>
        <v>10.705777879476</v>
      </c>
      <c r="S117" s="57"/>
      <c r="T117" s="57"/>
      <c r="U117" s="73" t="n">
        <f aca="false">INDEX($Y$81:$Y$141,AC117)</f>
        <v>0.437567229181699</v>
      </c>
      <c r="V117" s="73" t="n">
        <f aca="false">INDEX($AA$81:$AA$141,AD117)</f>
        <v>0.432687021049732</v>
      </c>
      <c r="W117" s="73" t="n">
        <f aca="false">INDEX($Z$81:$Z$141,AC117)</f>
        <v>15.3763074750267</v>
      </c>
      <c r="X117" s="73" t="n">
        <f aca="false">INDEX($AB$81:$AB$141,AD117)</f>
        <v>13.4688694834298</v>
      </c>
      <c r="Y117" s="66" t="n">
        <f aca="false">+D117</f>
        <v>0.222059043632023</v>
      </c>
      <c r="Z117" s="66" t="n">
        <f aca="false">+F117</f>
        <v>0.088579988132358</v>
      </c>
      <c r="AA117" s="66" t="n">
        <f aca="false">+D105</f>
        <v>0.320864263263914</v>
      </c>
      <c r="AB117" s="66" t="n">
        <f aca="false">+F105</f>
        <v>1.17967549028844</v>
      </c>
      <c r="AC117" s="66" t="n">
        <f aca="false">IF(P118&lt;$Y$141,ROW($Y$141)-80,IF(P118&gt;$Y$81,ROW($Y$81)-80,MATCH(P118,$Y$81:$Y$141,-1)))</f>
        <v>11</v>
      </c>
      <c r="AD117" s="66" t="n">
        <f aca="false">IF(P118&lt;$AA$81,ROW($AA$81)-80,IF(P118&gt;$AA$141,ROW($AA$141)-80,MATCH(P118,$AA$81:$AA$141,1)))</f>
        <v>50</v>
      </c>
      <c r="AE117" s="57"/>
      <c r="AF117" s="73" t="n">
        <f aca="false">AS118-AU$81</f>
        <v>1.5</v>
      </c>
      <c r="AG117" s="73" t="n">
        <f aca="false">IF(AF117&lt;=0,AF117,-10)</f>
        <v>-10</v>
      </c>
      <c r="AH117" s="73" t="n">
        <f aca="false">IF(AG117=AG$80,AR118,0)</f>
        <v>0</v>
      </c>
      <c r="AI117" s="73" t="n">
        <f aca="false">IF(AF117&gt;=0,AF117,10)</f>
        <v>1.5</v>
      </c>
      <c r="AJ117" s="73" t="n">
        <f aca="false">IF(AI117=AI$80,AR118,0)</f>
        <v>0</v>
      </c>
      <c r="AK117" s="73"/>
      <c r="AL117" s="73" t="n">
        <f aca="false">AT118-AV118</f>
        <v>-3.49421199245633</v>
      </c>
      <c r="AM117" s="73" t="n">
        <f aca="false">IF(AL117&lt;=0,AL117,-10)</f>
        <v>-3.49421199245633</v>
      </c>
      <c r="AN117" s="73" t="n">
        <f aca="false">IF(AM117=AM$80,AR118,0)</f>
        <v>0</v>
      </c>
      <c r="AO117" s="73" t="n">
        <f aca="false">IF(AL117&gt;=0,AL117,10)</f>
        <v>10</v>
      </c>
      <c r="AP117" s="73" t="n">
        <f aca="false">IF(AO117=AO$80,AR118,0)</f>
        <v>0</v>
      </c>
      <c r="AQ117" s="57"/>
      <c r="AR117" s="66" t="n">
        <f aca="false">D115</f>
        <v>0.236292344193611</v>
      </c>
      <c r="AS117" s="73" t="n">
        <f aca="false">B115</f>
        <v>3.4</v>
      </c>
      <c r="AT117" s="73" t="n">
        <f aca="false">LOG(E115)</f>
        <v>-4.30046446718798</v>
      </c>
      <c r="AU117" s="73" t="n">
        <f aca="false">AU$81</f>
        <v>2</v>
      </c>
      <c r="AV117" s="75" t="n">
        <f aca="false">LOG(AV$81)</f>
        <v>-1</v>
      </c>
      <c r="AW117" s="1"/>
      <c r="AX117" s="1"/>
      <c r="AY117" s="1"/>
      <c r="AZ117" s="1"/>
      <c r="BA117" s="1"/>
      <c r="BB117" s="1"/>
    </row>
    <row r="118" customFormat="false" ht="12.75" hidden="false" customHeight="false" outlineLevel="0" collapsed="false">
      <c r="A118" s="1"/>
      <c r="B118" s="68" t="n">
        <v>3.7</v>
      </c>
      <c r="C118" s="74" t="n">
        <f aca="false">-(10^(B118))</f>
        <v>-5011.87233627273</v>
      </c>
      <c r="D118" s="70" t="n">
        <f aca="false">$C$72/(1+(ABS($C$74*C118))^$C$76)^(1-1/$C$76)</f>
        <v>0.215260649547458</v>
      </c>
      <c r="E118" s="70" t="n">
        <f aca="false">$C$73*((1+(ABS($C$74*C118))^$C$76)^(1-1/$C$76)-(ABS($C$74*C118))^($C$76-1))^2/(1+(ABS($C$74*C118))^$D$81)^((1-1/$C$76)*($C$75+2))</f>
        <v>1.31292248477268E-005</v>
      </c>
      <c r="F118" s="70" t="n">
        <f aca="false">+H118+F119</f>
        <v>0.0712410427658934</v>
      </c>
      <c r="G118" s="70" t="n">
        <f aca="false">0.5*(E118+E119)</f>
        <v>1.0766361194981E-005</v>
      </c>
      <c r="H118" s="70" t="n">
        <f aca="false">G118*(C118-C119)</f>
        <v>0.0139715188575527</v>
      </c>
      <c r="I118" s="57"/>
      <c r="J118" s="72"/>
      <c r="K118" s="72"/>
      <c r="L118" s="72"/>
      <c r="M118" s="72"/>
      <c r="N118" s="81"/>
      <c r="O118" s="72"/>
      <c r="P118" s="78" t="n">
        <f aca="false">P117+$Q$79</f>
        <v>0.4348</v>
      </c>
      <c r="Q118" s="79" t="n">
        <f aca="false">IF(P118&lt;$D$141,$C$141,IF(P118&gt;$D$81,$C$81,-((($C$72/P118)^($C$76/($C$76-1))-1)^(1/$C$76))/$C$74))</f>
        <v>-11.4445187084862</v>
      </c>
      <c r="R118" s="77" t="n">
        <f aca="false">X117+P118*(W117-X117)</f>
        <v>14.2982235221762</v>
      </c>
      <c r="S118" s="57"/>
      <c r="T118" s="57"/>
      <c r="U118" s="73" t="n">
        <f aca="false">INDEX($Y$81:$Y$141,AC118)</f>
        <v>0.448008463306361</v>
      </c>
      <c r="V118" s="73" t="n">
        <f aca="false">INDEX($AA$81:$AA$141,AD118)</f>
        <v>0.44516394854769</v>
      </c>
      <c r="W118" s="73" t="n">
        <f aca="false">INDEX($Z$81:$Z$141,AC118)</f>
        <v>21.37882256942</v>
      </c>
      <c r="X118" s="73" t="n">
        <f aca="false">INDEX($AB$81:$AB$141,AD118)</f>
        <v>19.3694666948547</v>
      </c>
      <c r="Y118" s="66" t="n">
        <f aca="false">+D118</f>
        <v>0.215260649547458</v>
      </c>
      <c r="Z118" s="66" t="n">
        <f aca="false">+F118</f>
        <v>0.0712410427658934</v>
      </c>
      <c r="AA118" s="66" t="n">
        <f aca="false">+D104</f>
        <v>0.330438541683456</v>
      </c>
      <c r="AB118" s="66" t="n">
        <f aca="false">+F104</f>
        <v>1.45803789907808</v>
      </c>
      <c r="AC118" s="66" t="n">
        <f aca="false">IF(P119&lt;$Y$141,ROW($Y$141)-80,IF(P119&gt;$Y$81,ROW($Y$81)-80,MATCH(P119,$Y$81:$Y$141,-1)))</f>
        <v>8</v>
      </c>
      <c r="AD118" s="66" t="n">
        <f aca="false">IF(P119&lt;$AA$81,ROW($AA$81)-80,IF(P119&gt;$AA$141,ROW($AA$141)-80,MATCH(P119,$AA$81:$AA$141,1)))</f>
        <v>53</v>
      </c>
      <c r="AE118" s="57"/>
      <c r="AF118" s="73" t="n">
        <f aca="false">AS119-AU$81</f>
        <v>1.6</v>
      </c>
      <c r="AG118" s="73" t="n">
        <f aca="false">IF(AF118&lt;=0,AF118,-10)</f>
        <v>-10</v>
      </c>
      <c r="AH118" s="73" t="n">
        <f aca="false">IF(AG118=AG$80,AR119,0)</f>
        <v>0</v>
      </c>
      <c r="AI118" s="73" t="n">
        <f aca="false">IF(AF118&gt;=0,AF118,10)</f>
        <v>1.6</v>
      </c>
      <c r="AJ118" s="73" t="n">
        <f aca="false">IF(AI118=AI$80,AR119,0)</f>
        <v>0</v>
      </c>
      <c r="AK118" s="73"/>
      <c r="AL118" s="73" t="n">
        <f aca="false">AT119-AV119</f>
        <v>-3.6879818261622</v>
      </c>
      <c r="AM118" s="73" t="n">
        <f aca="false">IF(AL118&lt;=0,AL118,-10)</f>
        <v>-3.6879818261622</v>
      </c>
      <c r="AN118" s="73" t="n">
        <f aca="false">IF(AM118=AM$80,AR119,0)</f>
        <v>0</v>
      </c>
      <c r="AO118" s="73" t="n">
        <f aca="false">IF(AL118&gt;=0,AL118,10)</f>
        <v>10</v>
      </c>
      <c r="AP118" s="73" t="n">
        <f aca="false">IF(AO118=AO$80,AR119,0)</f>
        <v>0</v>
      </c>
      <c r="AQ118" s="57"/>
      <c r="AR118" s="66" t="n">
        <f aca="false">D116</f>
        <v>0.229067913893843</v>
      </c>
      <c r="AS118" s="73" t="n">
        <f aca="false">B116</f>
        <v>3.5</v>
      </c>
      <c r="AT118" s="73" t="n">
        <f aca="false">LOG(E116)</f>
        <v>-4.49421199245633</v>
      </c>
      <c r="AU118" s="73" t="n">
        <f aca="false">AU$81</f>
        <v>2</v>
      </c>
      <c r="AV118" s="75" t="n">
        <f aca="false">LOG(AV$81)</f>
        <v>-1</v>
      </c>
      <c r="AW118" s="1"/>
      <c r="AX118" s="1"/>
      <c r="AY118" s="1"/>
      <c r="AZ118" s="1"/>
      <c r="BA118" s="1"/>
      <c r="BB118" s="1"/>
    </row>
    <row r="119" customFormat="false" ht="12.75" hidden="false" customHeight="false" outlineLevel="0" collapsed="false">
      <c r="A119" s="1"/>
      <c r="B119" s="68" t="n">
        <v>3.8</v>
      </c>
      <c r="C119" s="74" t="n">
        <f aca="false">-(10^(B119))</f>
        <v>-6309.57344480193</v>
      </c>
      <c r="D119" s="70" t="n">
        <f aca="false">$C$72/(1+(ABS($C$74*C119))^$C$76)^(1-1/$C$76)</f>
        <v>0.208667418801693</v>
      </c>
      <c r="E119" s="70" t="n">
        <f aca="false">$C$73*((1+(ABS($C$74*C119))^$C$76)^(1-1/$C$76)-(ABS($C$74*C119))^($C$76-1))^2/(1+(ABS($C$74*C119))^$D$81)^((1-1/$C$76)*($C$75+2))</f>
        <v>8.40349754223521E-006</v>
      </c>
      <c r="F119" s="70" t="n">
        <f aca="false">+H119+F120</f>
        <v>0.0572695239083408</v>
      </c>
      <c r="G119" s="70" t="n">
        <f aca="false">0.5*(E119+E120)</f>
        <v>6.89116284822209E-006</v>
      </c>
      <c r="H119" s="70" t="n">
        <f aca="false">G119*(C119-C120)</f>
        <v>0.0112581540933103</v>
      </c>
      <c r="I119" s="57"/>
      <c r="J119" s="72"/>
      <c r="K119" s="72"/>
      <c r="L119" s="72"/>
      <c r="M119" s="72"/>
      <c r="N119" s="81"/>
      <c r="O119" s="72"/>
      <c r="P119" s="78" t="n">
        <f aca="false">P118+$Q$79</f>
        <v>0.4466</v>
      </c>
      <c r="Q119" s="79" t="n">
        <f aca="false">IF(P119&lt;$D$141,$C$141,IF(P119&gt;$D$81,$C$81,-((($C$72/P119)^($C$76/($C$76-1))-1)^(1/$C$76))/$C$74))</f>
        <v>-5.64977327496667</v>
      </c>
      <c r="R119" s="77" t="n">
        <f aca="false">X118+P119*(W118-X118)</f>
        <v>20.2668450284356</v>
      </c>
      <c r="S119" s="57"/>
      <c r="T119" s="57"/>
      <c r="U119" s="73" t="n">
        <f aca="false">INDEX($Y$81:$Y$141,AC119)</f>
        <v>0.457044824618641</v>
      </c>
      <c r="V119" s="73" t="n">
        <f aca="false">INDEX($AA$81:$AA$141,AD119)</f>
        <v>0.457044824618641</v>
      </c>
      <c r="W119" s="73" t="n">
        <f aca="false">INDEX($Z$81:$Z$141,AC119)</f>
        <v>32.9353076743323</v>
      </c>
      <c r="X119" s="73" t="n">
        <f aca="false">INDEX($AB$81:$AB$141,AD119)</f>
        <v>32.9353076743323</v>
      </c>
      <c r="Y119" s="66" t="n">
        <f aca="false">+D119</f>
        <v>0.208667418801693</v>
      </c>
      <c r="Z119" s="66" t="n">
        <f aca="false">+F119</f>
        <v>0.0572695239083408</v>
      </c>
      <c r="AA119" s="66" t="n">
        <f aca="false">+D103</f>
        <v>0.340133177054606</v>
      </c>
      <c r="AB119" s="66" t="n">
        <f aca="false">+F103</f>
        <v>1.79930902438119</v>
      </c>
      <c r="AC119" s="66" t="n">
        <f aca="false">IF(P120&lt;$Y$141,ROW($Y$141)-80,IF(P120&gt;$Y$81,ROW($Y$81)-80,MATCH(P120,$Y$81:$Y$141,-1)))</f>
        <v>1</v>
      </c>
      <c r="AD119" s="66" t="n">
        <f aca="false">IF(P120&lt;$AA$81,ROW($AA$81)-80,IF(P120&gt;$AA$141,ROW($AA$141)-80,MATCH(P120,$AA$81:$AA$141,1)))</f>
        <v>61</v>
      </c>
      <c r="AE119" s="57"/>
      <c r="AF119" s="73" t="n">
        <f aca="false">AS120-AU$81</f>
        <v>1.7</v>
      </c>
      <c r="AG119" s="73" t="n">
        <f aca="false">IF(AF119&lt;=0,AF119,-10)</f>
        <v>-10</v>
      </c>
      <c r="AH119" s="73" t="n">
        <f aca="false">IF(AG119=AG$80,AR120,0)</f>
        <v>0</v>
      </c>
      <c r="AI119" s="73" t="n">
        <f aca="false">IF(AF119&gt;=0,AF119,10)</f>
        <v>1.7</v>
      </c>
      <c r="AJ119" s="73" t="n">
        <f aca="false">IF(AI119=AI$80,AR120,0)</f>
        <v>0</v>
      </c>
      <c r="AK119" s="73"/>
      <c r="AL119" s="73" t="n">
        <f aca="false">AT120-AV120</f>
        <v>-3.88176091399373</v>
      </c>
      <c r="AM119" s="73" t="n">
        <f aca="false">IF(AL119&lt;=0,AL119,-10)</f>
        <v>-3.88176091399373</v>
      </c>
      <c r="AN119" s="73" t="n">
        <f aca="false">IF(AM119=AM$80,AR120,0)</f>
        <v>0</v>
      </c>
      <c r="AO119" s="73" t="n">
        <f aca="false">IF(AL119&gt;=0,AL119,10)</f>
        <v>10</v>
      </c>
      <c r="AP119" s="73" t="n">
        <f aca="false">IF(AO119=AO$80,AR120,0)</f>
        <v>0</v>
      </c>
      <c r="AQ119" s="57"/>
      <c r="AR119" s="66" t="n">
        <f aca="false">D117</f>
        <v>0.222059043632023</v>
      </c>
      <c r="AS119" s="73" t="n">
        <f aca="false">B117</f>
        <v>3.6</v>
      </c>
      <c r="AT119" s="73" t="n">
        <f aca="false">LOG(E117)</f>
        <v>-4.6879818261622</v>
      </c>
      <c r="AU119" s="73" t="n">
        <f aca="false">AU$81</f>
        <v>2</v>
      </c>
      <c r="AV119" s="75" t="n">
        <f aca="false">LOG(AV$81)</f>
        <v>-1</v>
      </c>
      <c r="AW119" s="1"/>
      <c r="AX119" s="1"/>
      <c r="AY119" s="1"/>
      <c r="AZ119" s="1"/>
      <c r="BA119" s="1"/>
      <c r="BB119" s="1"/>
    </row>
    <row r="120" customFormat="false" ht="12.75" hidden="false" customHeight="false" outlineLevel="0" collapsed="false">
      <c r="A120" s="1"/>
      <c r="B120" s="68" t="n">
        <v>3.9</v>
      </c>
      <c r="C120" s="74" t="n">
        <f aca="false">-(10^(B120))</f>
        <v>-7943.28234724281</v>
      </c>
      <c r="D120" s="70" t="n">
        <f aca="false">$C$72/(1+(ABS($C$74*C120))^$C$76)^(1-1/$C$76)</f>
        <v>0.202273913058206</v>
      </c>
      <c r="E120" s="70" t="n">
        <f aca="false">$C$73*((1+(ABS($C$74*C120))^$C$76)^(1-1/$C$76)-(ABS($C$74*C120))^($C$76-1))^2/(1+(ABS($C$74*C120))^$D$81)^((1-1/$C$76)*($C$75+2))</f>
        <v>5.37882815420896E-006</v>
      </c>
      <c r="F120" s="70" t="n">
        <f aca="false">+H120+F121</f>
        <v>0.0460113698150305</v>
      </c>
      <c r="G120" s="70" t="n">
        <f aca="false">0.5*(E120+E121)</f>
        <v>4.41087146143648E-006</v>
      </c>
      <c r="H120" s="70" t="n">
        <f aca="false">G120*(C120-C121)</f>
        <v>0.0090719171987793</v>
      </c>
      <c r="I120" s="57"/>
      <c r="J120" s="72"/>
      <c r="K120" s="72"/>
      <c r="L120" s="72"/>
      <c r="M120" s="72"/>
      <c r="N120" s="81"/>
      <c r="O120" s="72"/>
      <c r="P120" s="78" t="n">
        <f aca="false">P119+$Q$79</f>
        <v>0.4584</v>
      </c>
      <c r="Q120" s="79" t="n">
        <f aca="false">IF(P120&lt;$D$141,$C$141,IF(P120&gt;$D$81,$C$81,-((($C$72/P120)^($C$76/($C$76-1))-1)^(1/$C$76))/$C$74))</f>
        <v>-1</v>
      </c>
      <c r="R120" s="77" t="n">
        <f aca="false">X119+P120*(W119-X119)</f>
        <v>32.9353076743323</v>
      </c>
      <c r="S120" s="57"/>
      <c r="T120" s="57"/>
      <c r="U120" s="73" t="n">
        <f aca="false">INDEX($Y$81:$Y$141,AC120)</f>
        <v>0.457044824618641</v>
      </c>
      <c r="V120" s="73" t="n">
        <f aca="false">INDEX($AA$81:$AA$141,AD120)</f>
        <v>0.457044824618641</v>
      </c>
      <c r="W120" s="73" t="n">
        <f aca="false">INDEX($Z$81:$Z$141,AC120)</f>
        <v>32.9353076743323</v>
      </c>
      <c r="X120" s="73" t="n">
        <f aca="false">INDEX($AB$81:$AB$141,AD120)</f>
        <v>32.9353076743323</v>
      </c>
      <c r="Y120" s="66" t="n">
        <f aca="false">+D120</f>
        <v>0.202273913058206</v>
      </c>
      <c r="Z120" s="66" t="n">
        <f aca="false">+F120</f>
        <v>0.0460113698150305</v>
      </c>
      <c r="AA120" s="66" t="n">
        <f aca="false">+D102</f>
        <v>0.349899591336527</v>
      </c>
      <c r="AB120" s="66" t="n">
        <f aca="false">+F102</f>
        <v>2.21605651469957</v>
      </c>
      <c r="AC120" s="66" t="n">
        <f aca="false">IF(P121&lt;$Y$141,ROW($Y$141)-80,IF(P121&gt;$Y$81,ROW($Y$81)-80,MATCH(P121,$Y$81:$Y$141,-1)))</f>
        <v>1</v>
      </c>
      <c r="AD120" s="66" t="n">
        <f aca="false">IF(P121&lt;$AA$81,ROW($AA$81)-80,IF(P121&gt;$AA$141,ROW($AA$141)-80,MATCH(P121,$AA$81:$AA$141,1)))</f>
        <v>61</v>
      </c>
      <c r="AE120" s="57"/>
      <c r="AF120" s="73" t="n">
        <f aca="false">AS121-AU$81</f>
        <v>1.8</v>
      </c>
      <c r="AG120" s="73" t="n">
        <f aca="false">IF(AF120&lt;=0,AF120,-10)</f>
        <v>-10</v>
      </c>
      <c r="AH120" s="73" t="n">
        <f aca="false">IF(AG120=AG$80,AR121,0)</f>
        <v>0</v>
      </c>
      <c r="AI120" s="73" t="n">
        <f aca="false">IF(AF120&gt;=0,AF120,10)</f>
        <v>1.8</v>
      </c>
      <c r="AJ120" s="73" t="n">
        <f aca="false">IF(AI120=AI$80,AR121,0)</f>
        <v>0</v>
      </c>
      <c r="AK120" s="73"/>
      <c r="AL120" s="73" t="n">
        <f aca="false">AT121-AV121</f>
        <v>-4.07553992261047</v>
      </c>
      <c r="AM120" s="73" t="n">
        <f aca="false">IF(AL120&lt;=0,AL120,-10)</f>
        <v>-4.07553992261047</v>
      </c>
      <c r="AN120" s="73" t="n">
        <f aca="false">IF(AM120=AM$80,AR121,0)</f>
        <v>0</v>
      </c>
      <c r="AO120" s="73" t="n">
        <f aca="false">IF(AL120&gt;=0,AL120,10)</f>
        <v>10</v>
      </c>
      <c r="AP120" s="73" t="n">
        <f aca="false">IF(AO120=AO$80,AR121,0)</f>
        <v>0</v>
      </c>
      <c r="AQ120" s="57"/>
      <c r="AR120" s="66" t="n">
        <f aca="false">D118</f>
        <v>0.215260649547458</v>
      </c>
      <c r="AS120" s="73" t="n">
        <f aca="false">B118</f>
        <v>3.7</v>
      </c>
      <c r="AT120" s="73" t="n">
        <f aca="false">LOG(E118)</f>
        <v>-4.88176091399373</v>
      </c>
      <c r="AU120" s="73" t="n">
        <f aca="false">AU$81</f>
        <v>2</v>
      </c>
      <c r="AV120" s="75" t="n">
        <f aca="false">LOG(AV$81)</f>
        <v>-1</v>
      </c>
      <c r="AW120" s="1"/>
      <c r="AX120" s="1"/>
      <c r="AY120" s="1"/>
      <c r="AZ120" s="1"/>
      <c r="BA120" s="1"/>
      <c r="BB120" s="1"/>
    </row>
    <row r="121" customFormat="false" ht="12.75" hidden="false" customHeight="false" outlineLevel="0" collapsed="false">
      <c r="A121" s="1"/>
      <c r="B121" s="68" t="n">
        <v>4</v>
      </c>
      <c r="C121" s="74" t="n">
        <f aca="false">-(10^(B121))</f>
        <v>-10000</v>
      </c>
      <c r="D121" s="70" t="n">
        <f aca="false">$C$72/(1+(ABS($C$74*C121))^$C$76)^(1-1/$C$76)</f>
        <v>0.196074644822383</v>
      </c>
      <c r="E121" s="70" t="n">
        <f aca="false">$C$73*((1+(ABS($C$74*C121))^$C$76)^(1-1/$C$76)-(ABS($C$74*C121))^($C$76-1))^2/(1+(ABS($C$74*C121))^$D$81)^((1-1/$C$76)*($C$75+2))</f>
        <v>3.44291476866399E-006</v>
      </c>
      <c r="F121" s="70" t="n">
        <f aca="false">+H121+F122</f>
        <v>0.0369394526162512</v>
      </c>
      <c r="G121" s="70" t="n">
        <f aca="false">0.5*(E121+E122)</f>
        <v>2.82337397830234E-006</v>
      </c>
      <c r="H121" s="70" t="n">
        <f aca="false">G121*(C121-C122)</f>
        <v>0.00731043269980867</v>
      </c>
      <c r="I121" s="57"/>
      <c r="J121" s="72"/>
      <c r="K121" s="72"/>
      <c r="L121" s="72"/>
      <c r="M121" s="72"/>
      <c r="N121" s="81"/>
      <c r="O121" s="72"/>
      <c r="P121" s="78" t="n">
        <f aca="false">P120+$Q$79</f>
        <v>0.4702</v>
      </c>
      <c r="Q121" s="79" t="n">
        <f aca="false">IF(P121&lt;$D$141,$C$141,IF(P121&gt;$D$81,$C$81,-((($C$72/P121)^($C$76/($C$76-1))-1)^(1/$C$76))/$C$74))</f>
        <v>-1</v>
      </c>
      <c r="R121" s="77" t="n">
        <f aca="false">X120+P121*(W120-X120)</f>
        <v>32.9353076743323</v>
      </c>
      <c r="S121" s="57"/>
      <c r="T121" s="57"/>
      <c r="U121" s="73" t="n">
        <f aca="false">INDEX($Y$81:$Y$141,AC121)</f>
        <v>0.457044824618641</v>
      </c>
      <c r="V121" s="73" t="n">
        <f aca="false">INDEX($AA$81:$AA$141,AD121)</f>
        <v>0.457044824618641</v>
      </c>
      <c r="W121" s="73" t="n">
        <f aca="false">INDEX($Z$81:$Z$141,AC121)</f>
        <v>32.9353076743323</v>
      </c>
      <c r="X121" s="73" t="n">
        <f aca="false">INDEX($AB$81:$AB$141,AD121)</f>
        <v>32.9353076743323</v>
      </c>
      <c r="Y121" s="66" t="n">
        <f aca="false">+D121</f>
        <v>0.196074644822383</v>
      </c>
      <c r="Z121" s="66" t="n">
        <f aca="false">+F121</f>
        <v>0.0369394526162512</v>
      </c>
      <c r="AA121" s="66" t="n">
        <f aca="false">+D101</f>
        <v>0.359675923298468</v>
      </c>
      <c r="AB121" s="66" t="n">
        <f aca="false">+F101</f>
        <v>2.72243109012997</v>
      </c>
      <c r="AC121" s="66" t="n">
        <f aca="false">IF(P122&lt;$Y$141,ROW($Y$141)-80,IF(P122&gt;$Y$81,ROW($Y$81)-80,MATCH(P122,$Y$81:$Y$141,-1)))</f>
        <v>1</v>
      </c>
      <c r="AD121" s="66" t="n">
        <f aca="false">IF(P122&lt;$AA$81,ROW($AA$81)-80,IF(P122&gt;$AA$141,ROW($AA$141)-80,MATCH(P122,$AA$81:$AA$141,1)))</f>
        <v>61</v>
      </c>
      <c r="AE121" s="57"/>
      <c r="AF121" s="73" t="n">
        <f aca="false">AS122-AU$81</f>
        <v>1.9</v>
      </c>
      <c r="AG121" s="73" t="n">
        <f aca="false">IF(AF121&lt;=0,AF121,-10)</f>
        <v>-10</v>
      </c>
      <c r="AH121" s="73" t="n">
        <f aca="false">IF(AG121=AG$80,AR122,0)</f>
        <v>0</v>
      </c>
      <c r="AI121" s="73" t="n">
        <f aca="false">IF(AF121&gt;=0,AF121,10)</f>
        <v>1.9</v>
      </c>
      <c r="AJ121" s="73" t="n">
        <f aca="false">IF(AI121=AI$80,AR122,0)</f>
        <v>0</v>
      </c>
      <c r="AK121" s="73"/>
      <c r="AL121" s="73" t="n">
        <f aca="false">AT122-AV122</f>
        <v>-4.26931233057797</v>
      </c>
      <c r="AM121" s="73" t="n">
        <f aca="false">IF(AL121&lt;=0,AL121,-10)</f>
        <v>-4.26931233057797</v>
      </c>
      <c r="AN121" s="73" t="n">
        <f aca="false">IF(AM121=AM$80,AR122,0)</f>
        <v>0</v>
      </c>
      <c r="AO121" s="73" t="n">
        <f aca="false">IF(AL121&gt;=0,AL121,10)</f>
        <v>10</v>
      </c>
      <c r="AP121" s="73" t="n">
        <f aca="false">IF(AO121=AO$80,AR122,0)</f>
        <v>0</v>
      </c>
      <c r="AQ121" s="57"/>
      <c r="AR121" s="66" t="n">
        <f aca="false">D119</f>
        <v>0.208667418801693</v>
      </c>
      <c r="AS121" s="73" t="n">
        <f aca="false">B119</f>
        <v>3.8</v>
      </c>
      <c r="AT121" s="73" t="n">
        <f aca="false">LOG(E119)</f>
        <v>-5.07553992261047</v>
      </c>
      <c r="AU121" s="73" t="n">
        <f aca="false">AU$81</f>
        <v>2</v>
      </c>
      <c r="AV121" s="75" t="n">
        <f aca="false">LOG(AV$81)</f>
        <v>-1</v>
      </c>
      <c r="AW121" s="1"/>
      <c r="AX121" s="1"/>
      <c r="AY121" s="1"/>
      <c r="AZ121" s="1"/>
      <c r="BA121" s="1"/>
      <c r="BB121" s="1"/>
    </row>
    <row r="122" customFormat="false" ht="12.75" hidden="false" customHeight="false" outlineLevel="0" collapsed="false">
      <c r="A122" s="1"/>
      <c r="B122" s="68" t="n">
        <v>4.1</v>
      </c>
      <c r="C122" s="74" t="n">
        <f aca="false">-(10^(B122))</f>
        <v>-12589.2541179417</v>
      </c>
      <c r="D122" s="70" t="n">
        <f aca="false">$C$72/(1+(ABS($C$74*C122))^$C$76)^(1-1/$C$76)</f>
        <v>0.190064133341354</v>
      </c>
      <c r="E122" s="70" t="n">
        <f aca="false">$C$73*((1+(ABS($C$74*C122))^$C$76)^(1-1/$C$76)-(ABS($C$74*C122))^($C$76-1))^2/(1+(ABS($C$74*C122))^$D$81)^((1-1/$C$76)*($C$75+2))</f>
        <v>2.20383318794069E-006</v>
      </c>
      <c r="F122" s="70" t="n">
        <f aca="false">+H122+F123</f>
        <v>0.0296290199164425</v>
      </c>
      <c r="G122" s="70" t="n">
        <f aca="false">0.5*(E122+E123)</f>
        <v>1.80728611009475E-006</v>
      </c>
      <c r="H122" s="70" t="n">
        <f aca="false">G122*(C122-C123)</f>
        <v>0.00589117042337788</v>
      </c>
      <c r="I122" s="57"/>
      <c r="J122" s="72"/>
      <c r="K122" s="72"/>
      <c r="L122" s="72"/>
      <c r="M122" s="72"/>
      <c r="N122" s="81"/>
      <c r="O122" s="72"/>
      <c r="P122" s="78" t="n">
        <f aca="false">P121+$Q$79</f>
        <v>0.482</v>
      </c>
      <c r="Q122" s="79" t="n">
        <f aca="false">IF(P122&lt;$D$141,$C$141,IF(P122&gt;$D$81,$C$81,-((($C$72/P122)^($C$76/($C$76-1))-1)^(1/$C$76))/$C$74))</f>
        <v>-1</v>
      </c>
      <c r="R122" s="77" t="n">
        <f aca="false">X121+P122*(W121-X121)</f>
        <v>32.9353076743323</v>
      </c>
      <c r="S122" s="57"/>
      <c r="T122" s="57"/>
      <c r="U122" s="73" t="n">
        <f aca="false">INDEX($Y$81:$Y$141,AC122)</f>
        <v>0.457044824618641</v>
      </c>
      <c r="V122" s="73" t="n">
        <f aca="false">INDEX($AA$81:$AA$141,AD122)</f>
        <v>0.457044824618641</v>
      </c>
      <c r="W122" s="73" t="n">
        <f aca="false">INDEX($Z$81:$Z$141,AC122)</f>
        <v>32.9353076743323</v>
      </c>
      <c r="X122" s="73" t="n">
        <f aca="false">INDEX($AB$81:$AB$141,AD122)</f>
        <v>32.9353076743323</v>
      </c>
      <c r="Y122" s="66" t="n">
        <f aca="false">+D122</f>
        <v>0.190064133341354</v>
      </c>
      <c r="Z122" s="66" t="n">
        <f aca="false">+F122</f>
        <v>0.0296290199164425</v>
      </c>
      <c r="AA122" s="66" t="n">
        <f aca="false">+D100</f>
        <v>0.369385948903727</v>
      </c>
      <c r="AB122" s="66" t="n">
        <f aca="false">+F100</f>
        <v>3.3338622647115</v>
      </c>
      <c r="AC122" s="66" t="n">
        <f aca="false">IF(P123&lt;$Y$141,ROW($Y$141)-80,IF(P123&gt;$Y$81,ROW($Y$81)-80,MATCH(P123,$Y$81:$Y$141,-1)))</f>
        <v>1</v>
      </c>
      <c r="AD122" s="66" t="n">
        <f aca="false">IF(P123&lt;$AA$81,ROW($AA$81)-80,IF(P123&gt;$AA$141,ROW($AA$141)-80,MATCH(P123,$AA$81:$AA$141,1)))</f>
        <v>61</v>
      </c>
      <c r="AE122" s="57"/>
      <c r="AF122" s="73" t="n">
        <f aca="false">AS123-AU$81</f>
        <v>2</v>
      </c>
      <c r="AG122" s="73" t="n">
        <f aca="false">IF(AF122&lt;=0,AF122,-10)</f>
        <v>-10</v>
      </c>
      <c r="AH122" s="73" t="n">
        <f aca="false">IF(AG122=AG$80,AR123,0)</f>
        <v>0</v>
      </c>
      <c r="AI122" s="73" t="n">
        <f aca="false">IF(AF122&gt;=0,AF122,10)</f>
        <v>2</v>
      </c>
      <c r="AJ122" s="73" t="n">
        <f aca="false">IF(AI122=AI$80,AR123,0)</f>
        <v>0</v>
      </c>
      <c r="AK122" s="73"/>
      <c r="AL122" s="73" t="n">
        <f aca="false">AT123-AV123</f>
        <v>-4.46307372837203</v>
      </c>
      <c r="AM122" s="73" t="n">
        <f aca="false">IF(AL122&lt;=0,AL122,-10)</f>
        <v>-4.46307372837203</v>
      </c>
      <c r="AN122" s="73" t="n">
        <f aca="false">IF(AM122=AM$80,AR123,0)</f>
        <v>0</v>
      </c>
      <c r="AO122" s="73" t="n">
        <f aca="false">IF(AL122&gt;=0,AL122,10)</f>
        <v>10</v>
      </c>
      <c r="AP122" s="73" t="n">
        <f aca="false">IF(AO122=AO$80,AR123,0)</f>
        <v>0</v>
      </c>
      <c r="AQ122" s="57"/>
      <c r="AR122" s="66" t="n">
        <f aca="false">D120</f>
        <v>0.202273913058206</v>
      </c>
      <c r="AS122" s="73" t="n">
        <f aca="false">B120</f>
        <v>3.9</v>
      </c>
      <c r="AT122" s="73" t="n">
        <f aca="false">LOG(E120)</f>
        <v>-5.26931233057797</v>
      </c>
      <c r="AU122" s="73" t="n">
        <f aca="false">AU$81</f>
        <v>2</v>
      </c>
      <c r="AV122" s="75" t="n">
        <f aca="false">LOG(AV$81)</f>
        <v>-1</v>
      </c>
      <c r="AW122" s="1"/>
      <c r="AX122" s="1"/>
      <c r="AY122" s="1"/>
      <c r="AZ122" s="1"/>
      <c r="BA122" s="1"/>
      <c r="BB122" s="1"/>
    </row>
    <row r="123" customFormat="false" ht="12.75" hidden="false" customHeight="false" outlineLevel="0" collapsed="false">
      <c r="A123" s="1"/>
      <c r="B123" s="68" t="n">
        <v>4.2</v>
      </c>
      <c r="C123" s="74" t="n">
        <f aca="false">-(10^(B123))</f>
        <v>-15848.9319246111</v>
      </c>
      <c r="D123" s="70" t="n">
        <f aca="false">$C$72/(1+(ABS($C$74*C123))^$C$76)^(1-1/$C$76)</f>
        <v>0.18423694515899</v>
      </c>
      <c r="E123" s="70" t="n">
        <f aca="false">$C$73*((1+(ABS($C$74*C123))^$C$76)^(1-1/$C$76)-(ABS($C$74*C123))^($C$76-1))^2/(1+(ABS($C$74*C123))^$D$81)^((1-1/$C$76)*($C$75+2))</f>
        <v>1.41073903224882E-006</v>
      </c>
      <c r="F123" s="70" t="n">
        <f aca="false">+H123+F124</f>
        <v>0.0237378494930646</v>
      </c>
      <c r="G123" s="70" t="n">
        <f aca="false">0.5*(E123+E124)</f>
        <v>1.1569144644863E-006</v>
      </c>
      <c r="H123" s="70" t="n">
        <f aca="false">G123*(C123-C124)</f>
        <v>0.00474761973607782</v>
      </c>
      <c r="I123" s="57"/>
      <c r="J123" s="72"/>
      <c r="K123" s="72"/>
      <c r="L123" s="72"/>
      <c r="M123" s="72"/>
      <c r="N123" s="81"/>
      <c r="O123" s="72"/>
      <c r="P123" s="78" t="n">
        <f aca="false">P122+$Q$79</f>
        <v>0.4938</v>
      </c>
      <c r="Q123" s="79" t="n">
        <f aca="false">IF(P123&lt;$D$141,$C$141,IF(P123&gt;$D$81,$C$81,-((($C$72/P123)^($C$76/($C$76-1))-1)^(1/$C$76))/$C$74))</f>
        <v>-1</v>
      </c>
      <c r="R123" s="77" t="n">
        <f aca="false">X122+P123*(W122-X122)</f>
        <v>32.9353076743323</v>
      </c>
      <c r="S123" s="57"/>
      <c r="T123" s="57"/>
      <c r="U123" s="73" t="n">
        <f aca="false">INDEX($Y$81:$Y$141,AC123)</f>
        <v>0.457044824618641</v>
      </c>
      <c r="V123" s="73" t="n">
        <f aca="false">INDEX($AA$81:$AA$141,AD123)</f>
        <v>0.457044824618641</v>
      </c>
      <c r="W123" s="73" t="n">
        <f aca="false">INDEX($Z$81:$Z$141,AC123)</f>
        <v>32.9353076743323</v>
      </c>
      <c r="X123" s="73" t="n">
        <f aca="false">INDEX($AB$81:$AB$141,AD123)</f>
        <v>32.9353076743323</v>
      </c>
      <c r="Y123" s="66" t="n">
        <f aca="false">+D123</f>
        <v>0.18423694515899</v>
      </c>
      <c r="Z123" s="66" t="n">
        <f aca="false">+F123</f>
        <v>0.0237378494930646</v>
      </c>
      <c r="AA123" s="66" t="n">
        <f aca="false">+D99</f>
        <v>0.378939135684998</v>
      </c>
      <c r="AB123" s="66" t="n">
        <f aca="false">+F99</f>
        <v>4.06645005085215</v>
      </c>
      <c r="AC123" s="66" t="n">
        <f aca="false">IF(P124&lt;$Y$141,ROW($Y$141)-80,IF(P124&gt;$Y$81,ROW($Y$81)-80,MATCH(P124,$Y$81:$Y$141,-1)))</f>
        <v>1</v>
      </c>
      <c r="AD123" s="66" t="n">
        <f aca="false">IF(P124&lt;$AA$81,ROW($AA$81)-80,IF(P124&gt;$AA$141,ROW($AA$141)-80,MATCH(P124,$AA$81:$AA$141,1)))</f>
        <v>61</v>
      </c>
      <c r="AE123" s="57"/>
      <c r="AF123" s="73" t="n">
        <f aca="false">AS124-AU$81</f>
        <v>2.1</v>
      </c>
      <c r="AG123" s="73" t="n">
        <f aca="false">IF(AF123&lt;=0,AF123,-10)</f>
        <v>-10</v>
      </c>
      <c r="AH123" s="73" t="n">
        <f aca="false">IF(AG123=AG$80,AR124,0)</f>
        <v>0</v>
      </c>
      <c r="AI123" s="73" t="n">
        <f aca="false">IF(AF123&gt;=0,AF123,10)</f>
        <v>2.1</v>
      </c>
      <c r="AJ123" s="73" t="n">
        <f aca="false">IF(AI123=AI$80,AR124,0)</f>
        <v>0</v>
      </c>
      <c r="AK123" s="73"/>
      <c r="AL123" s="73" t="n">
        <f aca="false">AT124-AV124</f>
        <v>-4.6568212810991</v>
      </c>
      <c r="AM123" s="73" t="n">
        <f aca="false">IF(AL123&lt;=0,AL123,-10)</f>
        <v>-4.6568212810991</v>
      </c>
      <c r="AN123" s="73" t="n">
        <f aca="false">IF(AM123=AM$80,AR124,0)</f>
        <v>0</v>
      </c>
      <c r="AO123" s="73" t="n">
        <f aca="false">IF(AL123&gt;=0,AL123,10)</f>
        <v>10</v>
      </c>
      <c r="AP123" s="73" t="n">
        <f aca="false">IF(AO123=AO$80,AR124,0)</f>
        <v>0</v>
      </c>
      <c r="AQ123" s="57"/>
      <c r="AR123" s="66" t="n">
        <f aca="false">D121</f>
        <v>0.196074644822383</v>
      </c>
      <c r="AS123" s="73" t="n">
        <f aca="false">B121</f>
        <v>4</v>
      </c>
      <c r="AT123" s="73" t="n">
        <f aca="false">LOG(E121)</f>
        <v>-5.46307372837203</v>
      </c>
      <c r="AU123" s="73" t="n">
        <f aca="false">AU$81</f>
        <v>2</v>
      </c>
      <c r="AV123" s="75" t="n">
        <f aca="false">LOG(AV$81)</f>
        <v>-1</v>
      </c>
      <c r="AW123" s="1"/>
      <c r="AX123" s="1"/>
      <c r="AY123" s="1"/>
      <c r="AZ123" s="1"/>
      <c r="BA123" s="1"/>
      <c r="BB123" s="1"/>
    </row>
    <row r="124" customFormat="false" ht="12.75" hidden="false" customHeight="false" outlineLevel="0" collapsed="false">
      <c r="A124" s="1"/>
      <c r="B124" s="68" t="n">
        <v>4.3</v>
      </c>
      <c r="C124" s="74" t="n">
        <f aca="false">-(10^(B124))</f>
        <v>-19952.6231496888</v>
      </c>
      <c r="D124" s="70" t="n">
        <f aca="false">$C$72/(1+(ABS($C$74*C124))^$C$76)^(1-1/$C$76)</f>
        <v>0.178587723183443</v>
      </c>
      <c r="E124" s="70" t="n">
        <f aca="false">$C$73*((1+(ABS($C$74*C124))^$C$76)^(1-1/$C$76)-(ABS($C$74*C124))^($C$76-1))^2/(1+(ABS($C$74*C124))^$D$81)^((1-1/$C$76)*($C$75+2))</f>
        <v>9.03089896723771E-007</v>
      </c>
      <c r="F124" s="70" t="n">
        <f aca="false">+H124+F125</f>
        <v>0.0189902297569868</v>
      </c>
      <c r="G124" s="70" t="n">
        <f aca="false">0.5*(E124+E125)</f>
        <v>7.40614158289692E-007</v>
      </c>
      <c r="H124" s="70" t="n">
        <f aca="false">G124*(C124-C125)</f>
        <v>0.00382619135223949</v>
      </c>
      <c r="I124" s="57"/>
      <c r="J124" s="72"/>
      <c r="K124" s="72"/>
      <c r="L124" s="72"/>
      <c r="M124" s="72"/>
      <c r="N124" s="81"/>
      <c r="O124" s="72"/>
      <c r="P124" s="78" t="n">
        <f aca="false">P123+$Q$79</f>
        <v>0.5056</v>
      </c>
      <c r="Q124" s="79" t="n">
        <f aca="false">IF(P124&lt;$D$141,$C$141,IF(P124&gt;$D$81,$C$81,-((($C$72/P124)^($C$76/($C$76-1))-1)^(1/$C$76))/$C$74))</f>
        <v>-1</v>
      </c>
      <c r="R124" s="77" t="n">
        <f aca="false">X123+P124*(W123-X123)</f>
        <v>32.9353076743323</v>
      </c>
      <c r="S124" s="57"/>
      <c r="T124" s="57"/>
      <c r="U124" s="73" t="n">
        <f aca="false">INDEX($Y$81:$Y$141,AC124)</f>
        <v>0.457044824618641</v>
      </c>
      <c r="V124" s="73" t="n">
        <f aca="false">INDEX($AA$81:$AA$141,AD124)</f>
        <v>0.457044824618641</v>
      </c>
      <c r="W124" s="73" t="n">
        <f aca="false">INDEX($Z$81:$Z$141,AC124)</f>
        <v>32.9353076743323</v>
      </c>
      <c r="X124" s="73" t="n">
        <f aca="false">INDEX($AB$81:$AB$141,AD124)</f>
        <v>32.9353076743323</v>
      </c>
      <c r="Y124" s="66" t="n">
        <f aca="false">+D124</f>
        <v>0.178587723183443</v>
      </c>
      <c r="Z124" s="66" t="n">
        <f aca="false">+F124</f>
        <v>0.0189902297569868</v>
      </c>
      <c r="AA124" s="66" t="n">
        <f aca="false">+D98</f>
        <v>0.388232460650206</v>
      </c>
      <c r="AB124" s="66" t="n">
        <f aca="false">+F98</f>
        <v>4.93597547344057</v>
      </c>
      <c r="AC124" s="66" t="n">
        <f aca="false">IF(P125&lt;$Y$141,ROW($Y$141)-80,IF(P125&gt;$Y$81,ROW($Y$81)-80,MATCH(P125,$Y$81:$Y$141,-1)))</f>
        <v>1</v>
      </c>
      <c r="AD124" s="66" t="n">
        <f aca="false">IF(P125&lt;$AA$81,ROW($AA$81)-80,IF(P125&gt;$AA$141,ROW($AA$141)-80,MATCH(P125,$AA$81:$AA$141,1)))</f>
        <v>61</v>
      </c>
      <c r="AE124" s="57"/>
      <c r="AF124" s="73" t="n">
        <f aca="false">AS125-AU$81</f>
        <v>2.2</v>
      </c>
      <c r="AG124" s="73" t="n">
        <f aca="false">IF(AF124&lt;=0,AF124,-10)</f>
        <v>-10</v>
      </c>
      <c r="AH124" s="73" t="n">
        <f aca="false">IF(AG124=AG$80,AR125,0)</f>
        <v>0</v>
      </c>
      <c r="AI124" s="73" t="n">
        <f aca="false">IF(AF124&gt;=0,AF124,10)</f>
        <v>2.2</v>
      </c>
      <c r="AJ124" s="73" t="n">
        <f aca="false">IF(AI124=AI$80,AR125,0)</f>
        <v>0</v>
      </c>
      <c r="AK124" s="73"/>
      <c r="AL124" s="73" t="n">
        <f aca="false">AT125-AV125</f>
        <v>-4.85055331745511</v>
      </c>
      <c r="AM124" s="73" t="n">
        <f aca="false">IF(AL124&lt;=0,AL124,-10)</f>
        <v>-4.85055331745511</v>
      </c>
      <c r="AN124" s="73" t="n">
        <f aca="false">IF(AM124=AM$80,AR125,0)</f>
        <v>0</v>
      </c>
      <c r="AO124" s="73" t="n">
        <f aca="false">IF(AL124&gt;=0,AL124,10)</f>
        <v>10</v>
      </c>
      <c r="AP124" s="73" t="n">
        <f aca="false">IF(AO124=AO$80,AR125,0)</f>
        <v>0</v>
      </c>
      <c r="AQ124" s="57"/>
      <c r="AR124" s="66" t="n">
        <f aca="false">D122</f>
        <v>0.190064133341354</v>
      </c>
      <c r="AS124" s="73" t="n">
        <f aca="false">B122</f>
        <v>4.1</v>
      </c>
      <c r="AT124" s="73" t="n">
        <f aca="false">LOG(E122)</f>
        <v>-5.6568212810991</v>
      </c>
      <c r="AU124" s="73" t="n">
        <f aca="false">AU$81</f>
        <v>2</v>
      </c>
      <c r="AV124" s="75" t="n">
        <f aca="false">LOG(AV$81)</f>
        <v>-1</v>
      </c>
      <c r="AW124" s="1"/>
      <c r="AX124" s="1"/>
      <c r="AY124" s="1"/>
      <c r="AZ124" s="1"/>
      <c r="BA124" s="1"/>
      <c r="BB124" s="1"/>
    </row>
    <row r="125" customFormat="false" ht="12.75" hidden="false" customHeight="false" outlineLevel="0" collapsed="false">
      <c r="A125" s="1"/>
      <c r="B125" s="68" t="n">
        <v>4.4</v>
      </c>
      <c r="C125" s="74" t="n">
        <f aca="false">-(10^(B125))</f>
        <v>-25118.8643150958</v>
      </c>
      <c r="D125" s="70" t="n">
        <f aca="false">$C$72/(1+(ABS($C$74*C125))^$C$76)^(1-1/$C$76)</f>
        <v>0.173111207177155</v>
      </c>
      <c r="E125" s="70" t="n">
        <f aca="false">$C$73*((1+(ABS($C$74*C125))^$C$76)^(1-1/$C$76)-(ABS($C$74*C125))^($C$76-1))^2/(1+(ABS($C$74*C125))^$D$81)^((1-1/$C$76)*($C$75+2))</f>
        <v>5.78138419855612E-007</v>
      </c>
      <c r="F125" s="70" t="n">
        <f aca="false">+H125+F126</f>
        <v>0.0151640384047473</v>
      </c>
      <c r="G125" s="70" t="n">
        <f aca="false">0.5*(E125+E126)</f>
        <v>4.74131957576595E-007</v>
      </c>
      <c r="H125" s="70" t="n">
        <f aca="false">G125*(C125-C126)</f>
        <v>0.00308371266434642</v>
      </c>
      <c r="I125" s="57"/>
      <c r="J125" s="72"/>
      <c r="K125" s="72"/>
      <c r="L125" s="72"/>
      <c r="M125" s="72"/>
      <c r="N125" s="81"/>
      <c r="O125" s="72"/>
      <c r="P125" s="78" t="n">
        <f aca="false">P124+$Q$79</f>
        <v>0.5174</v>
      </c>
      <c r="Q125" s="79" t="n">
        <f aca="false">IF(P125&lt;$D$141,$C$141,IF(P125&gt;$D$81,$C$81,-((($C$72/P125)^($C$76/($C$76-1))-1)^(1/$C$76))/$C$74))</f>
        <v>-1</v>
      </c>
      <c r="R125" s="77" t="n">
        <f aca="false">X124+P125*(W124-X124)</f>
        <v>32.9353076743323</v>
      </c>
      <c r="S125" s="57"/>
      <c r="T125" s="57"/>
      <c r="U125" s="73" t="n">
        <f aca="false">INDEX($Y$81:$Y$141,AC125)</f>
        <v>0.457044824618641</v>
      </c>
      <c r="V125" s="73" t="n">
        <f aca="false">INDEX($AA$81:$AA$141,AD125)</f>
        <v>0.457044824618641</v>
      </c>
      <c r="W125" s="73" t="n">
        <f aca="false">INDEX($Z$81:$Z$141,AC125)</f>
        <v>32.9353076743323</v>
      </c>
      <c r="X125" s="73" t="n">
        <f aca="false">INDEX($AB$81:$AB$141,AD125)</f>
        <v>32.9353076743323</v>
      </c>
      <c r="Y125" s="66" t="n">
        <f aca="false">+D125</f>
        <v>0.173111207177155</v>
      </c>
      <c r="Z125" s="66" t="n">
        <f aca="false">+F125</f>
        <v>0.0151640384047473</v>
      </c>
      <c r="AA125" s="66" t="n">
        <f aca="false">+D97</f>
        <v>0.397154549183102</v>
      </c>
      <c r="AB125" s="66" t="n">
        <f aca="false">+F97</f>
        <v>5.95649551198847</v>
      </c>
      <c r="AC125" s="66" t="n">
        <f aca="false">IF(P126&lt;$Y$141,ROW($Y$141)-80,IF(P126&gt;$Y$81,ROW($Y$81)-80,MATCH(P126,$Y$81:$Y$141,-1)))</f>
        <v>1</v>
      </c>
      <c r="AD125" s="66" t="n">
        <f aca="false">IF(P126&lt;$AA$81,ROW($AA$81)-80,IF(P126&gt;$AA$141,ROW($AA$141)-80,MATCH(P126,$AA$81:$AA$141,1)))</f>
        <v>61</v>
      </c>
      <c r="AE125" s="57"/>
      <c r="AF125" s="73" t="n">
        <f aca="false">AS126-AU$81</f>
        <v>2.3</v>
      </c>
      <c r="AG125" s="73" t="n">
        <f aca="false">IF(AF125&lt;=0,AF125,-10)</f>
        <v>-10</v>
      </c>
      <c r="AH125" s="73" t="n">
        <f aca="false">IF(AG125=AG$80,AR126,0)</f>
        <v>0</v>
      </c>
      <c r="AI125" s="73" t="n">
        <f aca="false">IF(AF125&gt;=0,AF125,10)</f>
        <v>2.3</v>
      </c>
      <c r="AJ125" s="73" t="n">
        <f aca="false">IF(AI125=AI$80,AR126,0)</f>
        <v>0</v>
      </c>
      <c r="AK125" s="73"/>
      <c r="AL125" s="73" t="n">
        <f aca="false">AT126-AV126</f>
        <v>-5.04426901634448</v>
      </c>
      <c r="AM125" s="73" t="n">
        <f aca="false">IF(AL125&lt;=0,AL125,-10)</f>
        <v>-5.04426901634448</v>
      </c>
      <c r="AN125" s="73" t="n">
        <f aca="false">IF(AM125=AM$80,AR126,0)</f>
        <v>0</v>
      </c>
      <c r="AO125" s="73" t="n">
        <f aca="false">IF(AL125&gt;=0,AL125,10)</f>
        <v>10</v>
      </c>
      <c r="AP125" s="73" t="n">
        <f aca="false">IF(AO125=AO$80,AR126,0)</f>
        <v>0</v>
      </c>
      <c r="AQ125" s="57"/>
      <c r="AR125" s="66" t="n">
        <f aca="false">D123</f>
        <v>0.18423694515899</v>
      </c>
      <c r="AS125" s="73" t="n">
        <f aca="false">B123</f>
        <v>4.2</v>
      </c>
      <c r="AT125" s="73" t="n">
        <f aca="false">LOG(E123)</f>
        <v>-5.85055331745511</v>
      </c>
      <c r="AU125" s="73" t="n">
        <f aca="false">AU$81</f>
        <v>2</v>
      </c>
      <c r="AV125" s="75" t="n">
        <f aca="false">LOG(AV$81)</f>
        <v>-1</v>
      </c>
      <c r="AW125" s="1"/>
      <c r="AX125" s="1"/>
      <c r="AY125" s="1"/>
      <c r="AZ125" s="1"/>
      <c r="BA125" s="1"/>
      <c r="BB125" s="1"/>
    </row>
    <row r="126" customFormat="false" ht="12.75" hidden="false" customHeight="false" outlineLevel="0" collapsed="false">
      <c r="A126" s="1"/>
      <c r="B126" s="68" t="n">
        <v>4.5</v>
      </c>
      <c r="C126" s="74" t="n">
        <f aca="false">-(10^(B126))</f>
        <v>-31622.7766016838</v>
      </c>
      <c r="D126" s="70" t="n">
        <f aca="false">$C$72/(1+(ABS($C$74*C126))^$C$76)^(1-1/$C$76)</f>
        <v>0.16780224785856</v>
      </c>
      <c r="E126" s="70" t="n">
        <f aca="false">$C$73*((1+(ABS($C$74*C126))^$C$76)^(1-1/$C$76)-(ABS($C$74*C126))^($C$76-1))^2/(1+(ABS($C$74*C126))^$D$81)^((1-1/$C$76)*($C$75+2))</f>
        <v>3.70125495297577E-007</v>
      </c>
      <c r="F126" s="70" t="n">
        <f aca="false">+H126+F127</f>
        <v>0.0120803257404009</v>
      </c>
      <c r="G126" s="70" t="n">
        <f aca="false">0.5*(E126+E127)</f>
        <v>3.03544639195369E-007</v>
      </c>
      <c r="H126" s="70" t="n">
        <f aca="false">G126*(C126-C127)</f>
        <v>0.00248540543076118</v>
      </c>
      <c r="I126" s="57"/>
      <c r="J126" s="72"/>
      <c r="K126" s="72"/>
      <c r="L126" s="72"/>
      <c r="M126" s="72"/>
      <c r="N126" s="81"/>
      <c r="O126" s="72"/>
      <c r="P126" s="78" t="n">
        <f aca="false">P125+$Q$79</f>
        <v>0.5292</v>
      </c>
      <c r="Q126" s="79" t="n">
        <f aca="false">IF(P126&lt;$D$141,$C$141,IF(P126&gt;$D$81,$C$81,-((($C$72/P126)^($C$76/($C$76-1))-1)^(1/$C$76))/$C$74))</f>
        <v>-1</v>
      </c>
      <c r="R126" s="77" t="n">
        <f aca="false">X125+P126*(W125-X125)</f>
        <v>32.9353076743323</v>
      </c>
      <c r="S126" s="57"/>
      <c r="T126" s="57"/>
      <c r="U126" s="73" t="n">
        <f aca="false">INDEX($Y$81:$Y$141,AC126)</f>
        <v>0.457044824618641</v>
      </c>
      <c r="V126" s="73" t="n">
        <f aca="false">INDEX($AA$81:$AA$141,AD126)</f>
        <v>0.457044824618641</v>
      </c>
      <c r="W126" s="73" t="n">
        <f aca="false">INDEX($Z$81:$Z$141,AC126)</f>
        <v>32.9353076743323</v>
      </c>
      <c r="X126" s="73" t="n">
        <f aca="false">INDEX($AB$81:$AB$141,AD126)</f>
        <v>32.9353076743323</v>
      </c>
      <c r="Y126" s="66" t="n">
        <f aca="false">+D126</f>
        <v>0.16780224785856</v>
      </c>
      <c r="Z126" s="66" t="n">
        <f aca="false">+F126</f>
        <v>0.0120803257404009</v>
      </c>
      <c r="AA126" s="66" t="n">
        <f aca="false">+D96</f>
        <v>0.405592359229613</v>
      </c>
      <c r="AB126" s="66" t="n">
        <f aca="false">F96</f>
        <v>7.13857451207465</v>
      </c>
      <c r="AC126" s="66" t="n">
        <f aca="false">IF(P127&lt;$Y$141,ROW($Y$141)-80,IF(P127&gt;$Y$81,ROW($Y$81)-80,MATCH(P127,$Y$81:$Y$141,-1)))</f>
        <v>1</v>
      </c>
      <c r="AD126" s="66" t="n">
        <f aca="false">IF(P127&lt;$AA$81,ROW($AA$81)-80,IF(P127&gt;$AA$141,ROW($AA$141)-80,MATCH(P127,$AA$81:$AA$141,1)))</f>
        <v>61</v>
      </c>
      <c r="AE126" s="57"/>
      <c r="AF126" s="73" t="n">
        <f aca="false">AS127-AU$81</f>
        <v>2.4</v>
      </c>
      <c r="AG126" s="73" t="n">
        <f aca="false">IF(AF126&lt;=0,AF126,-10)</f>
        <v>-10</v>
      </c>
      <c r="AH126" s="73" t="n">
        <f aca="false">IF(AG126=AG$80,AR127,0)</f>
        <v>0</v>
      </c>
      <c r="AI126" s="73" t="n">
        <f aca="false">IF(AF126&gt;=0,AF126,10)</f>
        <v>2.4</v>
      </c>
      <c r="AJ126" s="73" t="n">
        <f aca="false">IF(AI126=AI$80,AR127,0)</f>
        <v>0</v>
      </c>
      <c r="AK126" s="73"/>
      <c r="AL126" s="73" t="n">
        <f aca="false">AT127-AV127</f>
        <v>-5.23796816887629</v>
      </c>
      <c r="AM126" s="73" t="n">
        <f aca="false">IF(AL126&lt;=0,AL126,-10)</f>
        <v>-5.23796816887629</v>
      </c>
      <c r="AN126" s="73" t="n">
        <f aca="false">IF(AM126=AM$80,AR127,0)</f>
        <v>0</v>
      </c>
      <c r="AO126" s="73" t="n">
        <f aca="false">IF(AL126&gt;=0,AL126,10)</f>
        <v>10</v>
      </c>
      <c r="AP126" s="73" t="n">
        <f aca="false">IF(AO126=AO$80,AR127,0)</f>
        <v>0</v>
      </c>
      <c r="AQ126" s="57"/>
      <c r="AR126" s="66" t="n">
        <f aca="false">D124</f>
        <v>0.178587723183443</v>
      </c>
      <c r="AS126" s="73" t="n">
        <f aca="false">B124</f>
        <v>4.3</v>
      </c>
      <c r="AT126" s="73" t="n">
        <f aca="false">LOG(E124)</f>
        <v>-6.04426901634448</v>
      </c>
      <c r="AU126" s="73" t="n">
        <f aca="false">AU$81</f>
        <v>2</v>
      </c>
      <c r="AV126" s="75" t="n">
        <f aca="false">LOG(AV$81)</f>
        <v>-1</v>
      </c>
      <c r="AW126" s="1"/>
      <c r="AX126" s="1"/>
      <c r="AY126" s="1"/>
      <c r="AZ126" s="1"/>
      <c r="BA126" s="1"/>
      <c r="BB126" s="1"/>
    </row>
    <row r="127" customFormat="false" ht="12.75" hidden="false" customHeight="false" outlineLevel="0" collapsed="false">
      <c r="A127" s="1"/>
      <c r="B127" s="68" t="n">
        <v>4.6</v>
      </c>
      <c r="C127" s="74" t="n">
        <f aca="false">-(10^(B127))</f>
        <v>-39810.7170553497</v>
      </c>
      <c r="D127" s="70" t="n">
        <f aca="false">$C$72/(1+(ABS($C$74*C127))^$C$76)^(1-1/$C$76)</f>
        <v>0.1626558162589</v>
      </c>
      <c r="E127" s="70" t="n">
        <f aca="false">$C$73*((1+(ABS($C$74*C127))^$C$76)^(1-1/$C$76)-(ABS($C$74*C127))^($C$76-1))^2/(1+(ABS($C$74*C127))^$D$81)^((1-1/$C$76)*($C$75+2))</f>
        <v>2.36963783093161E-007</v>
      </c>
      <c r="F127" s="70" t="n">
        <f aca="false">+H127+F128</f>
        <v>0.00959492030963973</v>
      </c>
      <c r="G127" s="70" t="n">
        <f aca="false">0.5*(E127+E128)</f>
        <v>1.94339655815489E-007</v>
      </c>
      <c r="H127" s="70" t="n">
        <f aca="false">G127*(C127-C128)</f>
        <v>0.00200325439791965</v>
      </c>
      <c r="I127" s="57"/>
      <c r="J127" s="72"/>
      <c r="K127" s="72"/>
      <c r="L127" s="72"/>
      <c r="M127" s="72"/>
      <c r="N127" s="81"/>
      <c r="O127" s="72"/>
      <c r="P127" s="78" t="n">
        <f aca="false">P126+$Q$79</f>
        <v>0.541</v>
      </c>
      <c r="Q127" s="79" t="n">
        <f aca="false">IF(P127&lt;$D$141,$C$141,IF(P127&gt;$D$81,$C$81,-((($C$72/P127)^($C$76/($C$76-1))-1)^(1/$C$76))/$C$74))</f>
        <v>-1</v>
      </c>
      <c r="R127" s="77" t="n">
        <f aca="false">X126+P127*(W126-X126)</f>
        <v>32.9353076743323</v>
      </c>
      <c r="S127" s="57"/>
      <c r="T127" s="57"/>
      <c r="U127" s="73" t="n">
        <f aca="false">INDEX($Y$81:$Y$141,AC127)</f>
        <v>0.457044824618641</v>
      </c>
      <c r="V127" s="73" t="n">
        <f aca="false">INDEX($AA$81:$AA$141,AD127)</f>
        <v>0.457044824618641</v>
      </c>
      <c r="W127" s="73" t="n">
        <f aca="false">INDEX($Z$81:$Z$141,AC127)</f>
        <v>32.9353076743323</v>
      </c>
      <c r="X127" s="73" t="n">
        <f aca="false">INDEX($AB$81:$AB$141,AD127)</f>
        <v>32.9353076743323</v>
      </c>
      <c r="Y127" s="66" t="n">
        <f aca="false">+D127</f>
        <v>0.1626558162589</v>
      </c>
      <c r="Z127" s="66" t="n">
        <f aca="false">+F127</f>
        <v>0.00959492030963973</v>
      </c>
      <c r="AA127" s="66" t="n">
        <f aca="false">+D95</f>
        <v>0.413440006415725</v>
      </c>
      <c r="AB127" s="66" t="n">
        <f aca="false">F95</f>
        <v>8.48733000422116</v>
      </c>
      <c r="AC127" s="66" t="n">
        <f aca="false">IF(P128&lt;$Y$141,ROW($Y$141)-80,IF(P128&gt;$Y$81,ROW($Y$81)-80,MATCH(P128,$Y$81:$Y$141,-1)))</f>
        <v>1</v>
      </c>
      <c r="AD127" s="66" t="n">
        <f aca="false">IF(P128&lt;$AA$81,ROW($AA$81)-80,IF(P128&gt;$AA$141,ROW($AA$141)-80,MATCH(P128,$AA$81:$AA$141,1)))</f>
        <v>61</v>
      </c>
      <c r="AE127" s="57"/>
      <c r="AF127" s="73" t="n">
        <f aca="false">AS128-AU$81</f>
        <v>2.5</v>
      </c>
      <c r="AG127" s="73" t="n">
        <f aca="false">IF(AF127&lt;=0,AF127,-10)</f>
        <v>-10</v>
      </c>
      <c r="AH127" s="73" t="n">
        <f aca="false">IF(AG127=AG$80,AR128,0)</f>
        <v>0</v>
      </c>
      <c r="AI127" s="73" t="n">
        <f aca="false">IF(AF127&gt;=0,AF127,10)</f>
        <v>2.5</v>
      </c>
      <c r="AJ127" s="73" t="n">
        <f aca="false">IF(AI127=AI$80,AR128,0)</f>
        <v>0</v>
      </c>
      <c r="AK127" s="73"/>
      <c r="AL127" s="73" t="n">
        <f aca="false">AT128-AV128</f>
        <v>-5.4316509984345</v>
      </c>
      <c r="AM127" s="73" t="n">
        <f aca="false">IF(AL127&lt;=0,AL127,-10)</f>
        <v>-5.4316509984345</v>
      </c>
      <c r="AN127" s="73" t="n">
        <f aca="false">IF(AM127=AM$80,AR128,0)</f>
        <v>0</v>
      </c>
      <c r="AO127" s="73" t="n">
        <f aca="false">IF(AL127&gt;=0,AL127,10)</f>
        <v>10</v>
      </c>
      <c r="AP127" s="73" t="n">
        <f aca="false">IF(AO127=AO$80,AR128,0)</f>
        <v>0</v>
      </c>
      <c r="AQ127" s="57"/>
      <c r="AR127" s="66" t="n">
        <f aca="false">D125</f>
        <v>0.173111207177155</v>
      </c>
      <c r="AS127" s="73" t="n">
        <f aca="false">B125</f>
        <v>4.4</v>
      </c>
      <c r="AT127" s="73" t="n">
        <f aca="false">LOG(E125)</f>
        <v>-6.23796816887629</v>
      </c>
      <c r="AU127" s="73" t="n">
        <f aca="false">AU$81</f>
        <v>2</v>
      </c>
      <c r="AV127" s="75" t="n">
        <f aca="false">LOG(AV$81)</f>
        <v>-1</v>
      </c>
      <c r="AW127" s="1"/>
      <c r="AX127" s="1"/>
      <c r="AY127" s="1"/>
      <c r="AZ127" s="1"/>
      <c r="BA127" s="1"/>
      <c r="BB127" s="1"/>
    </row>
    <row r="128" customFormat="false" ht="12.75" hidden="false" customHeight="false" outlineLevel="0" collapsed="false">
      <c r="A128" s="1"/>
      <c r="B128" s="68" t="n">
        <v>4.7</v>
      </c>
      <c r="C128" s="74" t="n">
        <f aca="false">-(10^(B128))</f>
        <v>-50118.7233627273</v>
      </c>
      <c r="D128" s="70" t="n">
        <f aca="false">$C$72/(1+(ABS($C$74*C128))^$C$76)^(1-1/$C$76)</f>
        <v>0.157667009565794</v>
      </c>
      <c r="E128" s="70" t="n">
        <f aca="false">$C$73*((1+(ABS($C$74*C128))^$C$76)^(1-1/$C$76)-(ABS($C$74*C128))^($C$76-1))^2/(1+(ABS($C$74*C128))^$D$81)^((1-1/$C$76)*($C$75+2))</f>
        <v>1.51715528537817E-007</v>
      </c>
      <c r="F128" s="70" t="n">
        <f aca="false">+H128+F129</f>
        <v>0.00759166591172009</v>
      </c>
      <c r="G128" s="70" t="n">
        <f aca="false">0.5*(E128+E129)</f>
        <v>1.24427120627101E-007</v>
      </c>
      <c r="H128" s="70" t="n">
        <f aca="false">G128*(C128-C129)</f>
        <v>0.00161469212368887</v>
      </c>
      <c r="I128" s="57"/>
      <c r="J128" s="72"/>
      <c r="K128" s="72"/>
      <c r="L128" s="72"/>
      <c r="M128" s="72"/>
      <c r="N128" s="81"/>
      <c r="O128" s="72"/>
      <c r="P128" s="78" t="n">
        <f aca="false">P127+$Q$79</f>
        <v>0.5528</v>
      </c>
      <c r="Q128" s="79" t="n">
        <f aca="false">IF(P128&lt;$D$141,$C$141,IF(P128&gt;$D$81,$C$81,-((($C$72/P128)^($C$76/($C$76-1))-1)^(1/$C$76))/$C$74))</f>
        <v>-1</v>
      </c>
      <c r="R128" s="77" t="n">
        <f aca="false">X127+P128*(W127-X127)</f>
        <v>32.9353076743323</v>
      </c>
      <c r="S128" s="57"/>
      <c r="T128" s="57"/>
      <c r="U128" s="73" t="n">
        <f aca="false">INDEX($Y$81:$Y$141,AC128)</f>
        <v>0.457044824618641</v>
      </c>
      <c r="V128" s="73" t="n">
        <f aca="false">INDEX($AA$81:$AA$141,AD128)</f>
        <v>0.457044824618641</v>
      </c>
      <c r="W128" s="73" t="n">
        <f aca="false">INDEX($Z$81:$Z$141,AC128)</f>
        <v>32.9353076743323</v>
      </c>
      <c r="X128" s="73" t="n">
        <f aca="false">INDEX($AB$81:$AB$141,AD128)</f>
        <v>32.9353076743323</v>
      </c>
      <c r="Y128" s="66" t="n">
        <f aca="false">+D128</f>
        <v>0.157667009565794</v>
      </c>
      <c r="Z128" s="66" t="n">
        <f aca="false">+F128</f>
        <v>0.00759166591172009</v>
      </c>
      <c r="AA128" s="66" t="n">
        <f aca="false">+D94</f>
        <v>0.420608525762306</v>
      </c>
      <c r="AB128" s="66" t="n">
        <f aca="false">F94</f>
        <v>10.0006063417504</v>
      </c>
      <c r="AC128" s="66" t="n">
        <f aca="false">IF(P129&lt;$Y$141,ROW($Y$141)-80,IF(P129&gt;$Y$81,ROW($Y$81)-80,MATCH(P129,$Y$81:$Y$141,-1)))</f>
        <v>1</v>
      </c>
      <c r="AD128" s="66" t="n">
        <f aca="false">IF(P129&lt;$AA$81,ROW($AA$81)-80,IF(P129&gt;$AA$141,ROW($AA$141)-80,MATCH(P129,$AA$81:$AA$141,1)))</f>
        <v>61</v>
      </c>
      <c r="AE128" s="57"/>
      <c r="AF128" s="73" t="n">
        <f aca="false">AS129-AU$81</f>
        <v>2.6</v>
      </c>
      <c r="AG128" s="73" t="n">
        <f aca="false">IF(AF128&lt;=0,AF128,-10)</f>
        <v>-10</v>
      </c>
      <c r="AH128" s="73" t="n">
        <f aca="false">IF(AG128=AG$80,AR129,0)</f>
        <v>0</v>
      </c>
      <c r="AI128" s="73" t="n">
        <f aca="false">IF(AF128&gt;=0,AF128,10)</f>
        <v>2.6</v>
      </c>
      <c r="AJ128" s="73" t="n">
        <f aca="false">IF(AI128=AI$80,AR129,0)</f>
        <v>0</v>
      </c>
      <c r="AK128" s="73"/>
      <c r="AL128" s="73" t="n">
        <f aca="false">AT129-AV129</f>
        <v>-5.62531802531776</v>
      </c>
      <c r="AM128" s="73" t="n">
        <f aca="false">IF(AL128&lt;=0,AL128,-10)</f>
        <v>-5.62531802531776</v>
      </c>
      <c r="AN128" s="73" t="n">
        <f aca="false">IF(AM128=AM$80,AR129,0)</f>
        <v>0</v>
      </c>
      <c r="AO128" s="73" t="n">
        <f aca="false">IF(AL128&gt;=0,AL128,10)</f>
        <v>10</v>
      </c>
      <c r="AP128" s="73" t="n">
        <f aca="false">IF(AO128=AO$80,AR129,0)</f>
        <v>0</v>
      </c>
      <c r="AQ128" s="57"/>
      <c r="AR128" s="66" t="n">
        <f aca="false">D126</f>
        <v>0.16780224785856</v>
      </c>
      <c r="AS128" s="73" t="n">
        <f aca="false">B126</f>
        <v>4.5</v>
      </c>
      <c r="AT128" s="73" t="n">
        <f aca="false">LOG(E126)</f>
        <v>-6.4316509984345</v>
      </c>
      <c r="AU128" s="73" t="n">
        <f aca="false">AU$81</f>
        <v>2</v>
      </c>
      <c r="AV128" s="75" t="n">
        <f aca="false">LOG(AV$81)</f>
        <v>-1</v>
      </c>
      <c r="AW128" s="1"/>
      <c r="AX128" s="1"/>
      <c r="AY128" s="1"/>
      <c r="AZ128" s="1"/>
      <c r="BA128" s="1"/>
      <c r="BB128" s="1"/>
    </row>
    <row r="129" customFormat="false" ht="12.75" hidden="false" customHeight="false" outlineLevel="0" collapsed="false">
      <c r="A129" s="1"/>
      <c r="B129" s="68" t="n">
        <v>4.8</v>
      </c>
      <c r="C129" s="74" t="n">
        <f aca="false">-(10^(B129))</f>
        <v>-63095.7344480193</v>
      </c>
      <c r="D129" s="70" t="n">
        <f aca="false">$C$72/(1+(ABS($C$74*C129))^$C$76)^(1-1/$C$76)</f>
        <v>0.15283105437519</v>
      </c>
      <c r="E129" s="70" t="n">
        <f aca="false">$C$73*((1+(ABS($C$74*C129))^$C$76)^(1-1/$C$76)-(ABS($C$74*C129))^($C$76-1))^2/(1+(ABS($C$74*C129))^$D$81)^((1-1/$C$76)*($C$75+2))</f>
        <v>9.71387127163855E-008</v>
      </c>
      <c r="F129" s="70" t="n">
        <f aca="false">+H129+F130</f>
        <v>0.00597697378803122</v>
      </c>
      <c r="G129" s="70" t="n">
        <f aca="false">0.5*(E129+E130)</f>
        <v>7.96677534720628E-008</v>
      </c>
      <c r="H129" s="70" t="n">
        <f aca="false">G129*(C129-C130)</f>
        <v>0.00130153918084775</v>
      </c>
      <c r="I129" s="57"/>
      <c r="J129" s="72"/>
      <c r="K129" s="72"/>
      <c r="L129" s="72"/>
      <c r="M129" s="72"/>
      <c r="N129" s="81"/>
      <c r="O129" s="72"/>
      <c r="P129" s="78" t="n">
        <f aca="false">P128+$Q$79</f>
        <v>0.5646</v>
      </c>
      <c r="Q129" s="79" t="n">
        <f aca="false">IF(P129&lt;$D$141,$C$141,IF(P129&gt;$D$81,$C$81,-((($C$72/P129)^($C$76/($C$76-1))-1)^(1/$C$76))/$C$74))</f>
        <v>-1</v>
      </c>
      <c r="R129" s="77" t="n">
        <f aca="false">X128+P129*(W128-X128)</f>
        <v>32.9353076743323</v>
      </c>
      <c r="S129" s="57"/>
      <c r="T129" s="57"/>
      <c r="U129" s="73" t="n">
        <f aca="false">INDEX($Y$81:$Y$141,AC129)</f>
        <v>0.457044824618641</v>
      </c>
      <c r="V129" s="73" t="n">
        <f aca="false">INDEX($AA$81:$AA$141,AD129)</f>
        <v>0.457044824618641</v>
      </c>
      <c r="W129" s="73" t="n">
        <f aca="false">INDEX($Z$81:$Z$141,AC129)</f>
        <v>32.9353076743323</v>
      </c>
      <c r="X129" s="73" t="n">
        <f aca="false">INDEX($AB$81:$AB$141,AD129)</f>
        <v>32.9353076743323</v>
      </c>
      <c r="Y129" s="66" t="n">
        <f aca="false">+D129</f>
        <v>0.15283105437519</v>
      </c>
      <c r="Z129" s="66" t="n">
        <f aca="false">+F129</f>
        <v>0.00597697378803122</v>
      </c>
      <c r="AA129" s="66" t="n">
        <f aca="false">+D93</f>
        <v>0.427034708164767</v>
      </c>
      <c r="AB129" s="66" t="n">
        <f aca="false">+F93</f>
        <v>11.6676785349551</v>
      </c>
      <c r="AC129" s="66" t="n">
        <f aca="false">IF(P130&lt;$Y$141,ROW($Y$141)-80,IF(P130&gt;$Y$81,ROW($Y$81)-80,MATCH(P130,$Y$81:$Y$141,-1)))</f>
        <v>1</v>
      </c>
      <c r="AD129" s="66" t="n">
        <f aca="false">IF(P130&lt;$AA$81,ROW($AA$81)-80,IF(P130&gt;$AA$141,ROW($AA$141)-80,MATCH(P130,$AA$81:$AA$141,1)))</f>
        <v>61</v>
      </c>
      <c r="AE129" s="57"/>
      <c r="AF129" s="73" t="n">
        <f aca="false">AS130-AU$81</f>
        <v>2.7</v>
      </c>
      <c r="AG129" s="73" t="n">
        <f aca="false">IF(AF129&lt;=0,AF129,-10)</f>
        <v>-10</v>
      </c>
      <c r="AH129" s="73" t="n">
        <f aca="false">IF(AG129=AG$80,AR130,0)</f>
        <v>0</v>
      </c>
      <c r="AI129" s="73" t="n">
        <f aca="false">IF(AF129&gt;=0,AF129,10)</f>
        <v>2.7</v>
      </c>
      <c r="AJ129" s="73" t="n">
        <f aca="false">IF(AI129=AI$80,AR130,0)</f>
        <v>0</v>
      </c>
      <c r="AK129" s="73"/>
      <c r="AL129" s="73" t="n">
        <f aca="false">AT130-AV130</f>
        <v>-5.81896996559994</v>
      </c>
      <c r="AM129" s="73" t="n">
        <f aca="false">IF(AL129&lt;=0,AL129,-10)</f>
        <v>-5.81896996559994</v>
      </c>
      <c r="AN129" s="73" t="n">
        <f aca="false">IF(AM129=AM$80,AR130,0)</f>
        <v>0</v>
      </c>
      <c r="AO129" s="73" t="n">
        <f aca="false">IF(AL129&gt;=0,AL129,10)</f>
        <v>10</v>
      </c>
      <c r="AP129" s="73" t="n">
        <f aca="false">IF(AO129=AO$80,AR130,0)</f>
        <v>0</v>
      </c>
      <c r="AQ129" s="57"/>
      <c r="AR129" s="66" t="n">
        <f aca="false">D127</f>
        <v>0.1626558162589</v>
      </c>
      <c r="AS129" s="73" t="n">
        <f aca="false">B127</f>
        <v>4.6</v>
      </c>
      <c r="AT129" s="73" t="n">
        <f aca="false">LOG(E127)</f>
        <v>-6.62531802531776</v>
      </c>
      <c r="AU129" s="73" t="n">
        <f aca="false">AU$81</f>
        <v>2</v>
      </c>
      <c r="AV129" s="75" t="n">
        <f aca="false">LOG(AV$81)</f>
        <v>-1</v>
      </c>
      <c r="AW129" s="1"/>
      <c r="AX129" s="1"/>
      <c r="AY129" s="1"/>
      <c r="AZ129" s="1"/>
      <c r="BA129" s="1"/>
      <c r="BB129" s="1"/>
    </row>
    <row r="130" customFormat="false" ht="12.75" hidden="false" customHeight="false" outlineLevel="0" collapsed="false">
      <c r="A130" s="1"/>
      <c r="B130" s="68" t="n">
        <v>4.9</v>
      </c>
      <c r="C130" s="74" t="n">
        <f aca="false">-(10^(B130))</f>
        <v>-79432.8234724282</v>
      </c>
      <c r="D130" s="70" t="n">
        <f aca="false">$C$72/(1+(ABS($C$74*C130))^$C$76)^(1-1/$C$76)</f>
        <v>0.148143308040547</v>
      </c>
      <c r="E130" s="70" t="n">
        <f aca="false">$C$73*((1+(ABS($C$74*C130))^$C$76)^(1-1/$C$76)-(ABS($C$74*C130))^($C$76-1))^2/(1+(ABS($C$74*C130))^$D$81)^((1-1/$C$76)*($C$75+2))</f>
        <v>6.219679422774E-008</v>
      </c>
      <c r="F130" s="70" t="n">
        <f aca="false">+H130+F131</f>
        <v>0.00467543460718347</v>
      </c>
      <c r="G130" s="70" t="n">
        <f aca="false">0.5*(E130+E131)</f>
        <v>5.10109105047983E-008</v>
      </c>
      <c r="H130" s="70" t="n">
        <f aca="false">G130*(C130-C131)</f>
        <v>0.00104915040118435</v>
      </c>
      <c r="I130" s="57"/>
      <c r="J130" s="72"/>
      <c r="K130" s="72"/>
      <c r="L130" s="72"/>
      <c r="M130" s="72"/>
      <c r="N130" s="81"/>
      <c r="O130" s="72"/>
      <c r="P130" s="78" t="n">
        <f aca="false">P129+$Q$79</f>
        <v>0.5764</v>
      </c>
      <c r="Q130" s="79" t="n">
        <f aca="false">IF(P130&lt;$D$141,$C$141,IF(P130&gt;$D$81,$C$81,-((($C$72/P130)^($C$76/($C$76-1))-1)^(1/$C$76))/$C$74))</f>
        <v>-1</v>
      </c>
      <c r="R130" s="77" t="n">
        <f aca="false">X129+P130*(W129-X129)</f>
        <v>32.9353076743323</v>
      </c>
      <c r="S130" s="57"/>
      <c r="T130" s="57"/>
      <c r="U130" s="73" t="n">
        <f aca="false">INDEX($Y$81:$Y$141,AC130)</f>
        <v>0.457044824618641</v>
      </c>
      <c r="V130" s="73" t="n">
        <f aca="false">INDEX($AA$81:$AA$141,AD130)</f>
        <v>0.457044824618641</v>
      </c>
      <c r="W130" s="73" t="n">
        <f aca="false">INDEX($Z$81:$Z$141,AC130)</f>
        <v>32.9353076743323</v>
      </c>
      <c r="X130" s="73" t="n">
        <f aca="false">INDEX($AB$81:$AB$141,AD130)</f>
        <v>32.9353076743323</v>
      </c>
      <c r="Y130" s="66" t="n">
        <f aca="false">+D130</f>
        <v>0.148143308040547</v>
      </c>
      <c r="Z130" s="66" t="n">
        <f aca="false">+F130</f>
        <v>0.00467543460718347</v>
      </c>
      <c r="AA130" s="66" t="n">
        <f aca="false">+D92</f>
        <v>0.432687021049732</v>
      </c>
      <c r="AB130" s="66" t="n">
        <f aca="false">F92</f>
        <v>13.4688694834298</v>
      </c>
      <c r="AC130" s="66" t="n">
        <f aca="false">IF(P131&lt;$Y$141,ROW($Y$141)-80,IF(P131&gt;$Y$81,ROW($Y$81)-80,MATCH(P131,$Y$81:$Y$141,-1)))</f>
        <v>1</v>
      </c>
      <c r="AD130" s="66" t="n">
        <f aca="false">IF(P131&lt;$AA$81,ROW($AA$81)-80,IF(P131&gt;$AA$141,ROW($AA$141)-80,MATCH(P131,$AA$81:$AA$141,1)))</f>
        <v>61</v>
      </c>
      <c r="AE130" s="57"/>
      <c r="AF130" s="73" t="n">
        <f aca="false">AS131-AU$81</f>
        <v>2.8</v>
      </c>
      <c r="AG130" s="73" t="n">
        <f aca="false">IF(AF130&lt;=0,AF130,-10)</f>
        <v>-10</v>
      </c>
      <c r="AH130" s="73" t="n">
        <f aca="false">IF(AG130=AG$80,AR131,0)</f>
        <v>0</v>
      </c>
      <c r="AI130" s="73" t="n">
        <f aca="false">IF(AF130&gt;=0,AF130,10)</f>
        <v>2.8</v>
      </c>
      <c r="AJ130" s="73" t="n">
        <f aca="false">IF(AI130=AI$80,AR131,0)</f>
        <v>0</v>
      </c>
      <c r="AK130" s="73"/>
      <c r="AL130" s="73" t="n">
        <f aca="false">AT131-AV131</f>
        <v>-6.01260765610155</v>
      </c>
      <c r="AM130" s="73" t="n">
        <f aca="false">IF(AL130&lt;=0,AL130,-10)</f>
        <v>-6.01260765610155</v>
      </c>
      <c r="AN130" s="73" t="n">
        <f aca="false">IF(AM130=AM$80,AR131,0)</f>
        <v>0</v>
      </c>
      <c r="AO130" s="73" t="n">
        <f aca="false">IF(AL130&gt;=0,AL130,10)</f>
        <v>10</v>
      </c>
      <c r="AP130" s="73" t="n">
        <f aca="false">IF(AO130=AO$80,AR131,0)</f>
        <v>0</v>
      </c>
      <c r="AQ130" s="57"/>
      <c r="AR130" s="66" t="n">
        <f aca="false">D128</f>
        <v>0.157667009565794</v>
      </c>
      <c r="AS130" s="73" t="n">
        <f aca="false">B128</f>
        <v>4.7</v>
      </c>
      <c r="AT130" s="73" t="n">
        <f aca="false">LOG(E128)</f>
        <v>-6.81896996559994</v>
      </c>
      <c r="AU130" s="73" t="n">
        <f aca="false">AU$81</f>
        <v>2</v>
      </c>
      <c r="AV130" s="75" t="n">
        <f aca="false">LOG(AV$81)</f>
        <v>-1</v>
      </c>
      <c r="AW130" s="1"/>
      <c r="AX130" s="1"/>
      <c r="AY130" s="1"/>
      <c r="AZ130" s="1"/>
      <c r="BA130" s="1"/>
      <c r="BB130" s="1"/>
    </row>
    <row r="131" customFormat="false" ht="12.75" hidden="false" customHeight="false" outlineLevel="0" collapsed="false">
      <c r="A131" s="1"/>
      <c r="B131" s="68" t="n">
        <v>5</v>
      </c>
      <c r="C131" s="74" t="n">
        <f aca="false">-(10^(B131))</f>
        <v>-100000</v>
      </c>
      <c r="D131" s="70" t="n">
        <f aca="false">$C$72/(1+(ABS($C$74*C131))^$C$76)^(1-1/$C$76)</f>
        <v>0.143599258633468</v>
      </c>
      <c r="E131" s="70" t="n">
        <f aca="false">$C$73*((1+(ABS($C$74*C131))^$C$76)^(1-1/$C$76)-(ABS($C$74*C131))^($C$76-1))^2/(1+(ABS($C$74*C131))^$D$81)^((1-1/$C$76)*($C$75+2))</f>
        <v>3.98250267818565E-008</v>
      </c>
      <c r="F131" s="70" t="n">
        <f aca="false">+H131+F132</f>
        <v>0.00362628420599912</v>
      </c>
      <c r="G131" s="70" t="n">
        <f aca="false">0.5*(E131+E132)</f>
        <v>3.26629674328036E-008</v>
      </c>
      <c r="H131" s="70" t="n">
        <f aca="false">G131*(C131-C132)</f>
        <v>0.000845727229295811</v>
      </c>
      <c r="I131" s="57"/>
      <c r="J131" s="72"/>
      <c r="K131" s="72"/>
      <c r="L131" s="72"/>
      <c r="M131" s="72"/>
      <c r="N131" s="81"/>
      <c r="O131" s="72"/>
      <c r="P131" s="78" t="n">
        <f aca="false">P130+$Q$79</f>
        <v>0.5882</v>
      </c>
      <c r="Q131" s="79" t="n">
        <f aca="false">IF(P131&lt;$D$141,$C$141,IF(P131&gt;$D$81,$C$81,-((($C$72/P131)^($C$76/($C$76-1))-1)^(1/$C$76))/$C$74))</f>
        <v>-1</v>
      </c>
      <c r="R131" s="77" t="n">
        <f aca="false">X130+P131*(W130-X130)</f>
        <v>32.9353076743323</v>
      </c>
      <c r="S131" s="57"/>
      <c r="T131" s="57"/>
      <c r="U131" s="73" t="n">
        <f aca="false">INDEX($Y$81:$Y$141,AC131)</f>
        <v>0.457044824618641</v>
      </c>
      <c r="V131" s="73" t="n">
        <f aca="false">INDEX($AA$81:$AA$141,AD131)</f>
        <v>0.457044824618641</v>
      </c>
      <c r="W131" s="73" t="n">
        <f aca="false">INDEX($Z$81:$Z$141,AC131)</f>
        <v>32.9353076743323</v>
      </c>
      <c r="X131" s="73" t="n">
        <f aca="false">INDEX($AB$81:$AB$141,AD131)</f>
        <v>32.9353076743323</v>
      </c>
      <c r="Y131" s="66" t="n">
        <f aca="false">+D131</f>
        <v>0.143599258633468</v>
      </c>
      <c r="Z131" s="66" t="n">
        <f aca="false">+F131</f>
        <v>0.00362628420599912</v>
      </c>
      <c r="AA131" s="66" t="n">
        <f aca="false">+D91</f>
        <v>0.437567229181699</v>
      </c>
      <c r="AB131" s="66" t="n">
        <f aca="false">F91</f>
        <v>15.3763074750267</v>
      </c>
      <c r="AC131" s="66" t="n">
        <f aca="false">IF(P132&lt;$Y$141,ROW($Y$141)-80,IF(P132&gt;$Y$81,ROW($Y$81)-80,MATCH(P132,$Y$81:$Y$141,-1)))</f>
        <v>1</v>
      </c>
      <c r="AD131" s="66" t="n">
        <f aca="false">IF(P132&lt;$AA$81,ROW($AA$81)-80,IF(P132&gt;$AA$141,ROW($AA$141)-80,MATCH(P132,$AA$81:$AA$141,1)))</f>
        <v>61</v>
      </c>
      <c r="AE131" s="57"/>
      <c r="AF131" s="73" t="n">
        <f aca="false">AS132-AU$81</f>
        <v>2.9</v>
      </c>
      <c r="AG131" s="73" t="n">
        <f aca="false">IF(AF131&lt;=0,AF131,-10)</f>
        <v>-10</v>
      </c>
      <c r="AH131" s="73" t="n">
        <f aca="false">IF(AG131=AG$80,AR132,0)</f>
        <v>0</v>
      </c>
      <c r="AI131" s="73" t="n">
        <f aca="false">IF(AF131&gt;=0,AF131,10)</f>
        <v>2.9</v>
      </c>
      <c r="AJ131" s="73" t="n">
        <f aca="false">IF(AI131=AI$80,AR132,0)</f>
        <v>0</v>
      </c>
      <c r="AK131" s="73"/>
      <c r="AL131" s="73" t="n">
        <f aca="false">AT132-AV132</f>
        <v>-6.20623199931372</v>
      </c>
      <c r="AM131" s="73" t="n">
        <f aca="false">IF(AL131&lt;=0,AL131,-10)</f>
        <v>-6.20623199931372</v>
      </c>
      <c r="AN131" s="73" t="n">
        <f aca="false">IF(AM131=AM$80,AR132,0)</f>
        <v>0</v>
      </c>
      <c r="AO131" s="73" t="n">
        <f aca="false">IF(AL131&gt;=0,AL131,10)</f>
        <v>10</v>
      </c>
      <c r="AP131" s="73" t="n">
        <f aca="false">IF(AO131=AO$80,AR132,0)</f>
        <v>0</v>
      </c>
      <c r="AQ131" s="57"/>
      <c r="AR131" s="66" t="n">
        <f aca="false">D129</f>
        <v>0.15283105437519</v>
      </c>
      <c r="AS131" s="73" t="n">
        <f aca="false">B129</f>
        <v>4.8</v>
      </c>
      <c r="AT131" s="73" t="n">
        <f aca="false">LOG(E129)</f>
        <v>-7.01260765610155</v>
      </c>
      <c r="AU131" s="73" t="n">
        <f aca="false">AU$81</f>
        <v>2</v>
      </c>
      <c r="AV131" s="75" t="n">
        <f aca="false">LOG(AV$81)</f>
        <v>-1</v>
      </c>
      <c r="AW131" s="1"/>
      <c r="AX131" s="1"/>
      <c r="AY131" s="1"/>
      <c r="AZ131" s="1"/>
      <c r="BA131" s="1"/>
      <c r="BB131" s="1"/>
    </row>
    <row r="132" customFormat="false" ht="12.75" hidden="false" customHeight="false" outlineLevel="0" collapsed="false">
      <c r="A132" s="1"/>
      <c r="B132" s="68" t="n">
        <v>5.1</v>
      </c>
      <c r="C132" s="74" t="n">
        <f aca="false">-(10^(B132))</f>
        <v>-125892.541179417</v>
      </c>
      <c r="D132" s="70" t="n">
        <f aca="false">$C$72/(1+(ABS($C$74*C132))^$C$76)^(1-1/$C$76)</f>
        <v>0.139194523899261</v>
      </c>
      <c r="E132" s="70" t="n">
        <f aca="false">$C$73*((1+(ABS($C$74*C132))^$C$76)^(1-1/$C$76)-(ABS($C$74*C132))^($C$76-1))^2/(1+(ABS($C$74*C132))^$D$81)^((1-1/$C$76)*($C$75+2))</f>
        <v>2.55009080837507E-008</v>
      </c>
      <c r="F132" s="70" t="n">
        <f aca="false">+H132+F133</f>
        <v>0.00278055697670331</v>
      </c>
      <c r="G132" s="70" t="n">
        <f aca="false">0.5*(E132+E133)</f>
        <v>2.0915070913852E-008</v>
      </c>
      <c r="H132" s="70" t="n">
        <f aca="false">G132*(C132-C133)</f>
        <v>0.000681763924828016</v>
      </c>
      <c r="I132" s="57"/>
      <c r="J132" s="72"/>
      <c r="K132" s="72"/>
      <c r="L132" s="72"/>
      <c r="M132" s="72"/>
      <c r="N132" s="81"/>
      <c r="O132" s="72"/>
      <c r="P132" s="78" t="n">
        <v>0.6</v>
      </c>
      <c r="Q132" s="79" t="n">
        <f aca="false">IF(P132&lt;$D$141,$C$141,IF(P132&gt;$D$81,$C$81,-((($C$72/P132)^($C$76/($C$76-1))-1)^(1/$C$76))/$C$74))</f>
        <v>-1</v>
      </c>
      <c r="R132" s="77" t="n">
        <f aca="false">X131+P132*(W131-X131)</f>
        <v>32.9353076743323</v>
      </c>
      <c r="S132" s="57"/>
      <c r="T132" s="57"/>
      <c r="U132" s="56"/>
      <c r="V132" s="56"/>
      <c r="W132" s="56"/>
      <c r="X132" s="56"/>
      <c r="Y132" s="66" t="n">
        <f aca="false">+D132</f>
        <v>0.139194523899261</v>
      </c>
      <c r="Z132" s="66" t="n">
        <f aca="false">+F132</f>
        <v>0.00278055697670331</v>
      </c>
      <c r="AA132" s="66" t="n">
        <f aca="false">+D90</f>
        <v>0.441707494815138</v>
      </c>
      <c r="AB132" s="66" t="n">
        <f aca="false">F90</f>
        <v>17.3557919737192</v>
      </c>
      <c r="AC132" s="56"/>
      <c r="AD132" s="56"/>
      <c r="AE132" s="57"/>
      <c r="AF132" s="73" t="n">
        <f aca="false">AS133-AU$81</f>
        <v>3</v>
      </c>
      <c r="AG132" s="73" t="n">
        <f aca="false">IF(AF132&lt;=0,AF132,-10)</f>
        <v>-10</v>
      </c>
      <c r="AH132" s="73" t="n">
        <f aca="false">IF(AG132=AG$80,AR133,0)</f>
        <v>0</v>
      </c>
      <c r="AI132" s="73" t="n">
        <f aca="false">IF(AF132&gt;=0,AF132,10)</f>
        <v>3</v>
      </c>
      <c r="AJ132" s="73" t="n">
        <f aca="false">IF(AI132=AI$80,AR133,0)</f>
        <v>0</v>
      </c>
      <c r="AK132" s="73"/>
      <c r="AL132" s="73" t="n">
        <f aca="false">AT133-AV133</f>
        <v>-6.39984392346886</v>
      </c>
      <c r="AM132" s="73" t="n">
        <f aca="false">IF(AL132&lt;=0,AL132,-10)</f>
        <v>-6.39984392346886</v>
      </c>
      <c r="AN132" s="73" t="n">
        <f aca="false">IF(AM132=AM$80,AR133,0)</f>
        <v>0</v>
      </c>
      <c r="AO132" s="73" t="n">
        <f aca="false">IF(AL132&gt;=0,AL132,10)</f>
        <v>10</v>
      </c>
      <c r="AP132" s="73" t="n">
        <f aca="false">IF(AO132=AO$80,AR133,0)</f>
        <v>0</v>
      </c>
      <c r="AQ132" s="57"/>
      <c r="AR132" s="66" t="n">
        <f aca="false">D130</f>
        <v>0.148143308040547</v>
      </c>
      <c r="AS132" s="73" t="n">
        <f aca="false">B130</f>
        <v>4.9</v>
      </c>
      <c r="AT132" s="73" t="n">
        <f aca="false">LOG(E130)</f>
        <v>-7.20623199931372</v>
      </c>
      <c r="AU132" s="73" t="n">
        <f aca="false">AU$81</f>
        <v>2</v>
      </c>
      <c r="AV132" s="75" t="n">
        <f aca="false">LOG(AV$81)</f>
        <v>-1</v>
      </c>
      <c r="AW132" s="1"/>
      <c r="AX132" s="1"/>
      <c r="AY132" s="1"/>
      <c r="AZ132" s="1"/>
      <c r="BA132" s="1"/>
      <c r="BB132" s="1"/>
    </row>
    <row r="133" customFormat="false" ht="12.75" hidden="false" customHeight="false" outlineLevel="0" collapsed="false">
      <c r="A133" s="1"/>
      <c r="B133" s="68" t="n">
        <v>5.2</v>
      </c>
      <c r="C133" s="74" t="n">
        <f aca="false">-(10^(B133))</f>
        <v>-158489.319246111</v>
      </c>
      <c r="D133" s="70" t="n">
        <f aca="false">$C$72/(1+(ABS($C$74*C133))^$C$76)^(1-1/$C$76)</f>
        <v>0.134924849493005</v>
      </c>
      <c r="E133" s="70" t="n">
        <f aca="false">$C$73*((1+(ABS($C$74*C133))^$C$76)^(1-1/$C$76)-(ABS($C$74*C133))^($C$76-1))^2/(1+(ABS($C$74*C133))^$D$81)^((1-1/$C$76)*($C$75+2))</f>
        <v>1.63292337439533E-008</v>
      </c>
      <c r="F133" s="70" t="n">
        <f aca="false">+H133+F134</f>
        <v>0.00209879305187529</v>
      </c>
      <c r="G133" s="70" t="n">
        <f aca="false">0.5*(E133+E134)</f>
        <v>1.33928590137206E-008</v>
      </c>
      <c r="H133" s="70" t="n">
        <f aca="false">G133*(C133-C134)</f>
        <v>0.000549601580133072</v>
      </c>
      <c r="I133" s="57"/>
      <c r="J133" s="57"/>
      <c r="K133" s="57"/>
      <c r="L133" s="57"/>
      <c r="M133" s="57"/>
      <c r="N133" s="57"/>
      <c r="O133" s="57"/>
      <c r="P133" s="57"/>
      <c r="Q133" s="57"/>
      <c r="R133" s="57"/>
      <c r="S133" s="57"/>
      <c r="T133" s="57"/>
      <c r="U133" s="56"/>
      <c r="V133" s="56"/>
      <c r="W133" s="56"/>
      <c r="X133" s="56"/>
      <c r="Y133" s="66" t="n">
        <f aca="false">+D133</f>
        <v>0.134924849493005</v>
      </c>
      <c r="Z133" s="66" t="n">
        <f aca="false">+F133</f>
        <v>0.00209879305187529</v>
      </c>
      <c r="AA133" s="66" t="n">
        <f aca="false">+D89</f>
        <v>0.44516394854769</v>
      </c>
      <c r="AB133" s="66" t="n">
        <f aca="false">F89</f>
        <v>19.3694666948547</v>
      </c>
      <c r="AC133" s="56"/>
      <c r="AD133" s="56"/>
      <c r="AE133" s="57"/>
      <c r="AF133" s="73" t="n">
        <f aca="false">AS134-AU$81</f>
        <v>3.1</v>
      </c>
      <c r="AG133" s="73" t="n">
        <f aca="false">IF(AF133&lt;=0,AF133,-10)</f>
        <v>-10</v>
      </c>
      <c r="AH133" s="73" t="n">
        <f aca="false">IF(AG133=AG$80,AR134,0)</f>
        <v>0</v>
      </c>
      <c r="AI133" s="73" t="n">
        <f aca="false">IF(AF133&gt;=0,AF133,10)</f>
        <v>3.1</v>
      </c>
      <c r="AJ133" s="73" t="n">
        <f aca="false">IF(AI133=AI$80,AR134,0)</f>
        <v>0</v>
      </c>
      <c r="AK133" s="73"/>
      <c r="AL133" s="73" t="n">
        <f aca="false">AT134-AV134</f>
        <v>-6.59344435412526</v>
      </c>
      <c r="AM133" s="73" t="n">
        <f aca="false">IF(AL133&lt;=0,AL133,-10)</f>
        <v>-6.59344435412526</v>
      </c>
      <c r="AN133" s="73" t="n">
        <f aca="false">IF(AM133=AM$80,AR134,0)</f>
        <v>0</v>
      </c>
      <c r="AO133" s="73" t="n">
        <f aca="false">IF(AL133&gt;=0,AL133,10)</f>
        <v>10</v>
      </c>
      <c r="AP133" s="73" t="n">
        <f aca="false">IF(AO133=AO$80,AR134,0)</f>
        <v>0</v>
      </c>
      <c r="AQ133" s="57"/>
      <c r="AR133" s="66" t="n">
        <f aca="false">D131</f>
        <v>0.143599258633468</v>
      </c>
      <c r="AS133" s="73" t="n">
        <f aca="false">B131</f>
        <v>5</v>
      </c>
      <c r="AT133" s="73" t="n">
        <f aca="false">LOG(E131)</f>
        <v>-7.39984392346886</v>
      </c>
      <c r="AU133" s="73" t="n">
        <f aca="false">AU$81</f>
        <v>2</v>
      </c>
      <c r="AV133" s="75" t="n">
        <f aca="false">LOG(AV$81)</f>
        <v>-1</v>
      </c>
      <c r="AW133" s="1"/>
      <c r="AX133" s="1"/>
      <c r="AY133" s="1"/>
      <c r="AZ133" s="1"/>
      <c r="BA133" s="1"/>
      <c r="BB133" s="1"/>
    </row>
    <row r="134" customFormat="false" ht="12.75" hidden="false" customHeight="false" outlineLevel="0" collapsed="false">
      <c r="A134" s="1"/>
      <c r="B134" s="68" t="n">
        <v>5.3</v>
      </c>
      <c r="C134" s="74" t="n">
        <f aca="false">-(10^(B134))</f>
        <v>-199526.231496888</v>
      </c>
      <c r="D134" s="70" t="n">
        <f aca="false">$C$72/(1+(ABS($C$74*C134))^$C$76)^(1-1/$C$76)</f>
        <v>0.130786106708544</v>
      </c>
      <c r="E134" s="70" t="n">
        <f aca="false">$C$73*((1+(ABS($C$74*C134))^$C$76)^(1-1/$C$76)-(ABS($C$74*C134))^($C$76-1))^2/(1+(ABS($C$74*C134))^$D$81)^((1-1/$C$76)*($C$75+2))</f>
        <v>1.04564842834878E-008</v>
      </c>
      <c r="F134" s="70" t="n">
        <f aca="false">+H134+F135</f>
        <v>0.00154919147174222</v>
      </c>
      <c r="G134" s="70" t="n">
        <f aca="false">0.5*(E134+E135)</f>
        <v>8.57623464800187E-009</v>
      </c>
      <c r="H134" s="70" t="n">
        <f aca="false">G134*(C134-C135)</f>
        <v>0.000443068964826974</v>
      </c>
      <c r="I134" s="57"/>
      <c r="J134" s="57"/>
      <c r="K134" s="57"/>
      <c r="L134" s="57"/>
      <c r="M134" s="57"/>
      <c r="N134" s="57"/>
      <c r="O134" s="57"/>
      <c r="P134" s="57"/>
      <c r="Q134" s="57"/>
      <c r="R134" s="57"/>
      <c r="S134" s="57"/>
      <c r="T134" s="57"/>
      <c r="U134" s="56"/>
      <c r="V134" s="56"/>
      <c r="W134" s="56"/>
      <c r="X134" s="56"/>
      <c r="Y134" s="66" t="n">
        <f aca="false">+D134</f>
        <v>0.130786106708544</v>
      </c>
      <c r="Z134" s="66" t="n">
        <f aca="false">+F134</f>
        <v>0.00154919147174222</v>
      </c>
      <c r="AA134" s="66" t="n">
        <f aca="false">+D88</f>
        <v>0.448008463306361</v>
      </c>
      <c r="AB134" s="66" t="n">
        <f aca="false">F88</f>
        <v>21.37882256942</v>
      </c>
      <c r="AC134" s="56"/>
      <c r="AD134" s="56"/>
      <c r="AE134" s="57"/>
      <c r="AF134" s="73" t="n">
        <f aca="false">AS135-AU$81</f>
        <v>3.2</v>
      </c>
      <c r="AG134" s="73" t="n">
        <f aca="false">IF(AF134&lt;=0,AF134,-10)</f>
        <v>-10</v>
      </c>
      <c r="AH134" s="73" t="n">
        <f aca="false">IF(AG134=AG$80,AR135,0)</f>
        <v>0</v>
      </c>
      <c r="AI134" s="73" t="n">
        <f aca="false">IF(AF134&gt;=0,AF134,10)</f>
        <v>3.2</v>
      </c>
      <c r="AJ134" s="73" t="n">
        <f aca="false">IF(AI134=AI$80,AR135,0)</f>
        <v>0</v>
      </c>
      <c r="AK134" s="73"/>
      <c r="AL134" s="73" t="n">
        <f aca="false">AT135-AV135</f>
        <v>-6.78703419423336</v>
      </c>
      <c r="AM134" s="73" t="n">
        <f aca="false">IF(AL134&lt;=0,AL134,-10)</f>
        <v>-6.78703419423336</v>
      </c>
      <c r="AN134" s="73" t="n">
        <f aca="false">IF(AM134=AM$80,AR135,0)</f>
        <v>0</v>
      </c>
      <c r="AO134" s="73" t="n">
        <f aca="false">IF(AL134&gt;=0,AL134,10)</f>
        <v>10</v>
      </c>
      <c r="AP134" s="73" t="n">
        <f aca="false">IF(AO134=AO$80,AR135,0)</f>
        <v>0</v>
      </c>
      <c r="AQ134" s="57"/>
      <c r="AR134" s="66" t="n">
        <f aca="false">D132</f>
        <v>0.139194523899261</v>
      </c>
      <c r="AS134" s="73" t="n">
        <f aca="false">B132</f>
        <v>5.1</v>
      </c>
      <c r="AT134" s="73" t="n">
        <f aca="false">LOG(E132)</f>
        <v>-7.59344435412526</v>
      </c>
      <c r="AU134" s="73" t="n">
        <f aca="false">AU$81</f>
        <v>2</v>
      </c>
      <c r="AV134" s="75" t="n">
        <f aca="false">LOG(AV$81)</f>
        <v>-1</v>
      </c>
      <c r="AW134" s="1"/>
      <c r="AX134" s="1"/>
      <c r="AY134" s="1"/>
      <c r="AZ134" s="1"/>
      <c r="BA134" s="1"/>
      <c r="BB134" s="1"/>
    </row>
    <row r="135" customFormat="false" ht="12.75" hidden="false" customHeight="false" outlineLevel="0" collapsed="false">
      <c r="A135" s="1"/>
      <c r="B135" s="68" t="n">
        <v>5.4</v>
      </c>
      <c r="C135" s="74" t="n">
        <f aca="false">-(10^(B135))</f>
        <v>-251188.643150958</v>
      </c>
      <c r="D135" s="70" t="n">
        <f aca="false">$C$72/(1+(ABS($C$74*C135))^$C$76)^(1-1/$C$76)</f>
        <v>0.126774289858158</v>
      </c>
      <c r="E135" s="70" t="n">
        <f aca="false">$C$73*((1+(ABS($C$74*C135))^$C$76)^(1-1/$C$76)-(ABS($C$74*C135))^($C$76-1))^2/(1+(ABS($C$74*C135))^$D$81)^((1-1/$C$76)*($C$75+2))</f>
        <v>6.69598501251591E-009</v>
      </c>
      <c r="F135" s="70" t="n">
        <f aca="false">+H135+F136</f>
        <v>0.00110612250691524</v>
      </c>
      <c r="G135" s="70" t="n">
        <f aca="false">0.5*(E135+E136)</f>
        <v>5.4919757581749E-009</v>
      </c>
      <c r="H135" s="70" t="n">
        <f aca="false">G135*(C135-C136)</f>
        <v>0.00035719328611237</v>
      </c>
      <c r="I135" s="57"/>
      <c r="J135" s="57"/>
      <c r="K135" s="57"/>
      <c r="L135" s="57"/>
      <c r="M135" s="57"/>
      <c r="N135" s="57"/>
      <c r="O135" s="57"/>
      <c r="P135" s="57"/>
      <c r="Q135" s="57"/>
      <c r="R135" s="57"/>
      <c r="S135" s="57"/>
      <c r="T135" s="57"/>
      <c r="U135" s="56"/>
      <c r="V135" s="56"/>
      <c r="W135" s="56"/>
      <c r="X135" s="56"/>
      <c r="Y135" s="66" t="n">
        <f aca="false">+D135</f>
        <v>0.126774289858158</v>
      </c>
      <c r="Z135" s="66" t="n">
        <f aca="false">+F135</f>
        <v>0.00110612250691524</v>
      </c>
      <c r="AA135" s="66" t="n">
        <f aca="false">+D87</f>
        <v>0.450320418065313</v>
      </c>
      <c r="AB135" s="66" t="n">
        <f aca="false">F87</f>
        <v>23.3475265153515</v>
      </c>
      <c r="AC135" s="56"/>
      <c r="AD135" s="56"/>
      <c r="AE135" s="57"/>
      <c r="AF135" s="73" t="n">
        <f aca="false">AS136-AU$81</f>
        <v>3.3</v>
      </c>
      <c r="AG135" s="73" t="n">
        <f aca="false">IF(AF135&lt;=0,AF135,-10)</f>
        <v>-10</v>
      </c>
      <c r="AH135" s="73" t="n">
        <f aca="false">IF(AG135=AG$80,AR136,0)</f>
        <v>0</v>
      </c>
      <c r="AI135" s="73" t="n">
        <f aca="false">IF(AF135&gt;=0,AF135,10)</f>
        <v>3.3</v>
      </c>
      <c r="AJ135" s="73" t="n">
        <f aca="false">IF(AI135=AI$80,AR136,0)</f>
        <v>0</v>
      </c>
      <c r="AK135" s="73"/>
      <c r="AL135" s="73" t="n">
        <f aca="false">AT136-AV136</f>
        <v>-6.98061431096922</v>
      </c>
      <c r="AM135" s="73" t="n">
        <f aca="false">IF(AL135&lt;=0,AL135,-10)</f>
        <v>-6.98061431096922</v>
      </c>
      <c r="AN135" s="73" t="n">
        <f aca="false">IF(AM135=AM$80,AR136,0)</f>
        <v>0</v>
      </c>
      <c r="AO135" s="73" t="n">
        <f aca="false">IF(AL135&gt;=0,AL135,10)</f>
        <v>10</v>
      </c>
      <c r="AP135" s="73" t="n">
        <f aca="false">IF(AO135=AO$80,AR136,0)</f>
        <v>0</v>
      </c>
      <c r="AQ135" s="57"/>
      <c r="AR135" s="66" t="n">
        <f aca="false">D133</f>
        <v>0.134924849493005</v>
      </c>
      <c r="AS135" s="73" t="n">
        <f aca="false">B133</f>
        <v>5.2</v>
      </c>
      <c r="AT135" s="73" t="n">
        <f aca="false">LOG(E133)</f>
        <v>-7.78703419423336</v>
      </c>
      <c r="AU135" s="73" t="n">
        <f aca="false">AU$81</f>
        <v>2</v>
      </c>
      <c r="AV135" s="75" t="n">
        <f aca="false">LOG(AV$81)</f>
        <v>-1</v>
      </c>
      <c r="AW135" s="1"/>
      <c r="AX135" s="1"/>
      <c r="AY135" s="1"/>
      <c r="AZ135" s="1"/>
      <c r="BA135" s="1"/>
      <c r="BB135" s="1"/>
    </row>
    <row r="136" customFormat="false" ht="12.75" hidden="false" customHeight="false" outlineLevel="0" collapsed="false">
      <c r="A136" s="1"/>
      <c r="B136" s="68" t="n">
        <v>5.5</v>
      </c>
      <c r="C136" s="74" t="n">
        <f aca="false">-(10^(B136))</f>
        <v>-316227.766016838</v>
      </c>
      <c r="D136" s="70" t="n">
        <f aca="false">$C$72/(1+(ABS($C$74*C136))^$C$76)^(1-1/$C$76)</f>
        <v>0.122885513419806</v>
      </c>
      <c r="E136" s="70" t="n">
        <f aca="false">$C$73*((1+(ABS($C$74*C136))^$C$76)^(1-1/$C$76)-(ABS($C$74*C136))^($C$76-1))^2/(1+(ABS($C$74*C136))^$D$81)^((1-1/$C$76)*($C$75+2))</f>
        <v>4.28796650383388E-009</v>
      </c>
      <c r="F136" s="70" t="n">
        <f aca="false">+H136+F137</f>
        <v>0.000748929220802874</v>
      </c>
      <c r="G136" s="70" t="n">
        <f aca="false">0.5*(E136+E137)</f>
        <v>3.51696797576172E-009</v>
      </c>
      <c r="H136" s="70" t="n">
        <f aca="false">G136*(C136-C137)</f>
        <v>0.000287967243629868</v>
      </c>
      <c r="I136" s="57"/>
      <c r="J136" s="57"/>
      <c r="K136" s="57"/>
      <c r="L136" s="57"/>
      <c r="M136" s="57"/>
      <c r="N136" s="57"/>
      <c r="O136" s="57"/>
      <c r="P136" s="57"/>
      <c r="Q136" s="57"/>
      <c r="R136" s="57"/>
      <c r="S136" s="57"/>
      <c r="T136" s="57"/>
      <c r="U136" s="56"/>
      <c r="V136" s="56"/>
      <c r="W136" s="56"/>
      <c r="X136" s="56"/>
      <c r="Y136" s="66" t="n">
        <f aca="false">+D136</f>
        <v>0.122885513419806</v>
      </c>
      <c r="Z136" s="66" t="n">
        <f aca="false">+F136</f>
        <v>0.000748929220802874</v>
      </c>
      <c r="AA136" s="66" t="n">
        <f aca="false">+D86</f>
        <v>0.452179757149016</v>
      </c>
      <c r="AB136" s="66" t="n">
        <f aca="false">F86</f>
        <v>25.2436820217363</v>
      </c>
      <c r="AC136" s="56"/>
      <c r="AD136" s="56"/>
      <c r="AE136" s="57"/>
      <c r="AF136" s="73" t="n">
        <f aca="false">AS137-AU$81</f>
        <v>3.4</v>
      </c>
      <c r="AG136" s="73" t="n">
        <f aca="false">IF(AF136&lt;=0,AF136,-10)</f>
        <v>-10</v>
      </c>
      <c r="AH136" s="73" t="n">
        <f aca="false">IF(AG136=AG$80,AR137,0)</f>
        <v>0</v>
      </c>
      <c r="AI136" s="73" t="n">
        <f aca="false">IF(AF136&gt;=0,AF136,10)</f>
        <v>3.4</v>
      </c>
      <c r="AJ136" s="73" t="n">
        <f aca="false">IF(AI136=AI$80,AR137,0)</f>
        <v>0</v>
      </c>
      <c r="AK136" s="73"/>
      <c r="AL136" s="73" t="n">
        <f aca="false">AT137-AV137</f>
        <v>-7.17418552708602</v>
      </c>
      <c r="AM136" s="73" t="n">
        <f aca="false">IF(AL136&lt;=0,AL136,-10)</f>
        <v>-7.17418552708602</v>
      </c>
      <c r="AN136" s="73" t="n">
        <f aca="false">IF(AM136=AM$80,AR137,0)</f>
        <v>0</v>
      </c>
      <c r="AO136" s="73" t="n">
        <f aca="false">IF(AL136&gt;=0,AL136,10)</f>
        <v>10</v>
      </c>
      <c r="AP136" s="73" t="n">
        <f aca="false">IF(AO136=AO$80,AR137,0)</f>
        <v>0</v>
      </c>
      <c r="AQ136" s="57"/>
      <c r="AR136" s="66" t="n">
        <f aca="false">D134</f>
        <v>0.130786106708544</v>
      </c>
      <c r="AS136" s="73" t="n">
        <f aca="false">B134</f>
        <v>5.3</v>
      </c>
      <c r="AT136" s="73" t="n">
        <f aca="false">LOG(E134)</f>
        <v>-7.98061431096922</v>
      </c>
      <c r="AU136" s="73" t="n">
        <f aca="false">AU$81</f>
        <v>2</v>
      </c>
      <c r="AV136" s="75" t="n">
        <f aca="false">LOG(AV$81)</f>
        <v>-1</v>
      </c>
      <c r="AW136" s="1"/>
      <c r="AX136" s="1"/>
      <c r="AY136" s="1"/>
      <c r="AZ136" s="1"/>
      <c r="BA136" s="1"/>
      <c r="BB136" s="1"/>
    </row>
    <row r="137" customFormat="false" ht="12.75" hidden="false" customHeight="false" outlineLevel="0" collapsed="false">
      <c r="A137" s="1"/>
      <c r="B137" s="68" t="n">
        <v>5.6</v>
      </c>
      <c r="C137" s="74" t="n">
        <f aca="false">-(10^(B137))</f>
        <v>-398107.170553497</v>
      </c>
      <c r="D137" s="70" t="n">
        <f aca="false">$C$72/(1+(ABS($C$74*C137))^$C$76)^(1-1/$C$76)</f>
        <v>0.119116009038355</v>
      </c>
      <c r="E137" s="70" t="n">
        <f aca="false">$C$73*((1+(ABS($C$74*C137))^$C$76)^(1-1/$C$76)-(ABS($C$74*C137))^($C$76-1))^2/(1+(ABS($C$74*C137))^$D$81)^((1-1/$C$76)*($C$75+2))</f>
        <v>2.74596944768955E-009</v>
      </c>
      <c r="F137" s="70" t="n">
        <f aca="false">+H137+F138</f>
        <v>0.000460961977173006</v>
      </c>
      <c r="G137" s="70" t="n">
        <f aca="false">0.5*(E137+E138)</f>
        <v>2.25224359348854E-009</v>
      </c>
      <c r="H137" s="70" t="n">
        <f aca="false">G137*(C137-C138)</f>
        <v>0.000232161411674305</v>
      </c>
      <c r="I137" s="57"/>
      <c r="J137" s="57"/>
      <c r="K137" s="57"/>
      <c r="L137" s="57"/>
      <c r="M137" s="57"/>
      <c r="N137" s="57"/>
      <c r="O137" s="57"/>
      <c r="P137" s="57"/>
      <c r="Q137" s="57"/>
      <c r="R137" s="57"/>
      <c r="S137" s="57"/>
      <c r="T137" s="57"/>
      <c r="U137" s="56"/>
      <c r="V137" s="56"/>
      <c r="W137" s="56"/>
      <c r="X137" s="56"/>
      <c r="Y137" s="66" t="n">
        <f aca="false">+D137</f>
        <v>0.119116009038355</v>
      </c>
      <c r="Z137" s="66" t="n">
        <f aca="false">+F137</f>
        <v>0.000460961977173006</v>
      </c>
      <c r="AA137" s="66" t="n">
        <f aca="false">+D85</f>
        <v>0.45366197167811</v>
      </c>
      <c r="AB137" s="66" t="n">
        <f aca="false">F85</f>
        <v>27.0413110532163</v>
      </c>
      <c r="AC137" s="56"/>
      <c r="AD137" s="56"/>
      <c r="AE137" s="57"/>
      <c r="AF137" s="73" t="n">
        <f aca="false">AS138-AU$81</f>
        <v>3.5</v>
      </c>
      <c r="AG137" s="73" t="n">
        <f aca="false">IF(AF137&lt;=0,AF137,-10)</f>
        <v>-10</v>
      </c>
      <c r="AH137" s="73" t="n">
        <f aca="false">IF(AG137=AG$80,AR138,0)</f>
        <v>0</v>
      </c>
      <c r="AI137" s="73" t="n">
        <f aca="false">IF(AF137&gt;=0,AF137,10)</f>
        <v>3.5</v>
      </c>
      <c r="AJ137" s="73" t="n">
        <f aca="false">IF(AI137=AI$80,AR138,0)</f>
        <v>0</v>
      </c>
      <c r="AK137" s="73"/>
      <c r="AL137" s="73" t="n">
        <f aca="false">AT138-AV138</f>
        <v>-7.36774861586587</v>
      </c>
      <c r="AM137" s="73" t="n">
        <f aca="false">IF(AL137&lt;=0,AL137,-10)</f>
        <v>-7.36774861586587</v>
      </c>
      <c r="AN137" s="73" t="n">
        <f aca="false">IF(AM137=AM$80,AR138,0)</f>
        <v>0</v>
      </c>
      <c r="AO137" s="73" t="n">
        <f aca="false">IF(AL137&gt;=0,AL137,10)</f>
        <v>10</v>
      </c>
      <c r="AP137" s="73" t="n">
        <f aca="false">IF(AO137=AO$80,AR138,0)</f>
        <v>0</v>
      </c>
      <c r="AQ137" s="57"/>
      <c r="AR137" s="66" t="n">
        <f aca="false">D135</f>
        <v>0.126774289858158</v>
      </c>
      <c r="AS137" s="73" t="n">
        <f aca="false">B135</f>
        <v>5.4</v>
      </c>
      <c r="AT137" s="73" t="n">
        <f aca="false">LOG(E135)</f>
        <v>-8.17418552708602</v>
      </c>
      <c r="AU137" s="73" t="n">
        <f aca="false">AU$81</f>
        <v>2</v>
      </c>
      <c r="AV137" s="75" t="n">
        <f aca="false">LOG(AV$81)</f>
        <v>-1</v>
      </c>
      <c r="AW137" s="1"/>
      <c r="AX137" s="1"/>
      <c r="AY137" s="1"/>
      <c r="AZ137" s="1"/>
      <c r="BA137" s="1"/>
      <c r="BB137" s="1"/>
    </row>
    <row r="138" customFormat="false" ht="12.75" hidden="false" customHeight="false" outlineLevel="0" collapsed="false">
      <c r="A138" s="1"/>
      <c r="B138" s="68" t="n">
        <v>5.7</v>
      </c>
      <c r="C138" s="74" t="n">
        <f aca="false">-(10^(B138))</f>
        <v>-501187.233627273</v>
      </c>
      <c r="D138" s="70" t="n">
        <f aca="false">$C$72/(1+(ABS($C$74*C138))^$C$76)^(1-1/$C$76)</f>
        <v>0.115462122444504</v>
      </c>
      <c r="E138" s="70" t="n">
        <f aca="false">$C$73*((1+(ABS($C$74*C138))^$C$76)^(1-1/$C$76)-(ABS($C$74*C138))^($C$76-1))^2/(1+(ABS($C$74*C138))^$D$81)^((1-1/$C$76)*($C$75+2))</f>
        <v>1.75851773928752E-009</v>
      </c>
      <c r="F138" s="70" t="n">
        <f aca="false">+H138+F139</f>
        <v>0.0002288005654987</v>
      </c>
      <c r="G138" s="70" t="n">
        <f aca="false">0.5*(E138+E139)</f>
        <v>1.44234383122233E-009</v>
      </c>
      <c r="H138" s="70" t="n">
        <f aca="false">G138*(C138-C139)</f>
        <v>0.000187173118865748</v>
      </c>
      <c r="I138" s="57"/>
      <c r="J138" s="57"/>
      <c r="K138" s="57"/>
      <c r="L138" s="57"/>
      <c r="M138" s="57"/>
      <c r="N138" s="57"/>
      <c r="O138" s="57"/>
      <c r="P138" s="57"/>
      <c r="Q138" s="57"/>
      <c r="R138" s="57"/>
      <c r="S138" s="57"/>
      <c r="T138" s="57"/>
      <c r="U138" s="56"/>
      <c r="V138" s="56"/>
      <c r="W138" s="56"/>
      <c r="X138" s="56"/>
      <c r="Y138" s="66" t="n">
        <f aca="false">+D138</f>
        <v>0.115462122444504</v>
      </c>
      <c r="Z138" s="66" t="n">
        <f aca="false">+F138</f>
        <v>0.0002288005654987</v>
      </c>
      <c r="AA138" s="66" t="n">
        <f aca="false">+D84</f>
        <v>0.454835043459214</v>
      </c>
      <c r="AB138" s="66" t="n">
        <f aca="false">F84</f>
        <v>28.7210311439124</v>
      </c>
      <c r="AC138" s="56"/>
      <c r="AD138" s="56"/>
      <c r="AE138" s="57"/>
      <c r="AF138" s="73" t="n">
        <f aca="false">AS139-AU$81</f>
        <v>3.6</v>
      </c>
      <c r="AG138" s="73" t="n">
        <f aca="false">IF(AF138&lt;=0,AF138,-10)</f>
        <v>-10</v>
      </c>
      <c r="AH138" s="73" t="n">
        <f aca="false">IF(AG138=AG$80,AR139,0)</f>
        <v>0</v>
      </c>
      <c r="AI138" s="73" t="n">
        <f aca="false">IF(AF138&gt;=0,AF138,10)</f>
        <v>3.6</v>
      </c>
      <c r="AJ138" s="73" t="n">
        <f aca="false">IF(AI138=AI$80,AR139,0)</f>
        <v>0</v>
      </c>
      <c r="AK138" s="73"/>
      <c r="AL138" s="73" t="n">
        <f aca="false">AT139-AV139</f>
        <v>-7.56130429913628</v>
      </c>
      <c r="AM138" s="73" t="n">
        <f aca="false">IF(AL138&lt;=0,AL138,-10)</f>
        <v>-7.56130429913628</v>
      </c>
      <c r="AN138" s="73" t="n">
        <f aca="false">IF(AM138=AM$80,AR139,0)</f>
        <v>0</v>
      </c>
      <c r="AO138" s="73" t="n">
        <f aca="false">IF(AL138&gt;=0,AL138,10)</f>
        <v>10</v>
      </c>
      <c r="AP138" s="73" t="n">
        <f aca="false">IF(AO138=AO$80,AR139,0)</f>
        <v>0</v>
      </c>
      <c r="AQ138" s="57"/>
      <c r="AR138" s="66" t="n">
        <f aca="false">D136</f>
        <v>0.122885513419806</v>
      </c>
      <c r="AS138" s="73" t="n">
        <f aca="false">B136</f>
        <v>5.5</v>
      </c>
      <c r="AT138" s="73" t="n">
        <f aca="false">LOG(E136)</f>
        <v>-8.36774861586587</v>
      </c>
      <c r="AU138" s="73" t="n">
        <f aca="false">AU$81</f>
        <v>2</v>
      </c>
      <c r="AV138" s="75" t="n">
        <f aca="false">LOG(AV$81)</f>
        <v>-1</v>
      </c>
      <c r="AW138" s="1"/>
      <c r="AX138" s="1"/>
      <c r="AY138" s="1"/>
      <c r="AZ138" s="1"/>
      <c r="BA138" s="1"/>
      <c r="BB138" s="1"/>
    </row>
    <row r="139" customFormat="false" ht="12.75" hidden="false" customHeight="false" outlineLevel="0" collapsed="false">
      <c r="A139" s="1"/>
      <c r="B139" s="68" t="n">
        <v>5.8</v>
      </c>
      <c r="C139" s="74" t="n">
        <f aca="false">-(10^(B139))</f>
        <v>-630957.344480193</v>
      </c>
      <c r="D139" s="70" t="n">
        <f aca="false">$C$72/(1+(ABS($C$74*C139))^$C$76)^(1-1/$C$76)</f>
        <v>0.111920310338083</v>
      </c>
      <c r="E139" s="70" t="n">
        <f aca="false">$C$73*((1+(ABS($C$74*C139))^$C$76)^(1-1/$C$76)-(ABS($C$74*C139))^($C$76-1))^2/(1+(ABS($C$74*C139))^$D$81)^((1-1/$C$76)*($C$75+2))</f>
        <v>1.12616992315714E-009</v>
      </c>
      <c r="F139" s="70" t="n">
        <f aca="false">+H139+F140</f>
        <v>4.16274466329523E-005</v>
      </c>
      <c r="G139" s="70" t="n">
        <f aca="false">0.5*(E139+E140)</f>
        <v>9.23694034381656E-010</v>
      </c>
      <c r="H139" s="70" t="n">
        <f aca="false">G139*(C139-C140)</f>
        <v>0.000150904716710086</v>
      </c>
      <c r="I139" s="57"/>
      <c r="J139" s="57"/>
      <c r="K139" s="57"/>
      <c r="L139" s="57"/>
      <c r="M139" s="57"/>
      <c r="N139" s="57"/>
      <c r="O139" s="57"/>
      <c r="P139" s="57"/>
      <c r="Q139" s="57"/>
      <c r="R139" s="57"/>
      <c r="S139" s="57"/>
      <c r="T139" s="57"/>
      <c r="U139" s="56"/>
      <c r="V139" s="56"/>
      <c r="W139" s="56"/>
      <c r="X139" s="56"/>
      <c r="Y139" s="66" t="n">
        <f aca="false">+D139</f>
        <v>0.111920310338083</v>
      </c>
      <c r="Z139" s="66" t="n">
        <f aca="false">+F139</f>
        <v>4.16274466329523E-005</v>
      </c>
      <c r="AA139" s="66" t="n">
        <f aca="false">+D83</f>
        <v>0.455758033090703</v>
      </c>
      <c r="AB139" s="66" t="n">
        <f aca="false">F83</f>
        <v>30.2700374216792</v>
      </c>
      <c r="AC139" s="56"/>
      <c r="AD139" s="56"/>
      <c r="AE139" s="57"/>
      <c r="AF139" s="73" t="n">
        <f aca="false">AS140-AU$81</f>
        <v>3.7</v>
      </c>
      <c r="AG139" s="73" t="n">
        <f aca="false">IF(AF139&lt;=0,AF139,-10)</f>
        <v>-10</v>
      </c>
      <c r="AH139" s="73" t="n">
        <f aca="false">IF(AG139=AG$80,AR140,0)</f>
        <v>0</v>
      </c>
      <c r="AI139" s="73" t="n">
        <f aca="false">IF(AF139&gt;=0,AF139,10)</f>
        <v>3.7</v>
      </c>
      <c r="AJ139" s="73" t="n">
        <f aca="false">IF(AI139=AI$80,AR140,0)</f>
        <v>0</v>
      </c>
      <c r="AK139" s="73"/>
      <c r="AL139" s="73" t="n">
        <f aca="false">AT140-AV140</f>
        <v>-7.75485324632012</v>
      </c>
      <c r="AM139" s="73" t="n">
        <f aca="false">IF(AL139&lt;=0,AL139,-10)</f>
        <v>-7.75485324632012</v>
      </c>
      <c r="AN139" s="73" t="n">
        <f aca="false">IF(AM139=AM$80,AR140,0)</f>
        <v>0</v>
      </c>
      <c r="AO139" s="73" t="n">
        <f aca="false">IF(AL139&gt;=0,AL139,10)</f>
        <v>10</v>
      </c>
      <c r="AP139" s="73" t="n">
        <f aca="false">IF(AO139=AO$80,AR140,0)</f>
        <v>0</v>
      </c>
      <c r="AQ139" s="57"/>
      <c r="AR139" s="66" t="n">
        <f aca="false">D137</f>
        <v>0.119116009038355</v>
      </c>
      <c r="AS139" s="73" t="n">
        <f aca="false">B137</f>
        <v>5.6</v>
      </c>
      <c r="AT139" s="73" t="n">
        <f aca="false">LOG(E137)</f>
        <v>-8.56130429913628</v>
      </c>
      <c r="AU139" s="73" t="n">
        <f aca="false">AU$81</f>
        <v>2</v>
      </c>
      <c r="AV139" s="75" t="n">
        <f aca="false">LOG(AV$81)</f>
        <v>-1</v>
      </c>
      <c r="AW139" s="1"/>
      <c r="AX139" s="1"/>
      <c r="AY139" s="1"/>
      <c r="AZ139" s="1"/>
      <c r="BA139" s="1"/>
      <c r="BB139" s="1"/>
    </row>
    <row r="140" customFormat="false" ht="12.75" hidden="false" customHeight="false" outlineLevel="0" collapsed="false">
      <c r="A140" s="1"/>
      <c r="B140" s="68" t="n">
        <v>5.9</v>
      </c>
      <c r="C140" s="74" t="n">
        <f aca="false">-(10^(B140))</f>
        <v>-794328.234724282</v>
      </c>
      <c r="D140" s="70" t="n">
        <f aca="false">$C$72/(1+(ABS($C$74*C140))^$C$76)^(1-1/$C$76)</f>
        <v>0.10848713726986</v>
      </c>
      <c r="E140" s="70" t="n">
        <f aca="false">$C$73*((1+(ABS($C$74*C140))^$C$76)^(1-1/$C$76)-(ABS($C$74*C140))^($C$76-1))^2/(1+(ABS($C$74*C140))^$D$81)^((1-1/$C$76)*($C$75+2))</f>
        <v>7.21218145606171E-010</v>
      </c>
      <c r="F140" s="70" t="n">
        <f aca="false">+H140+F141</f>
        <v>-0.000109277270077133</v>
      </c>
      <c r="G140" s="70" t="n">
        <f aca="false">0.5*(E140+E141)</f>
        <v>5.91551857706934E-010</v>
      </c>
      <c r="H140" s="70" t="n">
        <f aca="false">G140*(C140-C141)</f>
        <v>0.000121665514826715</v>
      </c>
      <c r="I140" s="57"/>
      <c r="J140" s="57"/>
      <c r="K140" s="57"/>
      <c r="L140" s="57"/>
      <c r="M140" s="57"/>
      <c r="N140" s="57"/>
      <c r="O140" s="57"/>
      <c r="P140" s="57"/>
      <c r="Q140" s="57"/>
      <c r="R140" s="57"/>
      <c r="S140" s="57"/>
      <c r="T140" s="57"/>
      <c r="U140" s="56"/>
      <c r="V140" s="56"/>
      <c r="W140" s="56"/>
      <c r="X140" s="56"/>
      <c r="Y140" s="66" t="n">
        <f aca="false">+D140</f>
        <v>0.10848713726986</v>
      </c>
      <c r="Z140" s="66" t="n">
        <f aca="false">+F140</f>
        <v>-0.000109277270077133</v>
      </c>
      <c r="AA140" s="66" t="n">
        <f aca="false">+D82</f>
        <v>0.456480858424547</v>
      </c>
      <c r="AB140" s="66" t="n">
        <f aca="false">F82</f>
        <v>31.6815702063156</v>
      </c>
      <c r="AC140" s="56"/>
      <c r="AD140" s="56"/>
      <c r="AE140" s="57"/>
      <c r="AF140" s="73" t="n">
        <f aca="false">AS141-AU$81</f>
        <v>3.8</v>
      </c>
      <c r="AG140" s="73" t="n">
        <f aca="false">IF(AF140&lt;=0,AF140,-10)</f>
        <v>-10</v>
      </c>
      <c r="AH140" s="73" t="n">
        <f aca="false">IF(AG140=AG$80,AR141,0)</f>
        <v>0</v>
      </c>
      <c r="AI140" s="73" t="n">
        <f aca="false">IF(AF140&gt;=0,AF140,10)</f>
        <v>3.8</v>
      </c>
      <c r="AJ140" s="73" t="n">
        <f aca="false">IF(AI140=AI$80,AR141,0)</f>
        <v>0</v>
      </c>
      <c r="AK140" s="73"/>
      <c r="AL140" s="73" t="n">
        <f aca="false">AT141-AV141</f>
        <v>-7.94839607562874</v>
      </c>
      <c r="AM140" s="73" t="n">
        <f aca="false">IF(AL140&lt;=0,AL140,-10)</f>
        <v>-7.94839607562874</v>
      </c>
      <c r="AN140" s="73" t="n">
        <f aca="false">IF(AM140=AM$80,AR141,0)</f>
        <v>0</v>
      </c>
      <c r="AO140" s="73" t="n">
        <f aca="false">IF(AL140&gt;=0,AL140,10)</f>
        <v>10</v>
      </c>
      <c r="AP140" s="73" t="n">
        <f aca="false">IF(AO140=AO$80,AR141,0)</f>
        <v>0</v>
      </c>
      <c r="AQ140" s="57"/>
      <c r="AR140" s="66" t="n">
        <f aca="false">D138</f>
        <v>0.115462122444504</v>
      </c>
      <c r="AS140" s="73" t="n">
        <f aca="false">B138</f>
        <v>5.7</v>
      </c>
      <c r="AT140" s="73" t="n">
        <f aca="false">LOG(E138)</f>
        <v>-8.75485324632012</v>
      </c>
      <c r="AU140" s="73" t="n">
        <f aca="false">AU$81</f>
        <v>2</v>
      </c>
      <c r="AV140" s="75" t="n">
        <f aca="false">LOG(AV$81)</f>
        <v>-1</v>
      </c>
      <c r="AW140" s="1"/>
      <c r="AX140" s="1"/>
      <c r="AY140" s="1"/>
      <c r="AZ140" s="1"/>
      <c r="BA140" s="1"/>
      <c r="BB140" s="1"/>
    </row>
    <row r="141" customFormat="false" ht="12.75" hidden="false" customHeight="false" outlineLevel="0" collapsed="false">
      <c r="A141" s="1"/>
      <c r="B141" s="68" t="n">
        <v>6</v>
      </c>
      <c r="C141" s="74" t="n">
        <f aca="false">-(10^(B141))</f>
        <v>-1000000</v>
      </c>
      <c r="D141" s="70" t="n">
        <f aca="false">$C$72/(1+(ABS($C$74*C141))^$C$76)^(1-1/$C$76)</f>
        <v>0.105159272546494</v>
      </c>
      <c r="E141" s="70" t="n">
        <f aca="false">$C$73*((1+(ABS($C$74*C141))^$C$76)^(1-1/$C$76)-(ABS($C$74*C141))^($C$76-1))^2/(1+(ABS($C$74*C141))^$D$81)^((1-1/$C$76)*($C$75+2))</f>
        <v>4.61885569807697E-010</v>
      </c>
      <c r="F141" s="70" t="n">
        <f aca="false">+H141+F142</f>
        <v>-0.000230942784903849</v>
      </c>
      <c r="G141" s="70" t="n">
        <f aca="false">0.5*(E141+E142)</f>
        <v>2.30942784903849E-010</v>
      </c>
      <c r="H141" s="70" t="n">
        <f aca="false">G141*(C141-C142)</f>
        <v>-0.000230942784903849</v>
      </c>
      <c r="I141" s="57"/>
      <c r="J141" s="57"/>
      <c r="K141" s="57"/>
      <c r="L141" s="57"/>
      <c r="M141" s="57"/>
      <c r="N141" s="57"/>
      <c r="O141" s="57"/>
      <c r="P141" s="57"/>
      <c r="Q141" s="57"/>
      <c r="R141" s="57"/>
      <c r="S141" s="57"/>
      <c r="T141" s="57"/>
      <c r="U141" s="56"/>
      <c r="V141" s="56"/>
      <c r="W141" s="56"/>
      <c r="X141" s="56"/>
      <c r="Y141" s="66" t="n">
        <f aca="false">+D141</f>
        <v>0.105159272546494</v>
      </c>
      <c r="Z141" s="66" t="n">
        <f aca="false">+F141</f>
        <v>-0.000230942784903849</v>
      </c>
      <c r="AA141" s="66" t="n">
        <f aca="false">+D81</f>
        <v>0.457044824618641</v>
      </c>
      <c r="AB141" s="66" t="n">
        <f aca="false">F81</f>
        <v>32.9353076743323</v>
      </c>
      <c r="AC141" s="56"/>
      <c r="AD141" s="56"/>
      <c r="AE141" s="57"/>
      <c r="AF141" s="73" t="n">
        <f aca="false">AS142-AU$81</f>
        <v>3.9</v>
      </c>
      <c r="AG141" s="73" t="n">
        <f aca="false">IF(AF141&lt;=0,AF141,-10)</f>
        <v>-10</v>
      </c>
      <c r="AH141" s="73" t="n">
        <f aca="false">IF(AG141=AG$80,AR142,0)</f>
        <v>0</v>
      </c>
      <c r="AI141" s="73" t="n">
        <f aca="false">IF(AF141&gt;=0,AF141,10)</f>
        <v>3.9</v>
      </c>
      <c r="AJ141" s="73" t="n">
        <f aca="false">IF(AI141=AI$80,AR142,0)</f>
        <v>0</v>
      </c>
      <c r="AK141" s="73"/>
      <c r="AL141" s="73" t="n">
        <f aca="false">AT142-AV142</f>
        <v>-8.14193335510896</v>
      </c>
      <c r="AM141" s="73" t="n">
        <f aca="false">IF(AL141&lt;=0,AL141,-10)</f>
        <v>-8.14193335510896</v>
      </c>
      <c r="AN141" s="73" t="n">
        <f aca="false">IF(AM141=AM$80,AR142,0)</f>
        <v>0</v>
      </c>
      <c r="AO141" s="73" t="n">
        <f aca="false">IF(AL141&gt;=0,AL141,10)</f>
        <v>10</v>
      </c>
      <c r="AP141" s="73" t="n">
        <f aca="false">IF(AO141=AO$80,AR142,0)</f>
        <v>0</v>
      </c>
      <c r="AQ141" s="57"/>
      <c r="AR141" s="66" t="n">
        <f aca="false">D139</f>
        <v>0.111920310338083</v>
      </c>
      <c r="AS141" s="73" t="n">
        <f aca="false">B139</f>
        <v>5.8</v>
      </c>
      <c r="AT141" s="73" t="n">
        <f aca="false">LOG(E139)</f>
        <v>-8.94839607562874</v>
      </c>
      <c r="AU141" s="73" t="n">
        <f aca="false">AU$81</f>
        <v>2</v>
      </c>
      <c r="AV141" s="75" t="n">
        <f aca="false">LOG(AV$81)</f>
        <v>-1</v>
      </c>
      <c r="AW141" s="1"/>
      <c r="AX141" s="1"/>
      <c r="AY141" s="1"/>
      <c r="AZ141" s="1"/>
      <c r="BA141" s="1"/>
      <c r="BB141" s="1"/>
    </row>
    <row r="142" customFormat="false" ht="12.75" hidden="false" customHeight="false" outlineLevel="0" collapsed="false">
      <c r="A142" s="1"/>
      <c r="B142" s="82"/>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73" t="n">
        <f aca="false">AS143-AU$81</f>
        <v>4</v>
      </c>
      <c r="AG142" s="73" t="n">
        <f aca="false">IF(AF142&lt;=0,AF142,-10)</f>
        <v>-10</v>
      </c>
      <c r="AH142" s="73" t="n">
        <f aca="false">IF(AG142=AG$80,AR143,0)</f>
        <v>0</v>
      </c>
      <c r="AI142" s="73" t="n">
        <f aca="false">IF(AF142&gt;=0,AF142,10)</f>
        <v>4</v>
      </c>
      <c r="AJ142" s="73" t="n">
        <f aca="false">IF(AI142=AI$80,AR143,0)</f>
        <v>0</v>
      </c>
      <c r="AK142" s="73"/>
      <c r="AL142" s="73" t="n">
        <f aca="false">AT143-AV143</f>
        <v>-8.33546560573523</v>
      </c>
      <c r="AM142" s="73" t="n">
        <f aca="false">IF(AL142&lt;=0,AL142,-10)</f>
        <v>-8.33546560573523</v>
      </c>
      <c r="AN142" s="73" t="n">
        <f aca="false">IF(AM142=AM$80,AR143,0)</f>
        <v>0</v>
      </c>
      <c r="AO142" s="73" t="n">
        <f aca="false">IF(AL142&gt;=0,AL142,10)</f>
        <v>10</v>
      </c>
      <c r="AP142" s="73" t="n">
        <f aca="false">IF(AO142=AO$80,AR143,0)</f>
        <v>0</v>
      </c>
      <c r="AQ142" s="57"/>
      <c r="AR142" s="66" t="n">
        <f aca="false">D140</f>
        <v>0.10848713726986</v>
      </c>
      <c r="AS142" s="73" t="n">
        <f aca="false">B140</f>
        <v>5.9</v>
      </c>
      <c r="AT142" s="73" t="n">
        <f aca="false">LOG(E140)</f>
        <v>-9.14193335510896</v>
      </c>
      <c r="AU142" s="73" t="n">
        <f aca="false">AU$81</f>
        <v>2</v>
      </c>
      <c r="AV142" s="75" t="n">
        <f aca="false">LOG(AV$81)</f>
        <v>-1</v>
      </c>
      <c r="AW142" s="1"/>
      <c r="AX142" s="1"/>
      <c r="AY142" s="1"/>
      <c r="AZ142" s="1"/>
      <c r="BA142" s="1"/>
      <c r="BB142" s="1"/>
    </row>
    <row r="143" customFormat="false" ht="12.75" hidden="false" customHeight="false" outlineLevel="0" collapsed="false">
      <c r="A143" s="1"/>
      <c r="B143" s="83"/>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5" t="n">
        <f aca="false">D141</f>
        <v>0.105159272546494</v>
      </c>
      <c r="AS143" s="86" t="n">
        <f aca="false">B141</f>
        <v>6</v>
      </c>
      <c r="AT143" s="86" t="n">
        <f aca="false">LOG(E141)</f>
        <v>-9.33546560573523</v>
      </c>
      <c r="AU143" s="86" t="n">
        <f aca="false">AU$81</f>
        <v>2</v>
      </c>
      <c r="AV143" s="87" t="n">
        <f aca="false">LOG(AV$81)</f>
        <v>-1</v>
      </c>
      <c r="AW143" s="1"/>
      <c r="AX143" s="1"/>
      <c r="AY143" s="1"/>
      <c r="AZ143" s="1"/>
      <c r="BA143" s="1"/>
      <c r="BB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row>
    <row r="155" customFormat="false" ht="12.75" hidden="false" customHeight="false" outlineLevel="0" collapsed="false">
      <c r="A155" s="1"/>
      <c r="B155" s="1"/>
      <c r="C155" s="1"/>
      <c r="D155" s="1"/>
      <c r="E155" s="1"/>
      <c r="F155" s="1"/>
      <c r="G155" s="1"/>
      <c r="H155" s="1"/>
      <c r="I155" s="1"/>
      <c r="J155" s="1"/>
      <c r="K155" s="1"/>
      <c r="L155" s="1"/>
      <c r="M155" s="1"/>
      <c r="N155" s="1"/>
      <c r="O155" s="1"/>
      <c r="P155" s="88"/>
      <c r="Q155" s="1"/>
      <c r="R155" s="89"/>
      <c r="S155" s="1"/>
      <c r="T155" s="88"/>
      <c r="U155" s="88"/>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row>
    <row r="156" customFormat="false" ht="12.75" hidden="false" customHeight="false" outlineLevel="0" collapsed="false">
      <c r="A156" s="1"/>
      <c r="B156" s="1"/>
      <c r="C156" s="1"/>
      <c r="D156" s="1"/>
      <c r="E156" s="1"/>
      <c r="F156" s="1"/>
      <c r="G156" s="1"/>
      <c r="H156" s="1"/>
      <c r="I156" s="1"/>
      <c r="J156" s="1"/>
      <c r="K156" s="1"/>
      <c r="L156" s="1"/>
      <c r="M156" s="1"/>
      <c r="N156" s="1"/>
      <c r="O156" s="1"/>
      <c r="P156" s="88"/>
      <c r="Q156" s="1"/>
      <c r="R156" s="1"/>
      <c r="S156" s="1"/>
      <c r="T156" s="88"/>
      <c r="U156" s="88"/>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row>
    <row r="157" customFormat="false" ht="12.75" hidden="false" customHeight="false" outlineLevel="0" collapsed="false">
      <c r="A157" s="1"/>
      <c r="B157" s="1"/>
      <c r="C157" s="1"/>
      <c r="D157" s="1"/>
      <c r="E157" s="1"/>
      <c r="F157" s="1"/>
      <c r="G157" s="1"/>
      <c r="H157" s="1"/>
      <c r="I157" s="1"/>
      <c r="J157" s="1"/>
      <c r="K157" s="1"/>
      <c r="L157" s="1"/>
      <c r="M157" s="1"/>
      <c r="N157" s="1"/>
      <c r="O157" s="1"/>
      <c r="P157" s="88"/>
      <c r="Q157" s="1"/>
      <c r="R157" s="1"/>
      <c r="S157" s="1"/>
      <c r="T157" s="88"/>
      <c r="U157" s="88"/>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row>
    <row r="158" customFormat="false" ht="12.75" hidden="false" customHeight="false" outlineLevel="0" collapsed="false">
      <c r="A158" s="1"/>
      <c r="B158" s="1"/>
      <c r="C158" s="1"/>
      <c r="D158" s="1"/>
      <c r="E158" s="1"/>
      <c r="F158" s="1"/>
      <c r="G158" s="1"/>
      <c r="H158" s="1"/>
      <c r="I158" s="1"/>
      <c r="J158" s="1"/>
      <c r="K158" s="1"/>
      <c r="L158" s="1"/>
      <c r="M158" s="1"/>
      <c r="N158" s="1"/>
      <c r="O158" s="1"/>
      <c r="P158" s="88"/>
      <c r="Q158" s="1"/>
      <c r="R158" s="1"/>
      <c r="S158" s="1"/>
      <c r="T158" s="88"/>
      <c r="U158" s="88"/>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row>
    <row r="159" customFormat="false" ht="12.75" hidden="false" customHeight="false" outlineLevel="0" collapsed="false">
      <c r="A159" s="1"/>
      <c r="B159" s="1"/>
      <c r="C159" s="1"/>
      <c r="D159" s="1"/>
      <c r="E159" s="1"/>
      <c r="F159" s="1"/>
      <c r="G159" s="1"/>
      <c r="H159" s="1"/>
      <c r="I159" s="1"/>
      <c r="J159" s="1"/>
      <c r="K159" s="1"/>
      <c r="L159" s="1"/>
      <c r="M159" s="1"/>
      <c r="N159" s="1"/>
      <c r="O159" s="1"/>
      <c r="P159" s="88"/>
      <c r="Q159" s="1"/>
      <c r="R159" s="1"/>
      <c r="S159" s="1"/>
      <c r="T159" s="88"/>
      <c r="U159" s="88"/>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row>
    <row r="160" customFormat="false" ht="12.75" hidden="false" customHeight="false" outlineLevel="0" collapsed="false">
      <c r="A160" s="1"/>
      <c r="B160" s="1"/>
      <c r="C160" s="1"/>
      <c r="D160" s="1"/>
      <c r="E160" s="1"/>
      <c r="F160" s="1"/>
      <c r="G160" s="1"/>
      <c r="H160" s="1"/>
      <c r="I160" s="1"/>
      <c r="J160" s="1"/>
      <c r="K160" s="1"/>
      <c r="L160" s="1"/>
      <c r="M160" s="1"/>
      <c r="N160" s="1"/>
      <c r="O160" s="1"/>
      <c r="P160" s="88"/>
      <c r="Q160" s="1"/>
      <c r="R160" s="1"/>
      <c r="S160" s="1"/>
      <c r="T160" s="88"/>
      <c r="U160" s="88"/>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row>
    <row r="161" customFormat="false" ht="12.75" hidden="false" customHeight="false" outlineLevel="0" collapsed="false">
      <c r="A161" s="1"/>
      <c r="B161" s="1"/>
      <c r="C161" s="1"/>
      <c r="D161" s="1"/>
      <c r="E161" s="1"/>
      <c r="F161" s="1"/>
      <c r="G161" s="1"/>
      <c r="H161" s="1"/>
      <c r="I161" s="1"/>
      <c r="J161" s="1"/>
      <c r="K161" s="1"/>
      <c r="L161" s="1"/>
      <c r="M161" s="1"/>
      <c r="N161" s="1"/>
      <c r="O161" s="1"/>
      <c r="P161" s="88"/>
      <c r="Q161" s="1"/>
      <c r="R161" s="1"/>
      <c r="S161" s="1"/>
      <c r="T161" s="88"/>
      <c r="U161" s="88"/>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row>
    <row r="162" customFormat="false" ht="12.75" hidden="false" customHeight="false" outlineLevel="0" collapsed="false">
      <c r="A162" s="1"/>
      <c r="B162" s="1"/>
      <c r="C162" s="1"/>
      <c r="D162" s="1"/>
      <c r="E162" s="1"/>
      <c r="F162" s="1"/>
      <c r="G162" s="1"/>
      <c r="H162" s="1"/>
      <c r="I162" s="1"/>
      <c r="J162" s="1"/>
      <c r="K162" s="1"/>
      <c r="L162" s="1"/>
      <c r="M162" s="1"/>
      <c r="N162" s="1"/>
      <c r="O162" s="1"/>
      <c r="P162" s="88"/>
      <c r="Q162" s="1"/>
      <c r="R162" s="1"/>
      <c r="S162" s="1"/>
      <c r="T162" s="88"/>
      <c r="U162" s="88"/>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row>
    <row r="163" customFormat="false" ht="12.75" hidden="false" customHeight="false" outlineLevel="0" collapsed="false">
      <c r="A163" s="1"/>
      <c r="B163" s="1"/>
      <c r="C163" s="1"/>
      <c r="D163" s="1"/>
      <c r="E163" s="1"/>
      <c r="F163" s="1"/>
      <c r="G163" s="1"/>
      <c r="H163" s="1"/>
      <c r="I163" s="1"/>
      <c r="J163" s="1"/>
      <c r="K163" s="1"/>
      <c r="L163" s="1"/>
      <c r="M163" s="1"/>
      <c r="N163" s="1"/>
      <c r="O163" s="1"/>
      <c r="P163" s="88"/>
      <c r="Q163" s="1"/>
      <c r="R163" s="1"/>
      <c r="S163" s="1"/>
      <c r="T163" s="88"/>
      <c r="U163" s="88"/>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row>
    <row r="164" customFormat="false" ht="12.75" hidden="false" customHeight="false" outlineLevel="0" collapsed="false">
      <c r="A164" s="1"/>
      <c r="B164" s="1"/>
      <c r="C164" s="1"/>
      <c r="D164" s="1"/>
      <c r="E164" s="1"/>
      <c r="F164" s="1"/>
      <c r="G164" s="1"/>
      <c r="H164" s="1"/>
      <c r="I164" s="1"/>
      <c r="J164" s="1"/>
      <c r="K164" s="1"/>
      <c r="L164" s="1"/>
      <c r="M164" s="1"/>
      <c r="N164" s="1"/>
      <c r="O164" s="1"/>
      <c r="P164" s="88"/>
      <c r="Q164" s="1"/>
      <c r="R164" s="1"/>
      <c r="S164" s="1"/>
      <c r="T164" s="88"/>
      <c r="U164" s="88"/>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row>
  </sheetData>
  <sheetProtection sheet="true" password="9dc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6.7"/>
    <col collapsed="false" customWidth="true" hidden="false" outlineLevel="0" max="3" min="3" style="0" width="13.14"/>
    <col collapsed="false" customWidth="true" hidden="false" outlineLevel="0" max="4" min="4" style="0" width="11.42"/>
    <col collapsed="false" customWidth="true" hidden="false" outlineLevel="0" max="5" min="5" style="0" width="11.85"/>
    <col collapsed="false" customWidth="true" hidden="false" outlineLevel="0" max="6" min="6" style="0" width="11.56"/>
    <col collapsed="false" customWidth="true" hidden="false" outlineLevel="0" max="7" min="7" style="0" width="10.41"/>
    <col collapsed="false" customWidth="true" hidden="false" outlineLevel="0" max="8" min="8" style="0" width="10.99"/>
    <col collapsed="false" customWidth="true" hidden="false" outlineLevel="0" max="9" min="9" style="0" width="9.56"/>
    <col collapsed="false" customWidth="true" hidden="false" outlineLevel="0" max="10" min="10" style="0" width="7.14"/>
    <col collapsed="false" customWidth="true" hidden="false" outlineLevel="0" max="11" min="11" style="0" width="10.13"/>
    <col collapsed="false" customWidth="true" hidden="false" outlineLevel="0" max="12" min="12" style="0" width="7.85"/>
    <col collapsed="false" customWidth="true" hidden="false" outlineLevel="0" max="13" min="13" style="0" width="8.85"/>
    <col collapsed="false" customWidth="true" hidden="false" outlineLevel="0" max="14" min="14" style="0" width="10.56"/>
    <col collapsed="false" customWidth="true" hidden="false" outlineLevel="0" max="15" min="15" style="0" width="9.7"/>
    <col collapsed="false" customWidth="true" hidden="false" outlineLevel="0" max="16" min="16" style="0" width="8.14"/>
    <col collapsed="false" customWidth="true" hidden="false" outlineLevel="0" max="17" min="17" style="0" width="8.41"/>
    <col collapsed="false" customWidth="true" hidden="false" outlineLevel="0" max="18" min="18" style="0" width="9.56"/>
    <col collapsed="false" customWidth="true" hidden="false" outlineLevel="0" max="19" min="19" style="0" width="11.56"/>
    <col collapsed="false" customWidth="true" hidden="false" outlineLevel="0" max="20" min="20" style="0" width="9.85"/>
    <col collapsed="false" customWidth="true" hidden="false" outlineLevel="0" max="21" min="21" style="0" width="13.28"/>
    <col collapsed="false" customWidth="true" hidden="false" outlineLevel="0" max="22" min="22" style="0" width="10.71"/>
    <col collapsed="false" customWidth="true" hidden="false" outlineLevel="0" max="23" min="23" style="0" width="10.56"/>
    <col collapsed="false" customWidth="true" hidden="false" outlineLevel="0" max="24" min="24" style="0" width="10.71"/>
    <col collapsed="false" customWidth="true" hidden="false" outlineLevel="0" max="25" min="25" style="0" width="10.41"/>
    <col collapsed="false" customWidth="true" hidden="false" outlineLevel="0" max="26" min="26" style="0" width="9.28"/>
    <col collapsed="false" customWidth="true" hidden="false" outlineLevel="0" max="27" min="27" style="0" width="8.41"/>
    <col collapsed="false" customWidth="true" hidden="false" outlineLevel="0" max="28" min="28" style="0" width="7.56"/>
    <col collapsed="false" customWidth="true" hidden="false" outlineLevel="0" max="29" min="29" style="0" width="12.14"/>
    <col collapsed="false" customWidth="true" hidden="false" outlineLevel="0" max="30" min="30" style="0" width="10.56"/>
    <col collapsed="false" customWidth="true" hidden="false" outlineLevel="0" max="32" min="31" style="0" width="12.14"/>
    <col collapsed="false" customWidth="true" hidden="false" outlineLevel="0" max="33" min="33" style="0" width="9.85"/>
    <col collapsed="false" customWidth="true" hidden="false" outlineLevel="0" max="36" min="34" style="0" width="9.28"/>
    <col collapsed="false" customWidth="true" hidden="false" outlineLevel="0" max="37" min="37" style="0" width="10.99"/>
    <col collapsed="false" customWidth="true" hidden="false" outlineLevel="0" max="38" min="38" style="0" width="9.99"/>
    <col collapsed="false" customWidth="true" hidden="false" outlineLevel="0" max="39" min="39" style="0" width="15.85"/>
    <col collapsed="false" customWidth="true" hidden="false" outlineLevel="0" max="42" min="40" style="0" width="9.28"/>
    <col collapsed="false" customWidth="true" hidden="false" outlineLevel="0" max="43" min="43" style="0" width="13.99"/>
    <col collapsed="false" customWidth="true" hidden="false" outlineLevel="0" max="44" min="44" style="0" width="12.56"/>
    <col collapsed="false" customWidth="true" hidden="false" outlineLevel="0" max="47" min="47" style="0" width="9.56"/>
    <col collapsed="false" customWidth="true" hidden="false" outlineLevel="0" max="67" min="67" style="0" width="12.42"/>
  </cols>
  <sheetData>
    <row r="1" customFormat="false" ht="30.75" hidden="false" customHeight="true" outlineLevel="0" collapsed="false">
      <c r="A1" s="1"/>
      <c r="B1" s="1"/>
      <c r="C1" s="1"/>
      <c r="D1" s="90"/>
      <c r="E1" s="1"/>
      <c r="F1" s="1"/>
      <c r="G1" s="1"/>
      <c r="H1" s="1"/>
      <c r="I1" s="1"/>
      <c r="J1" s="1"/>
      <c r="K1" s="1"/>
      <c r="L1" s="1"/>
      <c r="M1" s="1"/>
      <c r="N1" s="1"/>
      <c r="O1" s="1"/>
      <c r="P1" s="1"/>
      <c r="Q1" s="1"/>
      <c r="R1" s="1"/>
      <c r="S1" s="1"/>
      <c r="T1" s="1"/>
      <c r="U1" s="9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9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row>
    <row r="3" customFormat="false" ht="20.25" hidden="false" customHeight="false" outlineLevel="0" collapsed="false">
      <c r="A3" s="1"/>
      <c r="B3" s="1"/>
      <c r="C3" s="1"/>
      <c r="D3" s="1"/>
      <c r="E3" s="1"/>
      <c r="F3" s="1"/>
      <c r="G3" s="1"/>
      <c r="H3" s="1"/>
      <c r="I3" s="1"/>
      <c r="J3" s="1"/>
      <c r="K3" s="1"/>
      <c r="L3" s="1"/>
      <c r="M3" s="1"/>
      <c r="N3" s="1"/>
      <c r="O3" s="1"/>
      <c r="P3" s="1"/>
      <c r="Q3" s="1"/>
      <c r="R3" s="1"/>
      <c r="S3" s="1"/>
      <c r="T3" s="92"/>
      <c r="U3" s="51"/>
      <c r="V3" s="93" t="s">
        <v>65</v>
      </c>
      <c r="W3" s="94"/>
      <c r="X3" s="95"/>
      <c r="Y3" s="51"/>
      <c r="Z3" s="53"/>
      <c r="AA3" s="1"/>
      <c r="AB3" s="1"/>
      <c r="AC3" s="1"/>
      <c r="AD3" s="1"/>
      <c r="AE3" s="1"/>
      <c r="AF3" s="1"/>
      <c r="AG3" s="1"/>
      <c r="AH3" s="1"/>
      <c r="AI3" s="1"/>
      <c r="AJ3" s="1"/>
      <c r="AK3" s="1"/>
      <c r="AL3" s="1"/>
      <c r="AM3" s="1"/>
      <c r="AN3" s="1"/>
      <c r="AO3" s="1"/>
      <c r="AP3" s="1"/>
      <c r="AQ3" s="1"/>
      <c r="AR3" s="96"/>
      <c r="AS3" s="96"/>
      <c r="AT3" s="96"/>
      <c r="AU3" s="96"/>
      <c r="AV3" s="96"/>
      <c r="AW3" s="96"/>
      <c r="AX3" s="1"/>
      <c r="AY3" s="1"/>
    </row>
    <row r="4" customFormat="false" ht="17.25" hidden="false" customHeight="false" outlineLevel="0" collapsed="false">
      <c r="A4" s="1"/>
      <c r="B4" s="1"/>
      <c r="C4" s="1"/>
      <c r="D4" s="1"/>
      <c r="E4" s="1"/>
      <c r="F4" s="1"/>
      <c r="G4" s="1"/>
      <c r="H4" s="1"/>
      <c r="I4" s="1"/>
      <c r="J4" s="1"/>
      <c r="K4" s="1"/>
      <c r="L4" s="1"/>
      <c r="M4" s="1"/>
      <c r="N4" s="1"/>
      <c r="O4" s="1"/>
      <c r="P4" s="1"/>
      <c r="Q4" s="1"/>
      <c r="R4" s="1"/>
      <c r="S4" s="1"/>
      <c r="T4" s="83"/>
      <c r="U4" s="84"/>
      <c r="V4" s="84"/>
      <c r="W4" s="84"/>
      <c r="X4" s="84"/>
      <c r="Y4" s="84"/>
      <c r="Z4" s="97"/>
      <c r="AA4" s="98"/>
      <c r="AB4" s="1"/>
      <c r="AC4" s="1"/>
      <c r="AD4" s="1"/>
      <c r="AE4" s="1"/>
      <c r="AF4" s="1"/>
      <c r="AG4" s="1"/>
      <c r="AH4" s="1"/>
      <c r="AI4" s="1"/>
      <c r="AJ4" s="1"/>
      <c r="AK4" s="1"/>
      <c r="AL4" s="1"/>
      <c r="AM4" s="1"/>
      <c r="AN4" s="1"/>
      <c r="AO4" s="1"/>
      <c r="AP4" s="1"/>
      <c r="AQ4" s="1"/>
      <c r="AR4" s="99" t="s">
        <v>66</v>
      </c>
      <c r="AS4" s="1"/>
      <c r="AT4" s="96"/>
      <c r="AU4" s="96"/>
      <c r="AV4" s="96"/>
      <c r="AW4" s="96"/>
      <c r="AX4" s="1"/>
      <c r="AY4" s="1"/>
    </row>
    <row r="5" customFormat="false" ht="15" hidden="false" customHeight="false" outlineLevel="0" collapsed="false">
      <c r="A5" s="1"/>
      <c r="B5" s="1"/>
      <c r="C5" s="1"/>
      <c r="D5" s="1"/>
      <c r="E5" s="1"/>
      <c r="F5" s="1"/>
      <c r="G5" s="1"/>
      <c r="H5" s="1"/>
      <c r="I5" s="1"/>
      <c r="J5" s="1"/>
      <c r="K5" s="1"/>
      <c r="L5" s="1"/>
      <c r="M5" s="1"/>
      <c r="N5" s="1"/>
      <c r="O5" s="1"/>
      <c r="P5" s="1"/>
      <c r="Q5" s="1"/>
      <c r="R5" s="1"/>
      <c r="S5" s="1"/>
      <c r="T5" s="82"/>
      <c r="U5" s="57"/>
      <c r="V5" s="57"/>
      <c r="W5" s="57"/>
      <c r="X5" s="57"/>
      <c r="Y5" s="57"/>
      <c r="Z5" s="59"/>
      <c r="AA5" s="1"/>
      <c r="AB5" s="1"/>
      <c r="AC5" s="1"/>
      <c r="AD5" s="1"/>
      <c r="AE5" s="1"/>
      <c r="AF5" s="1"/>
      <c r="AG5" s="1"/>
      <c r="AH5" s="1"/>
      <c r="AI5" s="1"/>
      <c r="AJ5" s="1"/>
      <c r="AK5" s="1"/>
      <c r="AL5" s="1"/>
      <c r="AM5" s="100" t="s">
        <v>67</v>
      </c>
      <c r="AN5" s="101" t="n">
        <v>1</v>
      </c>
      <c r="AO5" s="1"/>
      <c r="AP5" s="1"/>
      <c r="AQ5" s="1"/>
      <c r="AR5" s="102" t="n">
        <v>1</v>
      </c>
      <c r="AS5" s="102" t="n">
        <v>2</v>
      </c>
      <c r="AT5" s="103" t="n">
        <v>3</v>
      </c>
      <c r="AU5" s="103" t="n">
        <v>4</v>
      </c>
      <c r="AV5" s="1"/>
      <c r="AW5" s="1"/>
      <c r="AX5" s="1"/>
      <c r="AY5" s="1"/>
    </row>
    <row r="6" customFormat="false" ht="15.75" hidden="false" customHeight="true" outlineLevel="0" collapsed="false">
      <c r="A6" s="1"/>
      <c r="B6" s="1"/>
      <c r="C6" s="1"/>
      <c r="D6" s="1"/>
      <c r="E6" s="1"/>
      <c r="F6" s="1"/>
      <c r="G6" s="1"/>
      <c r="H6" s="1"/>
      <c r="I6" s="1"/>
      <c r="J6" s="1"/>
      <c r="K6" s="1"/>
      <c r="L6" s="1"/>
      <c r="M6" s="104" t="s">
        <v>68</v>
      </c>
      <c r="N6" s="105" t="s">
        <v>69</v>
      </c>
      <c r="O6" s="105"/>
      <c r="P6" s="105"/>
      <c r="Q6" s="105"/>
      <c r="R6" s="105"/>
      <c r="S6" s="1"/>
      <c r="T6" s="106"/>
      <c r="U6" s="107"/>
      <c r="V6" s="57"/>
      <c r="W6" s="63" t="s">
        <v>70</v>
      </c>
      <c r="X6" s="65"/>
      <c r="Y6" s="65"/>
      <c r="Z6" s="108"/>
      <c r="AA6" s="1"/>
      <c r="AB6" s="1"/>
      <c r="AC6" s="1"/>
      <c r="AD6" s="1"/>
      <c r="AE6" s="1"/>
      <c r="AF6" s="1"/>
      <c r="AG6" s="1"/>
      <c r="AH6" s="1"/>
      <c r="AI6" s="1"/>
      <c r="AJ6" s="1"/>
      <c r="AK6" s="1"/>
      <c r="AL6" s="1"/>
      <c r="AM6" s="109" t="s">
        <v>71</v>
      </c>
      <c r="AN6" s="110" t="str">
        <f aca="false">IF(AN5=AR5,AR6,(IF(AN5=AS5,AS6,"no data")))</f>
        <v>P-Bray</v>
      </c>
      <c r="AO6" s="111"/>
      <c r="AP6" s="111"/>
      <c r="AQ6" s="111"/>
      <c r="AR6" s="112" t="s">
        <v>72</v>
      </c>
      <c r="AS6" s="112" t="s">
        <v>73</v>
      </c>
      <c r="AT6" s="113" t="s">
        <v>74</v>
      </c>
      <c r="AU6" s="1"/>
      <c r="AV6" s="1"/>
      <c r="AW6" s="1"/>
      <c r="AX6" s="1"/>
      <c r="AY6" s="1"/>
    </row>
    <row r="7" customFormat="false" ht="15.75" hidden="false" customHeight="false" outlineLevel="0" collapsed="false">
      <c r="A7" s="1"/>
      <c r="B7" s="1"/>
      <c r="C7" s="1"/>
      <c r="D7" s="1"/>
      <c r="E7" s="1"/>
      <c r="F7" s="1"/>
      <c r="G7" s="1"/>
      <c r="H7" s="1"/>
      <c r="I7" s="1"/>
      <c r="J7" s="1"/>
      <c r="K7" s="1"/>
      <c r="L7" s="1"/>
      <c r="M7" s="104"/>
      <c r="N7" s="114" t="s">
        <v>75</v>
      </c>
      <c r="O7" s="114" t="s">
        <v>76</v>
      </c>
      <c r="P7" s="114" t="s">
        <v>77</v>
      </c>
      <c r="Q7" s="114" t="s">
        <v>78</v>
      </c>
      <c r="R7" s="114" t="s">
        <v>79</v>
      </c>
      <c r="S7" s="115" t="s">
        <v>6</v>
      </c>
      <c r="T7" s="116" t="s">
        <v>80</v>
      </c>
      <c r="U7" s="116"/>
      <c r="V7" s="117" t="s">
        <v>75</v>
      </c>
      <c r="W7" s="117" t="s">
        <v>76</v>
      </c>
      <c r="X7" s="117" t="s">
        <v>77</v>
      </c>
      <c r="Y7" s="117" t="s">
        <v>78</v>
      </c>
      <c r="Z7" s="118" t="s">
        <v>79</v>
      </c>
      <c r="AA7" s="1"/>
      <c r="AB7" s="115" t="str">
        <f aca="false">AI26</f>
        <v>P-Bray</v>
      </c>
      <c r="AC7" s="119" t="s">
        <v>81</v>
      </c>
      <c r="AD7" s="119" t="s">
        <v>82</v>
      </c>
      <c r="AE7" s="119" t="s">
        <v>83</v>
      </c>
      <c r="AF7" s="119" t="s">
        <v>84</v>
      </c>
      <c r="AG7" s="119" t="s">
        <v>85</v>
      </c>
      <c r="AH7" s="1"/>
      <c r="AI7" s="1"/>
      <c r="AJ7" s="1"/>
      <c r="AK7" s="1"/>
      <c r="AL7" s="1"/>
      <c r="AM7" s="120" t="s">
        <v>86</v>
      </c>
      <c r="AN7" s="110" t="n">
        <f aca="false">IF(AN6=AR6,AR7,(IF(AN6=AS6,AS7,"no data")))</f>
        <v>10</v>
      </c>
      <c r="AO7" s="121" t="s">
        <v>87</v>
      </c>
      <c r="AP7" s="122"/>
      <c r="AQ7" s="122"/>
      <c r="AR7" s="123" t="n">
        <v>10</v>
      </c>
      <c r="AS7" s="123" t="n">
        <v>60</v>
      </c>
      <c r="AT7" s="113"/>
      <c r="AU7" s="1"/>
      <c r="AV7" s="1"/>
      <c r="AW7" s="1"/>
      <c r="AX7" s="1"/>
      <c r="AY7" s="1"/>
    </row>
    <row r="8" customFormat="false" ht="14.25" hidden="false" customHeight="true" outlineLevel="0" collapsed="false">
      <c r="A8" s="1"/>
      <c r="B8" s="1"/>
      <c r="C8" s="1"/>
      <c r="D8" s="1"/>
      <c r="E8" s="1"/>
      <c r="F8" s="1"/>
      <c r="G8" s="1"/>
      <c r="H8" s="1"/>
      <c r="I8" s="1"/>
      <c r="J8" s="1"/>
      <c r="K8" s="1"/>
      <c r="L8" s="115" t="s">
        <v>88</v>
      </c>
      <c r="M8" s="124" t="n">
        <v>11</v>
      </c>
      <c r="N8" s="125" t="n">
        <f aca="false">IF($M8=$T$8,V$8,IF($M8=$T$9,V$9,IF($M8=$T$10,V$10,IF($M8=$T$11,V$11,IF($M8=$T$12,V$12,IF($M8=$T$13,V$13,IF($M8=$T$14,V$14,IF($M8=$T$15,V$15,V24))))))))</f>
        <v>4.51</v>
      </c>
      <c r="O8" s="126" t="n">
        <f aca="false">IF($M8=$T$8,W$8,IF($M8=$T$9,W$9,IF($M8=$T$10,W$10,IF($M8=$T$11,W$11,IF($M8=$T$12,W$12,IF($M8=$T$13,W$13,IF($M8=$T$14,W$14,IF($M8=$T$15,W$15,W24))))))))</f>
        <v>0.05</v>
      </c>
      <c r="P8" s="126" t="n">
        <f aca="false">IF($M8=$T$8,X$8,IF($M8=$T$9,X$9,IF($M8=$T$10,X$10,IF($M8=$T$11,X$11,IF($M8=$T$12,X$12,IF($M8=$T$13,X$13,IF($M8=$T$14,X$14,IF($M8=$T$15,X$15,X24))))))))</f>
        <v>565</v>
      </c>
      <c r="Q8" s="126" t="n">
        <f aca="false">IF($M8=$T$8,Y$8,IF($M8=$T$9,Y$9,IF($M8=$T$10,Y$10,IF($M8=$T$11,Y$11,IF($M8=$T$12,Y$12,IF($M8=$T$13,Y$13,IF($M8=$T$14,Y$14,IF($M8=$T$15,Y$15,Y24))))))))</f>
        <v>725.1</v>
      </c>
      <c r="R8" s="126" t="n">
        <f aca="false">IF($M8=$T$8,Z$8,IF($M8=$T$9,Z$9,IF($M8=$T$10,Z$10,IF($M8=$T$11,Z$11,IF($M8=$T$12,Z$12,IF($M8=$T$13,Z$13,IF($M8=$T$14,Z$14,IF($M8=$T$15,Z$15,Z24))))))))</f>
        <v>0.4</v>
      </c>
      <c r="S8" s="124" t="n">
        <v>1.38</v>
      </c>
      <c r="T8" s="127" t="n">
        <v>1</v>
      </c>
      <c r="U8" s="128" t="s">
        <v>89</v>
      </c>
      <c r="V8" s="129" t="n">
        <v>1.859</v>
      </c>
      <c r="W8" s="129" t="n">
        <v>0</v>
      </c>
      <c r="X8" s="129" t="n">
        <v>2010</v>
      </c>
      <c r="Y8" s="129" t="n">
        <v>0</v>
      </c>
      <c r="Z8" s="130" t="n">
        <v>0.4</v>
      </c>
      <c r="AA8" s="1"/>
      <c r="AB8" s="115" t="s">
        <v>88</v>
      </c>
      <c r="AC8" s="131" t="n">
        <v>18.8</v>
      </c>
      <c r="AD8" s="131" t="n">
        <v>18.8</v>
      </c>
      <c r="AE8" s="131" t="n">
        <v>18.8</v>
      </c>
      <c r="AF8" s="131" t="n">
        <v>18.8</v>
      </c>
      <c r="AG8" s="132" t="n">
        <f aca="false">M8</f>
        <v>11</v>
      </c>
      <c r="AH8" s="1"/>
      <c r="AI8" s="1"/>
      <c r="AJ8" s="1"/>
      <c r="AK8" s="1"/>
      <c r="AL8" s="1"/>
      <c r="AM8" s="120" t="s">
        <v>90</v>
      </c>
      <c r="AN8" s="110" t="n">
        <f aca="false">IF(AN7=AR7,AR8,(IF(AN7=AS7,AS8,"no data")))</f>
        <v>0.02</v>
      </c>
      <c r="AO8" s="121" t="s">
        <v>91</v>
      </c>
      <c r="AP8" s="122"/>
      <c r="AQ8" s="122"/>
      <c r="AR8" s="123" t="n">
        <v>0.02</v>
      </c>
      <c r="AS8" s="123" t="n">
        <v>1</v>
      </c>
      <c r="AT8" s="113" t="n">
        <v>0.5</v>
      </c>
      <c r="AU8" s="1"/>
      <c r="AV8" s="1"/>
      <c r="AW8" s="1"/>
      <c r="AX8" s="1"/>
      <c r="AY8" s="1"/>
    </row>
    <row r="9" customFormat="false" ht="15" hidden="false" customHeight="true" outlineLevel="0" collapsed="false">
      <c r="A9" s="1"/>
      <c r="B9" s="1"/>
      <c r="C9" s="1"/>
      <c r="D9" s="1"/>
      <c r="E9" s="1"/>
      <c r="F9" s="1"/>
      <c r="G9" s="1"/>
      <c r="H9" s="1"/>
      <c r="I9" s="1"/>
      <c r="J9" s="1"/>
      <c r="K9" s="1"/>
      <c r="L9" s="115" t="s">
        <v>92</v>
      </c>
      <c r="M9" s="124" t="n">
        <v>11</v>
      </c>
      <c r="N9" s="125" t="n">
        <f aca="false">IF($M9=$T$8,V$8,IF($M9=$T$9,V$9,IF($M9=$T$10,V$10,IF($M9=$T$11,V$11,IF($M9=$T$12,V$12,IF($M9=$T$13,V$13,IF($M9=$T$14,V$14,IF($M9=$T$15,V$15,V25))))))))</f>
        <v>4.51</v>
      </c>
      <c r="O9" s="126" t="n">
        <f aca="false">IF($M9=$T$8,W$8,IF($M9=$T$9,W$9,IF($M9=$T$10,W$10,IF($M9=$T$11,W$11,IF($M9=$T$12,W$12,IF($M9=$T$13,W$13,IF($M9=$T$14,W$14,IF($M9=$T$15,W$15,W25))))))))</f>
        <v>0.05</v>
      </c>
      <c r="P9" s="126" t="n">
        <f aca="false">IF($M9=$T$8,X$8,IF($M9=$T$9,X$9,IF($M9=$T$10,X$10,IF($M9=$T$11,X$11,IF($M9=$T$12,X$12,IF($M9=$T$13,X$13,IF($M9=$T$14,X$14,IF($M9=$T$15,X$15,X25))))))))</f>
        <v>565</v>
      </c>
      <c r="Q9" s="126" t="n">
        <f aca="false">IF($M9=$T$8,Y$8,IF($M9=$T$9,Y$9,IF($M9=$T$10,Y$10,IF($M9=$T$11,Y$11,IF($M9=$T$12,Y$12,IF($M9=$T$13,Y$13,IF($M9=$T$14,Y$14,IF($M9=$T$15,Y$15,Y25))))))))</f>
        <v>725.1</v>
      </c>
      <c r="R9" s="126" t="n">
        <f aca="false">IF($M9=$T$8,Z$8,IF($M9=$T$9,Z$9,IF($M9=$T$10,Z$10,IF($M9=$T$11,Z$11,IF($M9=$T$12,Z$12,IF($M9=$T$13,Z$13,IF($M9=$T$14,Z$14,IF($M9=$T$15,Z$15,Z25))))))))</f>
        <v>0.4</v>
      </c>
      <c r="S9" s="124" t="n">
        <v>1.52</v>
      </c>
      <c r="T9" s="127" t="n">
        <v>2</v>
      </c>
      <c r="U9" s="128" t="s">
        <v>93</v>
      </c>
      <c r="V9" s="129" t="n">
        <v>2.1</v>
      </c>
      <c r="W9" s="129" t="n">
        <v>0</v>
      </c>
      <c r="X9" s="129" t="n">
        <v>2500</v>
      </c>
      <c r="Y9" s="129" t="n">
        <v>0</v>
      </c>
      <c r="Z9" s="130" t="n">
        <v>0.4</v>
      </c>
      <c r="AA9" s="1"/>
      <c r="AB9" s="115" t="s">
        <v>92</v>
      </c>
      <c r="AC9" s="131" t="n">
        <v>11</v>
      </c>
      <c r="AD9" s="131" t="n">
        <v>11</v>
      </c>
      <c r="AE9" s="131" t="n">
        <v>11</v>
      </c>
      <c r="AF9" s="131" t="n">
        <v>11</v>
      </c>
      <c r="AG9" s="132" t="n">
        <f aca="false">M9</f>
        <v>11</v>
      </c>
      <c r="AH9" s="1"/>
      <c r="AI9" s="1"/>
      <c r="AJ9" s="1"/>
      <c r="AK9" s="1"/>
      <c r="AL9" s="1"/>
      <c r="AM9" s="1"/>
      <c r="AN9" s="1"/>
      <c r="AO9" s="1"/>
      <c r="AP9" s="1"/>
      <c r="AQ9" s="1"/>
      <c r="AR9" s="1"/>
      <c r="AS9" s="1"/>
      <c r="AT9" s="1"/>
      <c r="AU9" s="1"/>
      <c r="AV9" s="1"/>
      <c r="AW9" s="1"/>
      <c r="AX9" s="1"/>
      <c r="AY9" s="1"/>
    </row>
    <row r="10" customFormat="false" ht="14.25" hidden="false" customHeight="true" outlineLevel="0" collapsed="false">
      <c r="A10" s="1"/>
      <c r="B10" s="1"/>
      <c r="C10" s="1"/>
      <c r="D10" s="1"/>
      <c r="E10" s="1"/>
      <c r="F10" s="1"/>
      <c r="G10" s="1"/>
      <c r="H10" s="1"/>
      <c r="I10" s="1"/>
      <c r="J10" s="1"/>
      <c r="K10" s="1"/>
      <c r="L10" s="115" t="s">
        <v>94</v>
      </c>
      <c r="M10" s="124" t="n">
        <v>11</v>
      </c>
      <c r="N10" s="125" t="n">
        <f aca="false">IF($M10=$T$8,V$8,IF($M10=$T$9,V$9,IF($M10=$T$10,V$10,IF($M10=$T$11,V$11,IF($M10=$T$12,V$12,IF($M10=$T$13,V$13,IF($M10=$T$14,V$14,IF($M10=$T$15,V$15,V26))))))))</f>
        <v>4.51</v>
      </c>
      <c r="O10" s="126" t="n">
        <f aca="false">IF($M10=$T$8,W$8,IF($M10=$T$9,W$9,IF($M10=$T$10,W$10,IF($M10=$T$11,W$11,IF($M10=$T$12,W$12,IF($M10=$T$13,W$13,IF($M10=$T$14,W$14,IF($M10=$T$15,W$15,W26))))))))</f>
        <v>0.05</v>
      </c>
      <c r="P10" s="126" t="n">
        <f aca="false">IF($M10=$T$8,X$8,IF($M10=$T$9,X$9,IF($M10=$T$10,X$10,IF($M10=$T$11,X$11,IF($M10=$T$12,X$12,IF($M10=$T$13,X$13,IF($M10=$T$14,X$14,IF($M10=$T$15,X$15,X26))))))))</f>
        <v>565</v>
      </c>
      <c r="Q10" s="126" t="n">
        <f aca="false">IF($M10=$T$8,Y$8,IF($M10=$T$9,Y$9,IF($M10=$T$10,Y$10,IF($M10=$T$11,Y$11,IF($M10=$T$12,Y$12,IF($M10=$T$13,Y$13,IF($M10=$T$14,Y$14,IF($M10=$T$15,Y$15,Y26))))))))</f>
        <v>725.1</v>
      </c>
      <c r="R10" s="126" t="n">
        <f aca="false">IF($M10=$T$8,Z$8,IF($M10=$T$9,Z$9,IF($M10=$T$10,Z$10,IF($M10=$T$11,Z$11,IF($M10=$T$12,Z$12,IF($M10=$T$13,Z$13,IF($M10=$T$14,Z$14,IF($M10=$T$15,Z$15,Z26))))))))</f>
        <v>0.4</v>
      </c>
      <c r="S10" s="124" t="n">
        <v>1.52</v>
      </c>
      <c r="T10" s="127" t="n">
        <v>3</v>
      </c>
      <c r="U10" s="128" t="s">
        <v>95</v>
      </c>
      <c r="V10" s="129" t="n">
        <v>3.2</v>
      </c>
      <c r="W10" s="129" t="n">
        <v>0</v>
      </c>
      <c r="X10" s="129" t="n">
        <v>3000</v>
      </c>
      <c r="Y10" s="129" t="n">
        <v>0</v>
      </c>
      <c r="Z10" s="130" t="n">
        <v>0.4</v>
      </c>
      <c r="AA10" s="1"/>
      <c r="AB10" s="115" t="s">
        <v>94</v>
      </c>
      <c r="AC10" s="131" t="n">
        <v>6</v>
      </c>
      <c r="AD10" s="131" t="n">
        <v>6</v>
      </c>
      <c r="AE10" s="131" t="n">
        <v>6</v>
      </c>
      <c r="AF10" s="131" t="n">
        <v>6</v>
      </c>
      <c r="AG10" s="132" t="n">
        <f aca="false">M10</f>
        <v>11</v>
      </c>
      <c r="AH10" s="1"/>
      <c r="AI10" s="1"/>
      <c r="AJ10" s="1"/>
      <c r="AK10" s="1"/>
      <c r="AL10" s="1"/>
      <c r="AM10" s="1"/>
      <c r="AN10" s="1"/>
      <c r="AO10" s="1"/>
      <c r="AP10" s="1"/>
      <c r="AQ10" s="1"/>
      <c r="AR10" s="1"/>
      <c r="AS10" s="1"/>
      <c r="AT10" s="1"/>
      <c r="AU10" s="1"/>
      <c r="AV10" s="1"/>
      <c r="AW10" s="1"/>
      <c r="AX10" s="1"/>
      <c r="AY10" s="1"/>
    </row>
    <row r="11" customFormat="false" ht="15" hidden="false" customHeight="false" outlineLevel="0" collapsed="false">
      <c r="A11" s="1"/>
      <c r="B11" s="1"/>
      <c r="C11" s="1"/>
      <c r="D11" s="1"/>
      <c r="E11" s="1"/>
      <c r="F11" s="1"/>
      <c r="G11" s="1"/>
      <c r="H11" s="1"/>
      <c r="I11" s="1"/>
      <c r="J11" s="1"/>
      <c r="K11" s="1"/>
      <c r="L11" s="115" t="s">
        <v>96</v>
      </c>
      <c r="M11" s="124" t="n">
        <v>11</v>
      </c>
      <c r="N11" s="125" t="n">
        <f aca="false">IF($M11=$T$8,V$8,IF($M11=$T$9,V$9,IF($M11=$T$10,V$10,IF($M11=$T$11,V$11,IF($M11=$T$12,V$12,IF($M11=$T$13,V$13,IF($M11=$T$14,V$14,IF($M11=$T$15,V$15,V27))))))))</f>
        <v>4.51</v>
      </c>
      <c r="O11" s="126" t="n">
        <f aca="false">IF($M11=$T$8,W$8,IF($M11=$T$9,W$9,IF($M11=$T$10,W$10,IF($M11=$T$11,W$11,IF($M11=$T$12,W$12,IF($M11=$T$13,W$13,IF($M11=$T$14,W$14,IF($M11=$T$15,W$15,W27))))))))</f>
        <v>0.05</v>
      </c>
      <c r="P11" s="126" t="n">
        <f aca="false">IF($M11=$T$8,X$8,IF($M11=$T$9,X$9,IF($M11=$T$10,X$10,IF($M11=$T$11,X$11,IF($M11=$T$12,X$12,IF($M11=$T$13,X$13,IF($M11=$T$14,X$14,IF($M11=$T$15,X$15,X27))))))))</f>
        <v>565</v>
      </c>
      <c r="Q11" s="126" t="n">
        <f aca="false">IF($M11=$T$8,Y$8,IF($M11=$T$9,Y$9,IF($M11=$T$10,Y$10,IF($M11=$T$11,Y$11,IF($M11=$T$12,Y$12,IF($M11=$T$13,Y$13,IF($M11=$T$14,Y$14,IF($M11=$T$15,Y$15,Y27))))))))</f>
        <v>725.1</v>
      </c>
      <c r="R11" s="126" t="n">
        <f aca="false">IF($M11=$T$8,Z$8,IF($M11=$T$9,Z$9,IF($M11=$T$10,Z$10,IF($M11=$T$11,Z$11,IF($M11=$T$12,Z$12,IF($M11=$T$13,Z$13,IF($M11=$T$14,Z$14,IF($M11=$T$15,Z$15,Z27))))))))</f>
        <v>0.4</v>
      </c>
      <c r="S11" s="124" t="n">
        <v>1.55</v>
      </c>
      <c r="T11" s="127" t="n">
        <v>4</v>
      </c>
      <c r="U11" s="128" t="s">
        <v>97</v>
      </c>
      <c r="V11" s="129" t="n">
        <v>4.3</v>
      </c>
      <c r="W11" s="129" t="n">
        <v>0</v>
      </c>
      <c r="X11" s="129" t="n">
        <v>3200</v>
      </c>
      <c r="Y11" s="129" t="n">
        <v>0</v>
      </c>
      <c r="Z11" s="130" t="n">
        <v>0.4</v>
      </c>
      <c r="AA11" s="1"/>
      <c r="AB11" s="115" t="s">
        <v>96</v>
      </c>
      <c r="AC11" s="131" t="n">
        <v>6</v>
      </c>
      <c r="AD11" s="131" t="n">
        <v>6</v>
      </c>
      <c r="AE11" s="131" t="n">
        <v>6</v>
      </c>
      <c r="AF11" s="131" t="n">
        <v>6</v>
      </c>
      <c r="AG11" s="132" t="n">
        <f aca="false">M11</f>
        <v>11</v>
      </c>
      <c r="AH11" s="1"/>
      <c r="AI11" s="1"/>
      <c r="AJ11" s="1"/>
      <c r="AK11" s="1"/>
      <c r="AL11" s="1"/>
      <c r="AM11" s="1"/>
      <c r="AN11" s="1"/>
      <c r="AO11" s="1"/>
      <c r="AP11" s="1"/>
      <c r="AQ11" s="1"/>
      <c r="AR11" s="1"/>
      <c r="AS11" s="1"/>
      <c r="AT11" s="1"/>
      <c r="AU11" s="1"/>
      <c r="AV11" s="1"/>
      <c r="AW11" s="1"/>
      <c r="AX11" s="1"/>
      <c r="AY11" s="1"/>
    </row>
    <row r="12" customFormat="false" ht="19.5" hidden="false" customHeight="true" outlineLevel="0" collapsed="false">
      <c r="A12" s="1"/>
      <c r="B12" s="1"/>
      <c r="C12" s="1"/>
      <c r="D12" s="1"/>
      <c r="E12" s="1"/>
      <c r="F12" s="1"/>
      <c r="G12" s="1"/>
      <c r="H12" s="1"/>
      <c r="I12" s="1"/>
      <c r="J12" s="1"/>
      <c r="K12" s="1"/>
      <c r="L12" s="1"/>
      <c r="M12" s="1"/>
      <c r="N12" s="133" t="s">
        <v>98</v>
      </c>
      <c r="O12" s="133" t="s">
        <v>98</v>
      </c>
      <c r="P12" s="133" t="s">
        <v>99</v>
      </c>
      <c r="Q12" s="133" t="s">
        <v>99</v>
      </c>
      <c r="R12" s="133" t="s">
        <v>100</v>
      </c>
      <c r="S12" s="134" t="s">
        <v>101</v>
      </c>
      <c r="T12" s="127" t="n">
        <v>5</v>
      </c>
      <c r="U12" s="135" t="s">
        <v>102</v>
      </c>
      <c r="V12" s="136" t="n">
        <v>0.087</v>
      </c>
      <c r="W12" s="136" t="n">
        <v>0.18</v>
      </c>
      <c r="X12" s="136" t="n">
        <v>5000</v>
      </c>
      <c r="Y12" s="136" t="n">
        <v>20</v>
      </c>
      <c r="Z12" s="137" t="n">
        <v>0.4</v>
      </c>
      <c r="AA12" s="1"/>
      <c r="AB12" s="138"/>
      <c r="AC12" s="1"/>
      <c r="AD12" s="1"/>
      <c r="AE12" s="1"/>
      <c r="AF12" s="1"/>
      <c r="AG12" s="1"/>
      <c r="AH12" s="1"/>
      <c r="AI12" s="1"/>
      <c r="AJ12" s="1"/>
      <c r="AK12" s="1"/>
      <c r="AL12" s="1"/>
      <c r="AM12" s="1"/>
      <c r="AN12" s="1"/>
      <c r="AO12" s="1"/>
      <c r="AP12" s="1"/>
      <c r="AQ12" s="1"/>
      <c r="AR12" s="1"/>
      <c r="AS12" s="1"/>
      <c r="AT12" s="1"/>
      <c r="AU12" s="1"/>
      <c r="AV12" s="1"/>
      <c r="AW12" s="1"/>
      <c r="AX12" s="1"/>
      <c r="AY12" s="1"/>
    </row>
    <row r="13" customFormat="false" ht="15" hidden="false" customHeight="false" outlineLevel="0" collapsed="false">
      <c r="A13" s="1"/>
      <c r="B13" s="1"/>
      <c r="C13" s="1"/>
      <c r="D13" s="1"/>
      <c r="E13" s="1"/>
      <c r="F13" s="1"/>
      <c r="G13" s="1"/>
      <c r="H13" s="1"/>
      <c r="I13" s="1"/>
      <c r="J13" s="1"/>
      <c r="K13" s="1"/>
      <c r="L13" s="1"/>
      <c r="M13" s="1"/>
      <c r="N13" s="1"/>
      <c r="O13" s="1"/>
      <c r="P13" s="1"/>
      <c r="Q13" s="1"/>
      <c r="R13" s="1"/>
      <c r="S13" s="1"/>
      <c r="T13" s="127" t="n">
        <v>6</v>
      </c>
      <c r="U13" s="135" t="s">
        <v>103</v>
      </c>
      <c r="V13" s="136" t="n">
        <v>0.15</v>
      </c>
      <c r="W13" s="136" t="n">
        <v>0.49</v>
      </c>
      <c r="X13" s="136" t="n">
        <v>16000</v>
      </c>
      <c r="Y13" s="136" t="n">
        <v>130</v>
      </c>
      <c r="Z13" s="137" t="n">
        <v>0.4</v>
      </c>
      <c r="AA13" s="1"/>
      <c r="AB13" s="115" t="s">
        <v>104</v>
      </c>
      <c r="AC13" s="1"/>
      <c r="AD13" s="1"/>
      <c r="AE13" s="1"/>
      <c r="AF13" s="1"/>
      <c r="AG13" s="1"/>
      <c r="AH13" s="1"/>
      <c r="AI13" s="1"/>
      <c r="AJ13" s="1"/>
      <c r="AK13" s="1"/>
      <c r="AL13" s="1"/>
      <c r="AM13" s="1"/>
      <c r="AN13" s="1"/>
      <c r="AO13" s="1"/>
      <c r="AP13" s="1"/>
      <c r="AQ13" s="1"/>
      <c r="AR13" s="1"/>
      <c r="AS13" s="1"/>
      <c r="AT13" s="1"/>
      <c r="AU13" s="1"/>
      <c r="AV13" s="1"/>
      <c r="AW13" s="1"/>
      <c r="AX13" s="1"/>
      <c r="AY13" s="1"/>
    </row>
    <row r="14" customFormat="false" ht="15" hidden="false" customHeight="false" outlineLevel="0" collapsed="false">
      <c r="A14" s="1"/>
      <c r="B14" s="1"/>
      <c r="C14" s="1"/>
      <c r="D14" s="1"/>
      <c r="E14" s="1"/>
      <c r="F14" s="1"/>
      <c r="G14" s="1"/>
      <c r="H14" s="1"/>
      <c r="I14" s="1"/>
      <c r="J14" s="1"/>
      <c r="K14" s="1"/>
      <c r="L14" s="1"/>
      <c r="M14" s="1"/>
      <c r="N14" s="1"/>
      <c r="O14" s="1"/>
      <c r="P14" s="1"/>
      <c r="Q14" s="1"/>
      <c r="R14" s="1"/>
      <c r="S14" s="1"/>
      <c r="T14" s="127" t="n">
        <v>7</v>
      </c>
      <c r="U14" s="135" t="s">
        <v>105</v>
      </c>
      <c r="V14" s="136" t="n">
        <v>0.16</v>
      </c>
      <c r="W14" s="136" t="n">
        <v>0.91</v>
      </c>
      <c r="X14" s="136" t="n">
        <v>500</v>
      </c>
      <c r="Y14" s="136" t="n">
        <v>8.5</v>
      </c>
      <c r="Z14" s="137" t="n">
        <v>0.4</v>
      </c>
      <c r="AA14" s="1"/>
      <c r="AB14" s="115" t="s">
        <v>88</v>
      </c>
      <c r="AC14" s="139" t="n">
        <f aca="false">AC8*$S8/(1000*$AN$7)*($N8*$P8*$AN$8/(1+$P8*$AN$8*AC8*$S8/(1000*$AN$7))+$O8*$Q8*$AN$8/(1+$Q8*$AN$8*AC8*$S8/(1000*$AN$7)))</f>
        <v>0.130265585955465</v>
      </c>
      <c r="AD14" s="139" t="n">
        <f aca="false">AD8*$S8/(1000*$AN$7)*($N8*$P8*$AN$8/(1+$P8*$AN$8*AD8*$S8/(1000*$AN$7))+$O8*$Q8*$AN$8/(1+$Q8*$AN$8*AD8*$S8/(1000*$AN$7)))</f>
        <v>0.130265585955465</v>
      </c>
      <c r="AE14" s="139" t="n">
        <f aca="false">AE8*$S8/(1000*$AN$7)*($N8*$P8*$AN$8/(1+$P8*$AN$8*AE8*$S8/(1000*$AN$7))+$O8*$Q8*$AN$8/(1+$Q8*$AN$8*AE8*$S8/(1000*$AN$7)))</f>
        <v>0.130265585955465</v>
      </c>
      <c r="AF14" s="139" t="n">
        <f aca="false">AF8*$S8/(1000*$AN$7)*($N8*$P8*$AN$8/(1+$P8*$AN$8*AF8*$S8/(1000*$AN$7))+$O8*$Q8*$AN$8/(1+$Q8*$AN$8*AF8*$S8/(1000*$AN$7)))</f>
        <v>0.130265585955465</v>
      </c>
      <c r="AG14" s="1"/>
      <c r="AH14" s="1"/>
      <c r="AI14" s="1"/>
      <c r="AJ14" s="1"/>
      <c r="AK14" s="1"/>
      <c r="AL14" s="1"/>
      <c r="AM14" s="1"/>
      <c r="AN14" s="1"/>
      <c r="AO14" s="1"/>
      <c r="AP14" s="1"/>
      <c r="AQ14" s="1"/>
      <c r="AR14" s="1"/>
      <c r="AS14" s="1"/>
      <c r="AT14" s="1"/>
      <c r="AU14" s="1"/>
      <c r="AV14" s="1"/>
      <c r="AW14" s="1"/>
      <c r="AX14" s="1"/>
      <c r="AY14" s="1"/>
    </row>
    <row r="15" customFormat="false" ht="15" hidden="false" customHeight="false" outlineLevel="0" collapsed="false">
      <c r="A15" s="1"/>
      <c r="B15" s="1"/>
      <c r="C15" s="1"/>
      <c r="D15" s="1"/>
      <c r="E15" s="1"/>
      <c r="F15" s="1"/>
      <c r="G15" s="1"/>
      <c r="H15" s="1"/>
      <c r="I15" s="1"/>
      <c r="J15" s="1"/>
      <c r="K15" s="1"/>
      <c r="L15" s="1"/>
      <c r="M15" s="1"/>
      <c r="N15" s="1"/>
      <c r="O15" s="1"/>
      <c r="P15" s="1"/>
      <c r="Q15" s="1"/>
      <c r="R15" s="1"/>
      <c r="S15" s="1"/>
      <c r="T15" s="127" t="n">
        <v>8</v>
      </c>
      <c r="U15" s="135" t="s">
        <v>106</v>
      </c>
      <c r="V15" s="136" t="n">
        <v>4.71</v>
      </c>
      <c r="W15" s="136" t="n">
        <v>1.95</v>
      </c>
      <c r="X15" s="136" t="n">
        <v>523</v>
      </c>
      <c r="Y15" s="136" t="n">
        <v>666.4</v>
      </c>
      <c r="Z15" s="137" t="n">
        <v>0.4</v>
      </c>
      <c r="AA15" s="1"/>
      <c r="AB15" s="115" t="s">
        <v>92</v>
      </c>
      <c r="AC15" s="139" t="n">
        <f aca="false">AC9*$S9/(1000*$AN$7)*($N9*$P9*$AN$8/(1+$P9*$AN$8*AC9*$S9/(1000*$AN$7))+$O9*$Q9*$AN$8/(1+$Q9*$AN$8*AC9*$S9/(1000*$AN$7)))</f>
        <v>0.084813729473752</v>
      </c>
      <c r="AD15" s="139" t="n">
        <f aca="false">AD9*$S9/(1000*$AN$7)*($N9*$P9*$AN$8/(1+$P9*$AN$8*AD9*$S9/(1000*$AN$7))+$O9*$Q9*$AN$8/(1+$Q9*$AN$8*AD9*$S9/(1000*$AN$7)))</f>
        <v>0.084813729473752</v>
      </c>
      <c r="AE15" s="139" t="n">
        <f aca="false">AE9*$S9/(1000*$AN$7)*($N9*$P9*$AN$8/(1+$P9*$AN$8*AE9*$S9/(1000*$AN$7))+$O9*$Q9*$AN$8/(1+$Q9*$AN$8*AE9*$S9/(1000*$AN$7)))</f>
        <v>0.084813729473752</v>
      </c>
      <c r="AF15" s="139" t="n">
        <f aca="false">AF9*$S9/(1000*$AN$7)*($N9*$P9*$AN$8/(1+$P9*$AN$8*AF9*$S9/(1000*$AN$7))+$O9*$Q9*$AN$8/(1+$Q9*$AN$8*AF9*$S9/(1000*$AN$7)))</f>
        <v>0.084813729473752</v>
      </c>
      <c r="AG15" s="1"/>
      <c r="AH15" s="1"/>
      <c r="AI15" s="1"/>
      <c r="AJ15" s="1"/>
      <c r="AK15" s="1"/>
      <c r="AL15" s="1"/>
      <c r="AM15" s="1"/>
      <c r="AN15" s="1"/>
      <c r="AO15" s="1"/>
      <c r="AP15" s="1"/>
      <c r="AQ15" s="1"/>
      <c r="AR15" s="1"/>
      <c r="AS15" s="1"/>
      <c r="AT15" s="1"/>
      <c r="AU15" s="1"/>
      <c r="AV15" s="1"/>
      <c r="AW15" s="1"/>
      <c r="AX15" s="1"/>
      <c r="AY15" s="1"/>
    </row>
    <row r="16" customFormat="false" ht="15" hidden="false" customHeight="false" outlineLevel="0" collapsed="false">
      <c r="A16" s="1"/>
      <c r="B16" s="1"/>
      <c r="C16" s="1"/>
      <c r="D16" s="1"/>
      <c r="E16" s="1"/>
      <c r="F16" s="1"/>
      <c r="G16" s="1"/>
      <c r="H16" s="1"/>
      <c r="I16" s="1"/>
      <c r="J16" s="1"/>
      <c r="K16" s="1"/>
      <c r="L16" s="1"/>
      <c r="M16" s="1"/>
      <c r="N16" s="1"/>
      <c r="O16" s="1"/>
      <c r="P16" s="1"/>
      <c r="Q16" s="1"/>
      <c r="R16" s="1"/>
      <c r="S16" s="1"/>
      <c r="T16" s="127" t="n">
        <v>9</v>
      </c>
      <c r="U16" s="135" t="s">
        <v>107</v>
      </c>
      <c r="V16" s="136" t="n">
        <v>9.9</v>
      </c>
      <c r="W16" s="136" t="n">
        <v>0.02</v>
      </c>
      <c r="X16" s="136" t="n">
        <v>700</v>
      </c>
      <c r="Y16" s="136" t="n">
        <v>1884</v>
      </c>
      <c r="Z16" s="137" t="n">
        <v>0.4</v>
      </c>
      <c r="AA16" s="1"/>
      <c r="AB16" s="115" t="s">
        <v>94</v>
      </c>
      <c r="AC16" s="139" t="n">
        <f aca="false">AC10*$S10/(1000*$AN$7)*($N10*$P10*$AN$8/(1+$P10*$AN$8*AC10*$S10/(1000*$AN$7))+$O10*$Q10*$AN$8/(1+$Q10*$AN$8*AC10*$S10/(1000*$AN$7)))</f>
        <v>0.0466568148180241</v>
      </c>
      <c r="AD16" s="139" t="n">
        <f aca="false">AD10*$S10/(1000*$AN$7)*($N10*$P10*$AN$8/(1+$P10*$AN$8*AD10*$S10/(1000*$AN$7))+$O10*$Q10*$AN$8/(1+$Q10*$AN$8*AD10*$S10/(1000*$AN$7)))</f>
        <v>0.0466568148180241</v>
      </c>
      <c r="AE16" s="139" t="n">
        <f aca="false">AE10*$S10/(1000*$AN$7)*($N10*$P10*$AN$8/(1+$P10*$AN$8*AE10*$S10/(1000*$AN$7))+$O10*$Q10*$AN$8/(1+$Q10*$AN$8*AE10*$S10/(1000*$AN$7)))</f>
        <v>0.0466568148180241</v>
      </c>
      <c r="AF16" s="139" t="n">
        <f aca="false">AF10*$S10/(1000*$AN$7)*($N10*$P10*$AN$8/(1+$P10*$AN$8*AF10*$S10/(1000*$AN$7))+$O10*$Q10*$AN$8/(1+$Q10*$AN$8*AF10*$S10/(1000*$AN$7)))</f>
        <v>0.0466568148180241</v>
      </c>
      <c r="AG16" s="1"/>
      <c r="AH16" s="1"/>
      <c r="AI16" s="1"/>
      <c r="AJ16" s="1"/>
      <c r="AK16" s="1"/>
      <c r="AL16" s="1"/>
      <c r="AM16" s="1"/>
      <c r="AN16" s="1"/>
      <c r="AO16" s="1"/>
      <c r="AP16" s="1"/>
      <c r="AQ16" s="1"/>
      <c r="AR16" s="1"/>
      <c r="AS16" s="1"/>
      <c r="AT16" s="1"/>
      <c r="AU16" s="1"/>
      <c r="AV16" s="1"/>
      <c r="AW16" s="1"/>
      <c r="AX16" s="1"/>
      <c r="AY16" s="1"/>
    </row>
    <row r="17" customFormat="false" ht="15" hidden="false" customHeight="false" outlineLevel="0" collapsed="false">
      <c r="A17" s="1"/>
      <c r="B17" s="1"/>
      <c r="C17" s="1"/>
      <c r="D17" s="1"/>
      <c r="E17" s="1"/>
      <c r="F17" s="1"/>
      <c r="G17" s="1"/>
      <c r="H17" s="1"/>
      <c r="I17" s="1"/>
      <c r="J17" s="1"/>
      <c r="K17" s="1"/>
      <c r="L17" s="1"/>
      <c r="M17" s="1"/>
      <c r="N17" s="1"/>
      <c r="O17" s="1"/>
      <c r="P17" s="1"/>
      <c r="Q17" s="1"/>
      <c r="R17" s="1"/>
      <c r="S17" s="1"/>
      <c r="T17" s="127" t="n">
        <v>10</v>
      </c>
      <c r="U17" s="135" t="s">
        <v>108</v>
      </c>
      <c r="V17" s="136" t="n">
        <v>1.8</v>
      </c>
      <c r="W17" s="136" t="n">
        <v>0.08</v>
      </c>
      <c r="X17" s="136" t="n">
        <v>463</v>
      </c>
      <c r="Y17" s="136" t="n">
        <v>550</v>
      </c>
      <c r="Z17" s="137" t="n">
        <v>0.4</v>
      </c>
      <c r="AA17" s="1"/>
      <c r="AB17" s="115" t="s">
        <v>96</v>
      </c>
      <c r="AC17" s="139" t="n">
        <f aca="false">AC11*$S11/(1000*$AN$7)*($N11*$P11*$AN$8/(1+$P11*$AN$8*AC11*$S11/(1000*$AN$7))+$O11*$Q11*$AN$8/(1+$Q11*$AN$8*AC11*$S11/(1000*$AN$7)))</f>
        <v>0.0475680588925991</v>
      </c>
      <c r="AD17" s="139" t="n">
        <f aca="false">AD11*$S11/(1000*$AN$7)*($N11*$P11*$AN$8/(1+$P11*$AN$8*AD11*$S11/(1000*$AN$7))+$O11*$Q11*$AN$8/(1+$Q11*$AN$8*AD11*$S11/(1000*$AN$7)))</f>
        <v>0.0475680588925991</v>
      </c>
      <c r="AE17" s="139" t="n">
        <f aca="false">AE11*$S11/(1000*$AN$7)*($N11*$P11*$AN$8/(1+$P11*$AN$8*AE11*$S11/(1000*$AN$7))+$O11*$Q11*$AN$8/(1+$Q11*$AN$8*AE11*$S11/(1000*$AN$7)))</f>
        <v>0.0475680588925991</v>
      </c>
      <c r="AF17" s="139" t="n">
        <f aca="false">AF11*$S11/(1000*$AN$7)*($N11*$P11*$AN$8/(1+$P11*$AN$8*AF11*$S11/(1000*$AN$7))+$O11*$Q11*$AN$8/(1+$Q11*$AN$8*AF11*$S11/(1000*$AN$7)))</f>
        <v>0.0475680588925991</v>
      </c>
      <c r="AG17" s="1"/>
      <c r="AH17" s="1"/>
      <c r="AI17" s="1"/>
      <c r="AJ17" s="1"/>
      <c r="AK17" s="1"/>
      <c r="AL17" s="1"/>
      <c r="AM17" s="1"/>
      <c r="AN17" s="1"/>
      <c r="AO17" s="1"/>
      <c r="AP17" s="1"/>
      <c r="AQ17" s="1"/>
      <c r="AR17" s="1"/>
      <c r="AS17" s="1"/>
      <c r="AT17" s="1"/>
      <c r="AU17" s="1"/>
      <c r="AV17" s="1"/>
      <c r="AW17" s="1"/>
      <c r="AX17" s="1"/>
      <c r="AY17" s="1"/>
    </row>
    <row r="18" customFormat="false" ht="15" hidden="false" customHeight="false" outlineLevel="0" collapsed="false">
      <c r="A18" s="1"/>
      <c r="B18" s="1"/>
      <c r="C18" s="1"/>
      <c r="D18" s="1"/>
      <c r="E18" s="1"/>
      <c r="F18" s="1"/>
      <c r="G18" s="1"/>
      <c r="H18" s="1"/>
      <c r="I18" s="1"/>
      <c r="J18" s="1"/>
      <c r="K18" s="1"/>
      <c r="L18" s="1"/>
      <c r="M18" s="1"/>
      <c r="N18" s="1"/>
      <c r="O18" s="1"/>
      <c r="P18" s="1"/>
      <c r="Q18" s="1"/>
      <c r="R18" s="1"/>
      <c r="S18" s="1"/>
      <c r="T18" s="127" t="n">
        <v>11</v>
      </c>
      <c r="U18" s="135" t="s">
        <v>109</v>
      </c>
      <c r="V18" s="136" t="n">
        <v>4.51</v>
      </c>
      <c r="W18" s="136" t="n">
        <v>0.05</v>
      </c>
      <c r="X18" s="136" t="n">
        <v>565</v>
      </c>
      <c r="Y18" s="136" t="n">
        <v>725.1</v>
      </c>
      <c r="Z18" s="137" t="n">
        <v>0.4</v>
      </c>
      <c r="AA18" s="1"/>
      <c r="AB18" s="1"/>
      <c r="AC18" s="1"/>
      <c r="AD18" s="1"/>
      <c r="AE18" s="1"/>
      <c r="AF18" s="1"/>
      <c r="AG18" s="1"/>
      <c r="AH18" s="1"/>
      <c r="AI18" s="1"/>
      <c r="AJ18" s="1"/>
      <c r="AK18" s="1"/>
      <c r="AL18" s="1"/>
      <c r="AM18" s="1"/>
      <c r="AN18" s="1"/>
      <c r="AO18" s="1"/>
      <c r="AP18" s="1"/>
      <c r="AQ18" s="1"/>
      <c r="AR18" s="1"/>
      <c r="AS18" s="1"/>
      <c r="AT18" s="1"/>
      <c r="AU18" s="1"/>
      <c r="AV18" s="1"/>
      <c r="AW18" s="1"/>
      <c r="AX18" s="1"/>
      <c r="AY18" s="1"/>
    </row>
    <row r="19" customFormat="false" ht="15" hidden="false" customHeight="false" outlineLevel="0" collapsed="false">
      <c r="A19" s="1"/>
      <c r="B19" s="1"/>
      <c r="C19" s="1"/>
      <c r="D19" s="1"/>
      <c r="E19" s="1"/>
      <c r="F19" s="1"/>
      <c r="G19" s="1"/>
      <c r="H19" s="1"/>
      <c r="I19" s="1"/>
      <c r="J19" s="1"/>
      <c r="K19" s="1"/>
      <c r="L19" s="1"/>
      <c r="M19" s="1"/>
      <c r="N19" s="1"/>
      <c r="O19" s="1"/>
      <c r="P19" s="1"/>
      <c r="Q19" s="1"/>
      <c r="R19" s="1"/>
      <c r="S19" s="1"/>
      <c r="T19" s="127" t="n">
        <v>12</v>
      </c>
      <c r="U19" s="135" t="s">
        <v>110</v>
      </c>
      <c r="V19" s="136" t="n">
        <v>10.26</v>
      </c>
      <c r="W19" s="136" t="n">
        <v>0.08</v>
      </c>
      <c r="X19" s="136" t="n">
        <v>1555</v>
      </c>
      <c r="Y19" s="136" t="n">
        <v>3633.6</v>
      </c>
      <c r="Z19" s="137" t="n">
        <v>0.4</v>
      </c>
      <c r="AA19" s="1"/>
      <c r="AB19" s="96"/>
      <c r="AC19" s="1"/>
      <c r="AD19" s="1"/>
      <c r="AE19" s="1"/>
      <c r="AF19" s="1"/>
      <c r="AG19" s="1"/>
      <c r="AH19" s="1"/>
      <c r="AI19" s="1"/>
      <c r="AJ19" s="1"/>
      <c r="AK19" s="1"/>
      <c r="AL19" s="1"/>
      <c r="AM19" s="1"/>
      <c r="AN19" s="1"/>
      <c r="AO19" s="1"/>
      <c r="AP19" s="1"/>
      <c r="AQ19" s="1"/>
      <c r="AR19" s="1"/>
      <c r="AS19" s="1"/>
      <c r="AT19" s="1"/>
      <c r="AU19" s="1"/>
      <c r="AV19" s="1"/>
      <c r="AW19" s="1"/>
      <c r="AX19" s="1"/>
      <c r="AY19" s="1"/>
    </row>
    <row r="20" customFormat="false" ht="15" hidden="false" customHeight="false" outlineLevel="0" collapsed="false">
      <c r="A20" s="1"/>
      <c r="B20" s="1"/>
      <c r="C20" s="1"/>
      <c r="D20" s="1"/>
      <c r="E20" s="1"/>
      <c r="F20" s="1"/>
      <c r="G20" s="1"/>
      <c r="H20" s="1"/>
      <c r="I20" s="1"/>
      <c r="J20" s="1"/>
      <c r="K20" s="1"/>
      <c r="L20" s="1"/>
      <c r="M20" s="1"/>
      <c r="N20" s="1"/>
      <c r="O20" s="1"/>
      <c r="P20" s="1"/>
      <c r="Q20" s="1"/>
      <c r="R20" s="1"/>
      <c r="S20" s="1"/>
      <c r="T20" s="140" t="n">
        <v>13</v>
      </c>
      <c r="U20" s="141" t="s">
        <v>111</v>
      </c>
      <c r="V20" s="142" t="n">
        <v>1.859</v>
      </c>
      <c r="W20" s="142" t="n">
        <v>0</v>
      </c>
      <c r="X20" s="142" t="n">
        <v>2010</v>
      </c>
      <c r="Y20" s="142" t="n">
        <v>0</v>
      </c>
      <c r="Z20" s="143" t="n">
        <v>0.4</v>
      </c>
      <c r="AA20" s="1"/>
      <c r="AB20" s="96"/>
      <c r="AC20" s="1"/>
      <c r="AD20" s="1"/>
      <c r="AE20" s="1"/>
      <c r="AF20" s="1"/>
      <c r="AG20" s="1"/>
      <c r="AH20" s="1"/>
      <c r="AI20" s="1"/>
      <c r="AJ20" s="1"/>
      <c r="AK20" s="1"/>
      <c r="AL20" s="1"/>
      <c r="AM20" s="1"/>
      <c r="AN20" s="1"/>
      <c r="AO20" s="1"/>
      <c r="AP20" s="1"/>
      <c r="AQ20" s="1"/>
      <c r="AR20" s="1"/>
      <c r="AS20" s="1"/>
      <c r="AT20" s="1"/>
      <c r="AU20" s="1"/>
      <c r="AV20" s="1"/>
      <c r="AW20" s="1"/>
      <c r="AX20" s="1"/>
      <c r="AY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44"/>
      <c r="U21" s="1"/>
      <c r="V21" s="145"/>
      <c r="W21" s="145"/>
      <c r="X21" s="145"/>
      <c r="Y21" s="145"/>
      <c r="Z21" s="145"/>
      <c r="AA21" s="1"/>
      <c r="AB21" s="96"/>
      <c r="AC21" s="1"/>
      <c r="AD21" s="1"/>
      <c r="AE21" s="1"/>
      <c r="AF21" s="1"/>
      <c r="AG21" s="1"/>
      <c r="AH21" s="1"/>
      <c r="AI21" s="1"/>
      <c r="AJ21" s="1"/>
      <c r="AK21" s="1"/>
      <c r="AL21" s="1"/>
      <c r="AM21" s="1"/>
      <c r="AN21" s="1"/>
      <c r="AO21" s="1"/>
      <c r="AP21" s="1"/>
      <c r="AQ21" s="1"/>
      <c r="AR21" s="1"/>
      <c r="AS21" s="1"/>
      <c r="AT21" s="1"/>
      <c r="AU21" s="1"/>
      <c r="AV21" s="1"/>
      <c r="AW21" s="1"/>
      <c r="AX21" s="1"/>
      <c r="AY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45"/>
      <c r="W22" s="145"/>
      <c r="X22" s="145"/>
      <c r="Y22" s="145"/>
      <c r="Z22" s="145"/>
      <c r="AA22" s="1"/>
      <c r="AB22" s="96"/>
      <c r="AC22" s="1"/>
      <c r="AD22" s="1"/>
      <c r="AE22" s="1"/>
      <c r="AF22" s="1"/>
      <c r="AG22" s="1"/>
      <c r="AH22" s="1"/>
      <c r="AI22" s="1"/>
      <c r="AJ22" s="1"/>
      <c r="AK22" s="1"/>
      <c r="AL22" s="1"/>
      <c r="AM22" s="1"/>
      <c r="AN22" s="1"/>
      <c r="AO22" s="1"/>
      <c r="AP22" s="1"/>
      <c r="AQ22" s="1"/>
      <c r="AR22" s="1"/>
      <c r="AS22" s="1"/>
      <c r="AT22" s="1"/>
      <c r="AU22" s="1"/>
      <c r="AV22" s="1"/>
      <c r="AW22" s="1"/>
      <c r="AX22" s="1"/>
      <c r="AY22" s="1"/>
    </row>
    <row r="23" customFormat="false" ht="15.75" hidden="false" customHeight="false" outlineLevel="0" collapsed="false">
      <c r="A23" s="111" t="s">
        <v>112</v>
      </c>
      <c r="B23" s="1"/>
      <c r="C23" s="1"/>
      <c r="D23" s="1"/>
      <c r="E23" s="1"/>
      <c r="F23" s="1"/>
      <c r="G23" s="1"/>
      <c r="H23" s="1"/>
      <c r="I23" s="1"/>
      <c r="J23" s="1"/>
      <c r="K23" s="1"/>
      <c r="L23" s="1"/>
      <c r="M23" s="1"/>
      <c r="N23" s="1"/>
      <c r="O23" s="1"/>
      <c r="P23" s="1"/>
      <c r="Q23" s="1"/>
      <c r="R23" s="1"/>
      <c r="S23" s="1"/>
      <c r="T23" s="146" t="s">
        <v>113</v>
      </c>
      <c r="U23" s="1"/>
      <c r="V23" s="145"/>
      <c r="W23" s="145"/>
      <c r="X23" s="145"/>
      <c r="Y23" s="145"/>
      <c r="Z23" s="145"/>
      <c r="AA23" s="1"/>
      <c r="AB23" s="96"/>
      <c r="AC23" s="1"/>
      <c r="AD23" s="1"/>
      <c r="AE23" s="1"/>
      <c r="AF23" s="1"/>
      <c r="AG23" s="1"/>
      <c r="AH23" s="1"/>
      <c r="AI23" s="1"/>
      <c r="AJ23" s="1"/>
      <c r="AK23" s="1"/>
      <c r="AL23" s="1"/>
      <c r="AM23" s="1"/>
      <c r="AN23" s="1"/>
      <c r="AO23" s="1"/>
      <c r="AP23" s="1"/>
      <c r="AQ23" s="1"/>
      <c r="AR23" s="1"/>
      <c r="AS23" s="1"/>
      <c r="AT23" s="1"/>
      <c r="AU23" s="1"/>
      <c r="AV23" s="1"/>
      <c r="AW23" s="1"/>
      <c r="AX23" s="1"/>
      <c r="AY23" s="1"/>
    </row>
    <row r="24" customFormat="false" ht="15" hidden="false" customHeight="false" outlineLevel="0" collapsed="false">
      <c r="A24" s="1"/>
      <c r="B24" s="1"/>
      <c r="C24" s="1"/>
      <c r="D24" s="1"/>
      <c r="E24" s="1"/>
      <c r="F24" s="1"/>
      <c r="G24" s="1"/>
      <c r="H24" s="1"/>
      <c r="I24" s="1"/>
      <c r="J24" s="1"/>
      <c r="K24" s="1"/>
      <c r="L24" s="1"/>
      <c r="M24" s="1"/>
      <c r="N24" s="1"/>
      <c r="O24" s="1"/>
      <c r="P24" s="1"/>
      <c r="Q24" s="1"/>
      <c r="R24" s="1"/>
      <c r="S24" s="1"/>
      <c r="T24" s="147" t="s">
        <v>114</v>
      </c>
      <c r="U24" s="148" t="str">
        <f aca="false">IF($M8=$T$16,U$16,IF($M8=$T$17,U$17,IF($M8=$T$18,U$18,IF($M8=$T$19,U$19,IF($M8=$T$20,U$20,IF($M8=$T$21,U$21,IF($M8=$T$22,U$22,IF($M8=$T$23,U$23,"not in range"))))))))</f>
        <v>LampungBMSF</v>
      </c>
      <c r="V24" s="149" t="n">
        <f aca="false">IF($M8=$T$16,V$16,IF($M8=$T$17,V$17,IF($M8=$T$18,V$18,IF($M8=$T$19,V$19,IF($M8=$T$20,V$20,IF($M8=$T$21,V$21,IF($M8=$T$22,V$22,IF($M8=$T$23,V$23,"not in range"))))))))</f>
        <v>4.51</v>
      </c>
      <c r="W24" s="150" t="n">
        <f aca="false">IF($M8=$T$16,W$16,IF($M8=$T$17,W$17,IF($M8=$T$18,W$18,IF($M8=$T$19,W$19,IF($M8=$T$20,W$20,IF($M8=$T$21,W$21,IF($M8=$T$22,W$22,IF($M8=$T$23,W$23,"not in range"))))))))</f>
        <v>0.05</v>
      </c>
      <c r="X24" s="150" t="n">
        <f aca="false">IF($M8=$T$16,X$16,IF($M8=$T$17,X$17,IF($M8=$T$18,X$18,IF($M8=$T$19,X$19,IF($M8=$T$20,X$20,IF($M8=$T$21,X$21,IF($M8=$T$22,X$22,IF($M8=$T$23,X$23,"not in range"))))))))</f>
        <v>565</v>
      </c>
      <c r="Y24" s="150" t="n">
        <f aca="false">IF($M8=$T$16,Y$16,IF($M8=$T$17,Y$17,IF($M8=$T$18,Y$18,IF($M8=$T$19,Y$19,IF($M8=$T$20,Y$20,IF($M8=$T$21,Y$21,IF($M8=$T$22,Y$22,IF($M8=$T$23,Y$23,"not in range"))))))))</f>
        <v>725.1</v>
      </c>
      <c r="Z24" s="151" t="n">
        <f aca="false">IF($M8=$T$16,Z$16,IF($M8=$T$17,Z$17,IF($M8=$T$18,Z$18,IF($M8=$T$19,Z$19,IF($M8=$T$20,Z$20,IF($M8=$T$21,Z$21,IF($M8=$T$22,Z$22,IF($M8=$T$23,Z$23,"not in range"))))))))</f>
        <v>0.4</v>
      </c>
      <c r="AA24" s="152"/>
      <c r="AB24" s="1"/>
      <c r="AC24" s="1"/>
      <c r="AD24" s="1"/>
      <c r="AE24" s="1"/>
      <c r="AF24" s="1"/>
      <c r="AG24" s="1"/>
      <c r="AH24" s="1"/>
      <c r="AI24" s="1"/>
      <c r="AJ24" s="1"/>
      <c r="AK24" s="1"/>
      <c r="AL24" s="1"/>
      <c r="AM24" s="1"/>
      <c r="AN24" s="1"/>
      <c r="AO24" s="1"/>
      <c r="AP24" s="1"/>
      <c r="AQ24" s="1"/>
      <c r="AR24" s="1"/>
      <c r="AS24" s="1"/>
      <c r="AT24" s="1"/>
      <c r="AU24" s="1"/>
      <c r="AV24" s="1"/>
      <c r="AW24" s="1"/>
      <c r="AX24" s="1"/>
      <c r="AY24" s="1"/>
    </row>
    <row r="25" customFormat="false" ht="15" hidden="false" customHeight="false" outlineLevel="0" collapsed="false">
      <c r="A25" s="1"/>
      <c r="B25" s="153" t="s">
        <v>115</v>
      </c>
      <c r="C25" s="1"/>
      <c r="D25" s="96" t="s">
        <v>116</v>
      </c>
      <c r="E25" s="1"/>
      <c r="F25" s="154" t="s">
        <v>117</v>
      </c>
      <c r="G25" s="154" t="s">
        <v>118</v>
      </c>
      <c r="H25" s="154" t="s">
        <v>119</v>
      </c>
      <c r="I25" s="154" t="s">
        <v>120</v>
      </c>
      <c r="J25" s="1"/>
      <c r="K25" s="1"/>
      <c r="L25" s="1"/>
      <c r="M25" s="1"/>
      <c r="N25" s="1"/>
      <c r="O25" s="1"/>
      <c r="P25" s="1"/>
      <c r="Q25" s="1"/>
      <c r="R25" s="1"/>
      <c r="S25" s="1"/>
      <c r="T25" s="155" t="s">
        <v>121</v>
      </c>
      <c r="U25" s="156" t="str">
        <f aca="false">IF($M9=$T$16,U$16,IF($M9=$T$17,U$17,IF($M9=$T$18,U$18,IF($M9=$T$19,U$19,IF($M9=$T$20,U$20,IF($M9=$T$21,U$21,IF($M9=$T$22,U$22,IF($M9=$T$23,U$23,"not in range"))))))))</f>
        <v>LampungBMSF</v>
      </c>
      <c r="V25" s="157" t="n">
        <f aca="false">IF($M9=$T$16,V$16,IF($M9=$T$17,V$17,IF($M9=$T$18,V$18,IF($M9=$T$19,V$19,IF($M9=$T$20,V$20,IF($M9=$T$21,V$21,IF($M9=$T$22,V$22,IF($M9=$T$23,V$23,"not in range"))))))))</f>
        <v>4.51</v>
      </c>
      <c r="W25" s="158" t="n">
        <f aca="false">IF($M9=$T$16,W$16,IF($M9=$T$17,W$17,IF($M9=$T$18,W$18,IF($M9=$T$19,W$19,IF($M9=$T$20,W$20,IF($M9=$T$21,W$21,IF($M9=$T$22,W$22,IF($M9=$T$23,W$23,"not in range"))))))))</f>
        <v>0.05</v>
      </c>
      <c r="X25" s="158" t="n">
        <f aca="false">IF($M9=$T$16,X$16,IF($M9=$T$17,X$17,IF($M9=$T$18,X$18,IF($M9=$T$19,X$19,IF($M9=$T$20,X$20,IF($M9=$T$21,X$21,IF($M9=$T$22,X$22,IF($M9=$T$23,X$23,"not in range"))))))))</f>
        <v>565</v>
      </c>
      <c r="Y25" s="158" t="n">
        <f aca="false">IF($M9=$T$16,Y$16,IF($M9=$T$17,Y$17,IF($M9=$T$18,Y$18,IF($M9=$T$19,Y$19,IF($M9=$T$20,Y$20,IF($M9=$T$21,Y$21,IF($M9=$T$22,Y$22,IF($M9=$T$23,Y$23,"not in range"))))))))</f>
        <v>725.1</v>
      </c>
      <c r="Z25" s="159" t="n">
        <f aca="false">IF($M9=$T$16,Z$16,IF($M9=$T$17,Z$17,IF($M9=$T$18,Z$18,IF($M9=$T$19,Z$19,IF($M9=$T$20,Z$20,IF($M9=$T$21,Z$21,IF($M9=$T$22,Z$22,IF($M9=$T$23,Z$23,"not in range"))))))))</f>
        <v>0.4</v>
      </c>
      <c r="AA25" s="152"/>
      <c r="AB25" s="1"/>
      <c r="AC25" s="1"/>
      <c r="AD25" s="1"/>
      <c r="AE25" s="1"/>
      <c r="AF25" s="1"/>
      <c r="AG25" s="1"/>
      <c r="AH25" s="1"/>
      <c r="AI25" s="1"/>
      <c r="AJ25" s="1"/>
      <c r="AK25" s="1"/>
      <c r="AL25" s="1"/>
      <c r="AM25" s="1"/>
      <c r="AN25" s="1"/>
      <c r="AO25" s="1"/>
      <c r="AP25" s="1"/>
      <c r="AQ25" s="1"/>
      <c r="AR25" s="1"/>
      <c r="AS25" s="1"/>
      <c r="AT25" s="1"/>
      <c r="AU25" s="1"/>
      <c r="AV25" s="1"/>
      <c r="AW25" s="1"/>
      <c r="AX25" s="1"/>
      <c r="AY25" s="1"/>
    </row>
    <row r="26" customFormat="false" ht="15" hidden="false" customHeight="false" outlineLevel="0" collapsed="false">
      <c r="A26" s="146" t="s">
        <v>122</v>
      </c>
      <c r="B26" s="160" t="n">
        <f aca="false">AC14</f>
        <v>0.130265585955465</v>
      </c>
      <c r="C26" s="1"/>
      <c r="D26" s="1"/>
      <c r="E26" s="146" t="s">
        <v>123</v>
      </c>
      <c r="F26" s="161" t="n">
        <f aca="false">M93</f>
        <v>2584.76102095172</v>
      </c>
      <c r="G26" s="161" t="n">
        <f aca="false">W93</f>
        <v>2584.76102095172</v>
      </c>
      <c r="H26" s="161" t="n">
        <f aca="false">AG93</f>
        <v>2584.76102095172</v>
      </c>
      <c r="I26" s="161" t="n">
        <f aca="false">AQ93</f>
        <v>2584.76102095172</v>
      </c>
      <c r="J26" s="1"/>
      <c r="K26" s="1"/>
      <c r="L26" s="1"/>
      <c r="M26" s="1"/>
      <c r="N26" s="1"/>
      <c r="O26" s="1"/>
      <c r="P26" s="1"/>
      <c r="Q26" s="1"/>
      <c r="R26" s="1"/>
      <c r="S26" s="1"/>
      <c r="T26" s="155" t="s">
        <v>124</v>
      </c>
      <c r="U26" s="156" t="str">
        <f aca="false">IF($M10=$T$16,U$16,IF($M10=$T$17,U$17,IF($M10=$T$18,U$18,IF($M10=$T$19,U$19,IF($M10=$T$20,U$20,IF($M10=$T$21,U$21,IF($M10=$T$22,U$22,IF($M10=$T$23,U$23,"not in range"))))))))</f>
        <v>LampungBMSF</v>
      </c>
      <c r="V26" s="157" t="n">
        <f aca="false">IF($M10=$T$16,V$16,IF($M10=$T$17,V$17,IF($M10=$T$18,V$18,IF($M10=$T$19,V$19,IF($M10=$T$20,V$20,IF($M10=$T$21,V$21,IF($M10=$T$22,V$22,IF($M10=$T$23,V$23,"not in range"))))))))</f>
        <v>4.51</v>
      </c>
      <c r="W26" s="158" t="n">
        <f aca="false">IF($M10=$T$16,W$16,IF($M10=$T$17,W$17,IF($M10=$T$18,W$18,IF($M10=$T$19,W$19,IF($M10=$T$20,W$20,IF($M10=$T$21,W$21,IF($M10=$T$22,W$22,IF($M10=$T$23,W$23,"not in range"))))))))</f>
        <v>0.05</v>
      </c>
      <c r="X26" s="158" t="n">
        <f aca="false">IF($M10=$T$16,X$16,IF($M10=$T$17,X$17,IF($M10=$T$18,X$18,IF($M10=$T$19,X$19,IF($M10=$T$20,X$20,IF($M10=$T$21,X$21,IF($M10=$T$22,X$22,IF($M10=$T$23,X$23,"not in range"))))))))</f>
        <v>565</v>
      </c>
      <c r="Y26" s="158" t="n">
        <f aca="false">IF($M10=$T$16,Y$16,IF($M10=$T$17,Y$17,IF($M10=$T$18,Y$18,IF($M10=$T$19,Y$19,IF($M10=$T$20,Y$20,IF($M10=$T$21,Y$21,IF($M10=$T$22,Y$22,IF($M10=$T$23,Y$23,"not in range"))))))))</f>
        <v>725.1</v>
      </c>
      <c r="Z26" s="159" t="n">
        <f aca="false">IF($M10=$T$16,Z$16,IF($M10=$T$17,Z$17,IF($M10=$T$18,Z$18,IF($M10=$T$19,Z$19,IF($M10=$T$20,Z$20,IF($M10=$T$21,Z$21,IF($M10=$T$22,Z$22,IF($M10=$T$23,Z$23,"not in range"))))))))</f>
        <v>0.4</v>
      </c>
      <c r="AA26" s="152"/>
      <c r="AB26" s="1"/>
      <c r="AC26" s="1"/>
      <c r="AD26" s="1"/>
      <c r="AE26" s="1"/>
      <c r="AF26" s="1"/>
      <c r="AG26" s="1"/>
      <c r="AH26" s="1"/>
      <c r="AI26" s="162" t="str">
        <f aca="false">AN6</f>
        <v>P-Bray</v>
      </c>
      <c r="AJ26" s="163" t="s">
        <v>125</v>
      </c>
      <c r="AK26" s="163"/>
      <c r="AL26" s="164" t="s">
        <v>126</v>
      </c>
      <c r="AM26" s="165"/>
      <c r="AN26" s="1"/>
      <c r="AO26" s="1"/>
      <c r="AP26" s="1"/>
      <c r="AQ26" s="1"/>
      <c r="AR26" s="1"/>
      <c r="AS26" s="1"/>
      <c r="AT26" s="1"/>
      <c r="AU26" s="1"/>
      <c r="AV26" s="1"/>
      <c r="AW26" s="1"/>
      <c r="AX26" s="1"/>
      <c r="AY26" s="1"/>
    </row>
    <row r="27" customFormat="false" ht="15" hidden="false" customHeight="false" outlineLevel="0" collapsed="false">
      <c r="A27" s="146" t="s">
        <v>127</v>
      </c>
      <c r="B27" s="160" t="n">
        <f aca="false">AC15</f>
        <v>0.084813729473752</v>
      </c>
      <c r="C27" s="1"/>
      <c r="D27" s="1"/>
      <c r="E27" s="146" t="s">
        <v>128</v>
      </c>
      <c r="F27" s="161" t="n">
        <f aca="false">M94</f>
        <v>2541.79391686364</v>
      </c>
      <c r="G27" s="161" t="n">
        <f aca="false">W94</f>
        <v>2541.79391686364</v>
      </c>
      <c r="H27" s="161" t="n">
        <f aca="false">AG94</f>
        <v>2541.79391686364</v>
      </c>
      <c r="I27" s="161" t="n">
        <f aca="false">AQ94</f>
        <v>2541.79391686364</v>
      </c>
      <c r="J27" s="1"/>
      <c r="K27" s="1"/>
      <c r="L27" s="1"/>
      <c r="M27" s="1"/>
      <c r="N27" s="1"/>
      <c r="O27" s="1"/>
      <c r="P27" s="1"/>
      <c r="Q27" s="1"/>
      <c r="R27" s="1"/>
      <c r="S27" s="1"/>
      <c r="T27" s="166" t="s">
        <v>129</v>
      </c>
      <c r="U27" s="167" t="str">
        <f aca="false">IF($M11=$T$16,U$16,IF($M11=$T$17,U$17,IF($M11=$T$18,U$18,IF($M11=$T$19,U$19,IF($M11=$T$20,U$20,IF($M11=$T$21,U$21,IF($M11=$T$22,U$22,IF($M11=$T$23,U$23,"not in range"))))))))</f>
        <v>LampungBMSF</v>
      </c>
      <c r="V27" s="168" t="n">
        <f aca="false">IF($M11=$T$16,V$16,IF($M11=$T$17,V$17,IF($M11=$T$18,V$18,IF($M11=$T$19,V$19,IF($M11=$T$20,V$20,IF($M11=$T$21,V$21,IF($M11=$T$22,V$22,IF($M11=$T$23,V$23,"not in range"))))))))</f>
        <v>4.51</v>
      </c>
      <c r="W27" s="169" t="n">
        <f aca="false">IF($M11=$T$16,W$16,IF($M11=$T$17,W$17,IF($M11=$T$18,W$18,IF($M11=$T$19,W$19,IF($M11=$T$20,W$20,IF($M11=$T$21,W$21,IF($M11=$T$22,W$22,IF($M11=$T$23,W$23,"not in range"))))))))</f>
        <v>0.05</v>
      </c>
      <c r="X27" s="169" t="n">
        <f aca="false">IF($M11=$T$16,X$16,IF($M11=$T$17,X$17,IF($M11=$T$18,X$18,IF($M11=$T$19,X$19,IF($M11=$T$20,X$20,IF($M11=$T$21,X$21,IF($M11=$T$22,X$22,IF($M11=$T$23,X$23,"not in range"))))))))</f>
        <v>565</v>
      </c>
      <c r="Y27" s="169" t="n">
        <f aca="false">IF($M11=$T$16,Y$16,IF($M11=$T$17,Y$17,IF($M11=$T$18,Y$18,IF($M11=$T$19,Y$19,IF($M11=$T$20,Y$20,IF($M11=$T$21,Y$21,IF($M11=$T$22,Y$22,IF($M11=$T$23,Y$23,"not in range"))))))))</f>
        <v>725.1</v>
      </c>
      <c r="Z27" s="170" t="n">
        <f aca="false">IF($M11=$T$16,Z$16,IF($M11=$T$17,Z$17,IF($M11=$T$18,Z$18,IF($M11=$T$19,Z$19,IF($M11=$T$20,Z$20,IF($M11=$T$21,Z$21,IF($M11=$T$22,Z$22,IF($M11=$T$23,Z$23,"not in range"))))))))</f>
        <v>0.4</v>
      </c>
      <c r="AA27" s="152"/>
      <c r="AB27" s="1"/>
      <c r="AC27" s="1"/>
      <c r="AD27" s="1"/>
      <c r="AE27" s="1"/>
      <c r="AF27" s="1"/>
      <c r="AG27" s="1"/>
      <c r="AH27" s="1"/>
      <c r="AI27" s="164" t="s">
        <v>130</v>
      </c>
      <c r="AJ27" s="171" t="s">
        <v>117</v>
      </c>
      <c r="AK27" s="171" t="s">
        <v>118</v>
      </c>
      <c r="AL27" s="171" t="s">
        <v>119</v>
      </c>
      <c r="AM27" s="171" t="s">
        <v>120</v>
      </c>
      <c r="AN27" s="1"/>
      <c r="AO27" s="1"/>
      <c r="AP27" s="1"/>
      <c r="AQ27" s="1"/>
      <c r="AR27" s="1"/>
      <c r="AS27" s="1"/>
      <c r="AT27" s="1"/>
      <c r="AU27" s="1"/>
      <c r="AV27" s="1"/>
      <c r="AW27" s="1"/>
      <c r="AX27" s="1"/>
      <c r="AY27" s="1"/>
    </row>
    <row r="28" customFormat="false" ht="15" hidden="false" customHeight="false" outlineLevel="0" collapsed="false">
      <c r="A28" s="146" t="s">
        <v>131</v>
      </c>
      <c r="B28" s="160" t="n">
        <f aca="false">AC16</f>
        <v>0.0466568148180241</v>
      </c>
      <c r="C28" s="1"/>
      <c r="D28" s="1"/>
      <c r="E28" s="146" t="s">
        <v>132</v>
      </c>
      <c r="F28" s="161" t="n">
        <f aca="false">M95</f>
        <v>2494.36887964057</v>
      </c>
      <c r="G28" s="161" t="n">
        <f aca="false">W95</f>
        <v>2494.36887964057</v>
      </c>
      <c r="H28" s="161" t="n">
        <f aca="false">AG95</f>
        <v>2494.36887964057</v>
      </c>
      <c r="I28" s="161" t="n">
        <f aca="false">AQ95</f>
        <v>2494.36887964057</v>
      </c>
      <c r="J28" s="1"/>
      <c r="K28" s="1"/>
      <c r="L28" s="1"/>
      <c r="M28" s="1"/>
      <c r="N28" s="1"/>
      <c r="O28" s="1"/>
      <c r="P28" s="1"/>
      <c r="Q28" s="1"/>
      <c r="R28" s="1"/>
      <c r="S28" s="1"/>
      <c r="T28" s="1"/>
      <c r="U28" s="1"/>
      <c r="V28" s="1"/>
      <c r="W28" s="1"/>
      <c r="X28" s="1"/>
      <c r="Y28" s="1"/>
      <c r="Z28" s="1"/>
      <c r="AA28" s="1"/>
      <c r="AB28" s="1"/>
      <c r="AC28" s="96"/>
      <c r="AD28" s="96"/>
      <c r="AE28" s="96"/>
      <c r="AF28" s="96"/>
      <c r="AG28" s="96"/>
      <c r="AH28" s="1"/>
      <c r="AI28" s="172" t="n">
        <v>1</v>
      </c>
      <c r="AJ28" s="173" t="n">
        <f aca="false">AI28*$S$8/(1000*$AN$7)*(N$8*P$8*$AN$8/(1+P$8*$AN$8*AI28*$S$8/(1000*$AN$7))+O$8*Q$8*$AN$8/(1+Q$8*$AN$8*AI28*$S$8/(1000*$AN$7)))</f>
        <v>0.00712180792524096</v>
      </c>
      <c r="AK28" s="173" t="n">
        <f aca="false">$AI28*$S$9/(1000*$AN$7)*(N$9*P$9*$AN$8/(1+P$9*$AN$8*$AI28*$S$9/(1000*$AN$7))+O$9*Q$9*$AN$8/(1+Q$9*$AN$8*$AI28*$S$9/(1000*$AN$7)))</f>
        <v>0.00784306642491347</v>
      </c>
      <c r="AL28" s="173" t="n">
        <f aca="false">$AI28*$S$10/(1000*$AN$7)*(N$10*P$10*$AN$8/(1+P$10*$AN$8*$AI28*$S$10/(1000*$AN$7))+O$10*Q$10*$AN$8/(1+Q$10*$AN$8*$AI28*$S$10/(1000*$AN$7)))</f>
        <v>0.00784306642491347</v>
      </c>
      <c r="AM28" s="173" t="n">
        <f aca="false">$AI28*$S$11/(1000*$AN$7)*(N$11*P$11*$AN$8/(1+P$11*$AN$8*$AI28*$S$11/(1000*$AN$7))+O$11*Q$11*$AN$8/(1+Q$11*$AN$8*$AI28*$S$11/(1000*$AN$7)))</f>
        <v>0.00799759206207704</v>
      </c>
      <c r="AN28" s="96"/>
      <c r="AO28" s="1"/>
      <c r="AP28" s="1"/>
      <c r="AQ28" s="1"/>
      <c r="AR28" s="1"/>
      <c r="AS28" s="1"/>
      <c r="AT28" s="1"/>
      <c r="AU28" s="1"/>
      <c r="AV28" s="1"/>
      <c r="AW28" s="1"/>
      <c r="AX28" s="1"/>
      <c r="AY28" s="1"/>
    </row>
    <row r="29" customFormat="false" ht="15" hidden="false" customHeight="false" outlineLevel="0" collapsed="false">
      <c r="A29" s="146" t="s">
        <v>133</v>
      </c>
      <c r="B29" s="160" t="n">
        <f aca="false">AC17</f>
        <v>0.0475680588925991</v>
      </c>
      <c r="C29" s="1"/>
      <c r="D29" s="1"/>
      <c r="E29" s="146" t="s">
        <v>134</v>
      </c>
      <c r="F29" s="161" t="n">
        <f aca="false">M96</f>
        <v>2439.2003341165</v>
      </c>
      <c r="G29" s="161" t="n">
        <f aca="false">W96</f>
        <v>2439.2003341165</v>
      </c>
      <c r="H29" s="161" t="n">
        <f aca="false">AG96</f>
        <v>2439.2003341165</v>
      </c>
      <c r="I29" s="161" t="n">
        <f aca="false">AQ96</f>
        <v>2439.2003341165</v>
      </c>
      <c r="J29" s="1"/>
      <c r="K29" s="1"/>
      <c r="L29" s="1"/>
      <c r="M29" s="1"/>
      <c r="N29" s="1"/>
      <c r="O29" s="1"/>
      <c r="P29" s="1"/>
      <c r="Q29" s="1"/>
      <c r="R29" s="1"/>
      <c r="S29" s="1"/>
      <c r="T29" s="1"/>
      <c r="U29" s="1"/>
      <c r="V29" s="1"/>
      <c r="W29" s="1"/>
      <c r="X29" s="1"/>
      <c r="Y29" s="1"/>
      <c r="Z29" s="1"/>
      <c r="AA29" s="1"/>
      <c r="AB29" s="1"/>
      <c r="AC29" s="96"/>
      <c r="AD29" s="96"/>
      <c r="AE29" s="96"/>
      <c r="AF29" s="96"/>
      <c r="AG29" s="96"/>
      <c r="AH29" s="1"/>
      <c r="AI29" s="172" t="n">
        <v>2</v>
      </c>
      <c r="AJ29" s="173" t="n">
        <f aca="false">AI29*$S$8/(1000*$AN$7)*(N$8*P$8*$AN$8/(1+P$8*$AN$8*AI29*$S$8/(1000*$AN$7))+O$8*Q$8*$AN$8/(1+Q$8*$AN$8*AI29*$S$8/(1000*$AN$7)))</f>
        <v>0.0142213857839322</v>
      </c>
      <c r="AK29" s="173" t="n">
        <f aca="false">$AI29*$S$9/(1000*$AN$7)*(N$9*P$9*$AN$8/(1+P$9*$AN$8*$AI29*$S$9/(1000*$AN$7))+O$9*Q$9*$AN$8/(1+Q$9*$AN$8*$AI29*$S$9/(1000*$AN$7)))</f>
        <v>0.0156591763704149</v>
      </c>
      <c r="AL29" s="173" t="n">
        <f aca="false">$AI29*$S$10/(1000*$AN$7)*(N$10*P$10*$AN$8/(1+P$10*$AN$8*$AI29*$S$10/(1000*$AN$7))+O$10*Q$10*$AN$8/(1+Q$10*$AN$8*$AI29*$S$10/(1000*$AN$7)))</f>
        <v>0.0156591763704149</v>
      </c>
      <c r="AM29" s="173" t="n">
        <f aca="false">$AI29*$S$11/(1000*$AN$7)*(N$11*P$11*$AN$8/(1+P$11*$AN$8*$AI29*$S$11/(1000*$AN$7))+O$11*Q$11*$AN$8/(1+Q$11*$AN$8*$AI29*$S$11/(1000*$AN$7)))</f>
        <v>0.0159671559292466</v>
      </c>
      <c r="AN29" s="96"/>
      <c r="AO29" s="1"/>
      <c r="AP29" s="1"/>
      <c r="AQ29" s="1"/>
      <c r="AR29" s="1"/>
      <c r="AS29" s="1"/>
      <c r="AT29" s="1"/>
      <c r="AU29" s="1"/>
      <c r="AV29" s="1"/>
      <c r="AW29" s="1"/>
      <c r="AX29" s="1"/>
      <c r="AY29" s="1"/>
    </row>
    <row r="30" customFormat="false" ht="15" hidden="false" customHeight="false" outlineLevel="0" collapsed="false">
      <c r="A30" s="146" t="s">
        <v>135</v>
      </c>
      <c r="B30" s="160" t="n">
        <f aca="false">AD14</f>
        <v>0.130265585955465</v>
      </c>
      <c r="C30" s="1"/>
      <c r="D30" s="144"/>
      <c r="E30" s="146" t="s">
        <v>136</v>
      </c>
      <c r="F30" s="161" t="n">
        <f aca="false">M97</f>
        <v>2376.14851651043</v>
      </c>
      <c r="G30" s="161" t="n">
        <f aca="false">W97</f>
        <v>2376.14851651043</v>
      </c>
      <c r="H30" s="161" t="n">
        <f aca="false">AG97</f>
        <v>2376.14851651043</v>
      </c>
      <c r="I30" s="161" t="n">
        <f aca="false">AQ97</f>
        <v>2376.14851651043</v>
      </c>
      <c r="J30" s="1"/>
      <c r="K30" s="1"/>
      <c r="L30" s="1"/>
      <c r="M30" s="1"/>
      <c r="N30" s="1"/>
      <c r="O30" s="1"/>
      <c r="P30" s="1"/>
      <c r="Q30" s="1"/>
      <c r="R30" s="1"/>
      <c r="S30" s="1"/>
      <c r="T30" s="1"/>
      <c r="U30" s="1"/>
      <c r="V30" s="1"/>
      <c r="W30" s="1"/>
      <c r="X30" s="1"/>
      <c r="Y30" s="1"/>
      <c r="Z30" s="1"/>
      <c r="AA30" s="1"/>
      <c r="AB30" s="1"/>
      <c r="AC30" s="1"/>
      <c r="AD30" s="1"/>
      <c r="AE30" s="1"/>
      <c r="AF30" s="1"/>
      <c r="AG30" s="1"/>
      <c r="AH30" s="1"/>
      <c r="AI30" s="172" t="n">
        <v>3</v>
      </c>
      <c r="AJ30" s="173" t="n">
        <f aca="false">AI30*$S$8/(1000*$AN$7)*(N$8*P$8*$AN$8/(1+P$8*$AN$8*AI30*$S$8/(1000*$AN$7))+O$8*Q$8*$AN$8/(1+Q$8*$AN$8*AI30*$S$8/(1000*$AN$7)))</f>
        <v>0.021298837610682</v>
      </c>
      <c r="AK30" s="173" t="n">
        <f aca="false">$AI30*$S$9/(1000*$AN$7)*(N$9*P$9*$AN$8/(1+P$9*$AN$8*$AI30*$S$9/(1000*$AN$7))+O$9*Q$9*$AN$8/(1+Q$9*$AN$8*$AI30*$S$9/(1000*$AN$7)))</f>
        <v>0.0234484687223646</v>
      </c>
      <c r="AL30" s="173" t="n">
        <f aca="false">$AI30*$S$10/(1000*$AN$7)*(N$10*P$10*$AN$8/(1+P$10*$AN$8*$AI30*$S$10/(1000*$AN$7))+O$10*Q$10*$AN$8/(1+Q$10*$AN$8*$AI30*$S$10/(1000*$AN$7)))</f>
        <v>0.0234484687223646</v>
      </c>
      <c r="AM30" s="173" t="n">
        <f aca="false">$AI30*$S$11/(1000*$AN$7)*(N$11*P$11*$AN$8/(1+P$11*$AN$8*$AI30*$S$11/(1000*$AN$7))+O$11*Q$11*$AN$8/(1+Q$11*$AN$8*$AI30*$S$11/(1000*$AN$7)))</f>
        <v>0.0239088388442243</v>
      </c>
      <c r="AN30" s="1"/>
      <c r="AO30" s="1"/>
      <c r="AP30" s="1"/>
      <c r="AQ30" s="1"/>
      <c r="AR30" s="1"/>
      <c r="AS30" s="1"/>
      <c r="AT30" s="1"/>
      <c r="AU30" s="1"/>
      <c r="AV30" s="1"/>
      <c r="AW30" s="1"/>
      <c r="AX30" s="1"/>
      <c r="AY30" s="1"/>
    </row>
    <row r="31" customFormat="false" ht="15" hidden="false" customHeight="false" outlineLevel="0" collapsed="false">
      <c r="A31" s="146" t="s">
        <v>137</v>
      </c>
      <c r="B31" s="160" t="n">
        <f aca="false">AD15</f>
        <v>0.084813729473752</v>
      </c>
      <c r="C31" s="1"/>
      <c r="D31" s="144"/>
      <c r="E31" s="146" t="s">
        <v>138</v>
      </c>
      <c r="F31" s="161" t="n">
        <f aca="false">M98</f>
        <v>2300.35528780223</v>
      </c>
      <c r="G31" s="161" t="n">
        <f aca="false">W98</f>
        <v>2300.35528780223</v>
      </c>
      <c r="H31" s="161" t="n">
        <f aca="false">AG98</f>
        <v>2300.35528780223</v>
      </c>
      <c r="I31" s="161" t="n">
        <f aca="false">AQ98</f>
        <v>2300.35528780223</v>
      </c>
      <c r="J31" s="1"/>
      <c r="K31" s="1"/>
      <c r="L31" s="1"/>
      <c r="M31" s="1"/>
      <c r="N31" s="1"/>
      <c r="O31" s="1"/>
      <c r="P31" s="1"/>
      <c r="Q31" s="1"/>
      <c r="R31" s="1"/>
      <c r="S31" s="1"/>
      <c r="T31" s="1"/>
      <c r="U31" s="1"/>
      <c r="V31" s="1"/>
      <c r="W31" s="1"/>
      <c r="X31" s="1"/>
      <c r="Y31" s="1"/>
      <c r="Z31" s="1"/>
      <c r="AA31" s="1"/>
      <c r="AB31" s="1"/>
      <c r="AC31" s="1"/>
      <c r="AD31" s="1"/>
      <c r="AE31" s="1"/>
      <c r="AF31" s="1"/>
      <c r="AG31" s="1"/>
      <c r="AH31" s="1"/>
      <c r="AI31" s="172" t="n">
        <v>5</v>
      </c>
      <c r="AJ31" s="173" t="n">
        <f aca="false">AI31*$S$8/(1000*$AN$7)*(N$8*P$8*$AN$8/(1+P$8*$AN$8*AI31*$S$8/(1000*$AN$7))+O$8*Q$8*$AN$8/(1+Q$8*$AN$8*AI31*$S$8/(1000*$AN$7)))</f>
        <v>0.0353877760666326</v>
      </c>
      <c r="AK31" s="173" t="n">
        <f aca="false">$AI31*$S$9/(1000*$AN$7)*(N$9*P$9*$AN$8/(1+P$9*$AN$8*$AI31*$S$9/(1000*$AN$7))+O$9*Q$9*$AN$8/(1+Q$9*$AN$8*$AI31*$S$9/(1000*$AN$7)))</f>
        <v>0.0389471514283968</v>
      </c>
      <c r="AL31" s="173" t="n">
        <f aca="false">$AI31*$S$10/(1000*$AN$7)*(N$10*P$10*$AN$8/(1+P$10*$AN$8*$AI31*$S$10/(1000*$AN$7))+O$10*Q$10*$AN$8/(1+Q$10*$AN$8*$AI31*$S$10/(1000*$AN$7)))</f>
        <v>0.0389471514283968</v>
      </c>
      <c r="AM31" s="173" t="n">
        <f aca="false">$AI31*$S$11/(1000*$AN$7)*(N$11*P$11*$AN$8/(1+P$11*$AN$8*$AI31*$S$11/(1000*$AN$7))+O$11*Q$11*$AN$8/(1+Q$11*$AN$8*$AI31*$S$11/(1000*$AN$7)))</f>
        <v>0.0397091456426203</v>
      </c>
      <c r="AN31" s="1"/>
      <c r="AO31" s="1"/>
      <c r="AP31" s="1"/>
      <c r="AQ31" s="1"/>
      <c r="AR31" s="1"/>
      <c r="AS31" s="1"/>
      <c r="AT31" s="1"/>
      <c r="AU31" s="1"/>
      <c r="AV31" s="1"/>
      <c r="AW31" s="1"/>
      <c r="AX31" s="1"/>
      <c r="AY31" s="1"/>
    </row>
    <row r="32" customFormat="false" ht="15" hidden="false" customHeight="false" outlineLevel="0" collapsed="false">
      <c r="A32" s="146" t="s">
        <v>139</v>
      </c>
      <c r="B32" s="160" t="n">
        <f aca="false">AD16</f>
        <v>0.0466568148180241</v>
      </c>
      <c r="C32" s="1"/>
      <c r="D32" s="144"/>
      <c r="E32" s="146" t="s">
        <v>140</v>
      </c>
      <c r="F32" s="161" t="n">
        <f aca="false">M99</f>
        <v>2244.02310990995</v>
      </c>
      <c r="G32" s="161" t="n">
        <f aca="false">W99</f>
        <v>2244.02310990995</v>
      </c>
      <c r="H32" s="161" t="n">
        <f aca="false">AG99</f>
        <v>2244.02310990995</v>
      </c>
      <c r="I32" s="161" t="n">
        <f aca="false">AQ99</f>
        <v>2244.02310990995</v>
      </c>
      <c r="J32" s="1"/>
      <c r="K32" s="1"/>
      <c r="L32" s="1"/>
      <c r="M32" s="1"/>
      <c r="N32" s="1"/>
      <c r="O32" s="1"/>
      <c r="P32" s="1"/>
      <c r="Q32" s="1"/>
      <c r="R32" s="1"/>
      <c r="S32" s="1"/>
      <c r="T32" s="1"/>
      <c r="U32" s="1"/>
      <c r="V32" s="1"/>
      <c r="W32" s="1"/>
      <c r="X32" s="1"/>
      <c r="Y32" s="1"/>
      <c r="Z32" s="1"/>
      <c r="AA32" s="1"/>
      <c r="AB32" s="1"/>
      <c r="AC32" s="1"/>
      <c r="AD32" s="1"/>
      <c r="AE32" s="1"/>
      <c r="AF32" s="1"/>
      <c r="AG32" s="1"/>
      <c r="AH32" s="1"/>
      <c r="AI32" s="172" t="n">
        <v>8</v>
      </c>
      <c r="AJ32" s="173" t="n">
        <f aca="false">AI32*$S$8/(1000*$AN$7)*(N$8*P$8*$AN$8/(1+P$8*$AN$8*AI32*$S$8/(1000*$AN$7))+O$8*Q$8*$AN$8/(1+Q$8*$AN$8*AI32*$S$8/(1000*$AN$7)))</f>
        <v>0.0563578023256898</v>
      </c>
      <c r="AK32" s="173" t="n">
        <f aca="false">$AI32*$S$9/(1000*$AN$7)*(N$9*P$9*$AN$8/(1+P$9*$AN$8*$AI32*$S$9/(1000*$AN$7))+O$9*Q$9*$AN$8/(1+Q$9*$AN$8*$AI32*$S$9/(1000*$AN$7)))</f>
        <v>0.0619974612763146</v>
      </c>
      <c r="AL32" s="173" t="n">
        <f aca="false">$AI32*$S$10/(1000*$AN$7)*(N$10*P$10*$AN$8/(1+P$10*$AN$8*$AI32*$S$10/(1000*$AN$7))+O$10*Q$10*$AN$8/(1+Q$10*$AN$8*$AI32*$S$10/(1000*$AN$7)))</f>
        <v>0.0619974612763146</v>
      </c>
      <c r="AM32" s="173" t="n">
        <f aca="false">$AI32*$S$11/(1000*$AN$7)*(N$11*P$11*$AN$8/(1+P$11*$AN$8*$AI32*$S$11/(1000*$AN$7))+O$11*Q$11*$AN$8/(1+Q$11*$AN$8*$AI32*$S$11/(1000*$AN$7)))</f>
        <v>0.06320412096577</v>
      </c>
      <c r="AN32" s="1"/>
      <c r="AO32" s="1"/>
      <c r="AP32" s="1"/>
      <c r="AQ32" s="1"/>
      <c r="AR32" s="1"/>
      <c r="AS32" s="1"/>
      <c r="AT32" s="1"/>
      <c r="AU32" s="1"/>
      <c r="AV32" s="1"/>
      <c r="AW32" s="1"/>
      <c r="AX32" s="1"/>
      <c r="AY32" s="1"/>
    </row>
    <row r="33" customFormat="false" ht="15" hidden="false" customHeight="false" outlineLevel="0" collapsed="false">
      <c r="A33" s="146" t="s">
        <v>141</v>
      </c>
      <c r="B33" s="160" t="n">
        <f aca="false">AD17</f>
        <v>0.0475680588925991</v>
      </c>
      <c r="C33" s="1"/>
      <c r="D33" s="96" t="s">
        <v>116</v>
      </c>
      <c r="E33" s="146" t="s">
        <v>142</v>
      </c>
      <c r="F33" s="161" t="n">
        <f aca="false">M100</f>
        <v>2185.11542642074</v>
      </c>
      <c r="G33" s="161" t="n">
        <f aca="false">W100</f>
        <v>2185.11542642074</v>
      </c>
      <c r="H33" s="161" t="n">
        <f aca="false">AG100</f>
        <v>2185.11542642074</v>
      </c>
      <c r="I33" s="161" t="n">
        <f aca="false">AQ100</f>
        <v>2185.11542642074</v>
      </c>
      <c r="J33" s="1"/>
      <c r="K33" s="1"/>
      <c r="L33" s="1"/>
      <c r="M33" s="1"/>
      <c r="N33" s="1"/>
      <c r="O33" s="1"/>
      <c r="P33" s="1"/>
      <c r="Q33" s="1"/>
      <c r="R33" s="1"/>
      <c r="S33" s="1"/>
      <c r="T33" s="1"/>
      <c r="U33" s="1"/>
      <c r="V33" s="1"/>
      <c r="W33" s="1"/>
      <c r="X33" s="1"/>
      <c r="Y33" s="1"/>
      <c r="Z33" s="1"/>
      <c r="AA33" s="1"/>
      <c r="AB33" s="1"/>
      <c r="AC33" s="1"/>
      <c r="AD33" s="1"/>
      <c r="AE33" s="1"/>
      <c r="AF33" s="1"/>
      <c r="AG33" s="1"/>
      <c r="AH33" s="1"/>
      <c r="AI33" s="172" t="n">
        <v>10</v>
      </c>
      <c r="AJ33" s="173" t="n">
        <f aca="false">AI33*$S$8/(1000*$AN$7)*(N$8*P$8*$AN$8/(1+P$8*$AN$8*AI33*$S$8/(1000*$AN$7))+O$8*Q$8*$AN$8/(1+Q$8*$AN$8*AI33*$S$8/(1000*$AN$7)))</f>
        <v>0.0702300753772568</v>
      </c>
      <c r="AK33" s="173" t="n">
        <f aca="false">$AI33*$S$9/(1000*$AN$7)*(N$9*P$9*$AN$8/(1+P$9*$AN$8*$AI33*$S$9/(1000*$AN$7))+O$9*Q$9*$AN$8/(1+Q$9*$AN$8*$AI33*$S$9/(1000*$AN$7)))</f>
        <v>0.0772340907331317</v>
      </c>
      <c r="AL33" s="173" t="n">
        <f aca="false">$AI33*$S$10/(1000*$AN$7)*(N$10*P$10*$AN$8/(1+P$10*$AN$8*$AI33*$S$10/(1000*$AN$7))+O$10*Q$10*$AN$8/(1+Q$10*$AN$8*$AI33*$S$10/(1000*$AN$7)))</f>
        <v>0.0772340907331317</v>
      </c>
      <c r="AM33" s="173" t="n">
        <f aca="false">$AI33*$S$11/(1000*$AN$7)*(N$11*P$11*$AN$8/(1+P$11*$AN$8*$AI33*$S$11/(1000*$AN$7))+O$11*Q$11*$AN$8/(1+Q$11*$AN$8*$AI33*$S$11/(1000*$AN$7)))</f>
        <v>0.0787321067253949</v>
      </c>
      <c r="AN33" s="1"/>
      <c r="AO33" s="1"/>
      <c r="AP33" s="1"/>
      <c r="AQ33" s="1"/>
      <c r="AR33" s="1"/>
      <c r="AS33" s="1"/>
      <c r="AT33" s="1"/>
      <c r="AU33" s="1"/>
      <c r="AV33" s="1"/>
      <c r="AW33" s="1"/>
      <c r="AX33" s="1"/>
      <c r="AY33" s="1"/>
    </row>
    <row r="34" customFormat="false" ht="15" hidden="false" customHeight="false" outlineLevel="0" collapsed="false">
      <c r="A34" s="146" t="s">
        <v>143</v>
      </c>
      <c r="B34" s="160" t="n">
        <f aca="false">AE14</f>
        <v>0.130265585955465</v>
      </c>
      <c r="C34" s="1"/>
      <c r="D34" s="1"/>
      <c r="E34" s="146" t="s">
        <v>144</v>
      </c>
      <c r="F34" s="161" t="n">
        <f aca="false">M101</f>
        <v>2126.98515865512</v>
      </c>
      <c r="G34" s="161" t="n">
        <f aca="false">W101</f>
        <v>2126.98515865512</v>
      </c>
      <c r="H34" s="161" t="n">
        <f aca="false">AG101</f>
        <v>2126.98515865512</v>
      </c>
      <c r="I34" s="161" t="n">
        <f aca="false">AQ101</f>
        <v>2126.98515865512</v>
      </c>
      <c r="J34" s="1"/>
      <c r="K34" s="1"/>
      <c r="L34" s="1"/>
      <c r="M34" s="1"/>
      <c r="N34" s="1"/>
      <c r="O34" s="1"/>
      <c r="P34" s="1"/>
      <c r="Q34" s="1"/>
      <c r="R34" s="1"/>
      <c r="S34" s="1"/>
      <c r="T34" s="1"/>
      <c r="U34" s="1"/>
      <c r="V34" s="1"/>
      <c r="W34" s="1"/>
      <c r="X34" s="1"/>
      <c r="Y34" s="1"/>
      <c r="Z34" s="1"/>
      <c r="AA34" s="1"/>
      <c r="AB34" s="1"/>
      <c r="AC34" s="1"/>
      <c r="AD34" s="1"/>
      <c r="AE34" s="1"/>
      <c r="AF34" s="1"/>
      <c r="AG34" s="1"/>
      <c r="AH34" s="1"/>
      <c r="AI34" s="172" t="n">
        <v>15</v>
      </c>
      <c r="AJ34" s="173" t="n">
        <f aca="false">AI34*$S$8/(1000*$AN$7)*(N$8*P$8*$AN$8/(1+P$8*$AN$8*AI34*$S$8/(1000*$AN$7))+O$8*Q$8*$AN$8/(1+Q$8*$AN$8*AI34*$S$8/(1000*$AN$7)))</f>
        <v>0.104539426661007</v>
      </c>
      <c r="AK34" s="173" t="n">
        <f aca="false">$AI34*$S$9/(1000*$AN$7)*(N$9*P$9*$AN$8/(1+P$9*$AN$8*$AI34*$S$9/(1000*$AN$7))+O$9*Q$9*$AN$8/(1+Q$9*$AN$8*$AI34*$S$9/(1000*$AN$7)))</f>
        <v>0.114877481379099</v>
      </c>
      <c r="AL34" s="173" t="n">
        <f aca="false">$AI34*$S$10/(1000*$AN$7)*(N$10*P$10*$AN$8/(1+P$10*$AN$8*$AI34*$S$10/(1000*$AN$7))+O$10*Q$10*$AN$8/(1+Q$10*$AN$8*$AI34*$S$10/(1000*$AN$7)))</f>
        <v>0.114877481379099</v>
      </c>
      <c r="AM34" s="173" t="n">
        <f aca="false">$AI34*$S$11/(1000*$AN$7)*(N$11*P$11*$AN$8/(1+P$11*$AN$8*$AI34*$S$11/(1000*$AN$7))+O$11*Q$11*$AN$8/(1+Q$11*$AN$8*$AI34*$S$11/(1000*$AN$7)))</f>
        <v>0.117086535251926</v>
      </c>
      <c r="AN34" s="1"/>
      <c r="AO34" s="1"/>
      <c r="AP34" s="1"/>
      <c r="AQ34" s="1"/>
      <c r="AR34" s="1"/>
      <c r="AS34" s="1"/>
      <c r="AT34" s="1"/>
      <c r="AU34" s="1"/>
      <c r="AV34" s="1"/>
      <c r="AW34" s="1"/>
      <c r="AX34" s="1"/>
      <c r="AY34" s="1"/>
    </row>
    <row r="35" customFormat="false" ht="15" hidden="false" customHeight="false" outlineLevel="0" collapsed="false">
      <c r="A35" s="146" t="s">
        <v>145</v>
      </c>
      <c r="B35" s="160" t="n">
        <f aca="false">AE15</f>
        <v>0.084813729473752</v>
      </c>
      <c r="C35" s="1"/>
      <c r="D35" s="1"/>
      <c r="E35" s="146" t="s">
        <v>146</v>
      </c>
      <c r="F35" s="161" t="n">
        <f aca="false">M102</f>
        <v>2069.60269432195</v>
      </c>
      <c r="G35" s="161" t="n">
        <f aca="false">W102</f>
        <v>2069.60269432195</v>
      </c>
      <c r="H35" s="161" t="n">
        <f aca="false">AG102</f>
        <v>2069.60269432195</v>
      </c>
      <c r="I35" s="161" t="n">
        <f aca="false">AQ102</f>
        <v>2069.60269432195</v>
      </c>
      <c r="J35" s="1"/>
      <c r="K35" s="1"/>
      <c r="L35" s="1"/>
      <c r="M35" s="1"/>
      <c r="N35" s="1"/>
      <c r="O35" s="1"/>
      <c r="P35" s="1"/>
      <c r="Q35" s="1"/>
      <c r="R35" s="1"/>
      <c r="S35" s="1"/>
      <c r="T35" s="1"/>
      <c r="U35" s="1"/>
      <c r="V35" s="1"/>
      <c r="W35" s="1"/>
      <c r="X35" s="1"/>
      <c r="Y35" s="1"/>
      <c r="Z35" s="1"/>
      <c r="AA35" s="1"/>
      <c r="AB35" s="1"/>
      <c r="AC35" s="1"/>
      <c r="AD35" s="1"/>
      <c r="AE35" s="1"/>
      <c r="AF35" s="1"/>
      <c r="AG35" s="1"/>
      <c r="AH35" s="1"/>
      <c r="AI35" s="172" t="n">
        <v>20</v>
      </c>
      <c r="AJ35" s="173" t="n">
        <f aca="false">AI35*$S$8/(1000*$AN$7)*(N$8*P$8*$AN$8/(1+P$8*$AN$8*AI35*$S$8/(1000*$AN$7))+O$8*Q$8*$AN$8/(1+Q$8*$AN$8*AI35*$S$8/(1000*$AN$7)))</f>
        <v>0.138327977384886</v>
      </c>
      <c r="AK35" s="173" t="n">
        <f aca="false">$AI35*$S$9/(1000*$AN$7)*(N$9*P$9*$AN$8/(1+P$9*$AN$8*$AI35*$S$9/(1000*$AN$7))+O$9*Q$9*$AN$8/(1+Q$9*$AN$8*$AI35*$S$9/(1000*$AN$7)))</f>
        <v>0.151893430027276</v>
      </c>
      <c r="AL35" s="173" t="n">
        <f aca="false">$AI35*$S$10/(1000*$AN$7)*(N$10*P$10*$AN$8/(1+P$10*$AN$8*$AI35*$S$10/(1000*$AN$7))+O$10*Q$10*$AN$8/(1+Q$10*$AN$8*$AI35*$S$10/(1000*$AN$7)))</f>
        <v>0.151893430027276</v>
      </c>
      <c r="AM35" s="173" t="n">
        <f aca="false">$AI35*$S$11/(1000*$AN$7)*(N$11*P$11*$AN$8/(1+P$11*$AN$8*$AI35*$S$11/(1000*$AN$7))+O$11*Q$11*$AN$8/(1+Q$11*$AN$8*$AI35*$S$11/(1000*$AN$7)))</f>
        <v>0.15478948214676</v>
      </c>
      <c r="AN35" s="1"/>
      <c r="AO35" s="1"/>
      <c r="AP35" s="1"/>
      <c r="AQ35" s="1"/>
      <c r="AR35" s="1"/>
      <c r="AS35" s="1"/>
      <c r="AT35" s="1"/>
      <c r="AU35" s="1"/>
      <c r="AV35" s="1"/>
      <c r="AW35" s="1"/>
      <c r="AX35" s="1"/>
      <c r="AY35" s="1"/>
    </row>
    <row r="36" customFormat="false" ht="15" hidden="false" customHeight="false" outlineLevel="0" collapsed="false">
      <c r="A36" s="146" t="s">
        <v>147</v>
      </c>
      <c r="B36" s="160" t="n">
        <f aca="false">AE16</f>
        <v>0.0466568148180241</v>
      </c>
      <c r="C36" s="1"/>
      <c r="D36" s="1"/>
      <c r="E36" s="146" t="s">
        <v>148</v>
      </c>
      <c r="F36" s="161" t="n">
        <f aca="false">M103</f>
        <v>2013.05845020629</v>
      </c>
      <c r="G36" s="161" t="n">
        <f aca="false">W103</f>
        <v>2013.05845020629</v>
      </c>
      <c r="H36" s="161" t="n">
        <f aca="false">AG103</f>
        <v>2013.05845020629</v>
      </c>
      <c r="I36" s="161" t="n">
        <f aca="false">AQ103</f>
        <v>2013.05845020629</v>
      </c>
      <c r="J36" s="1"/>
      <c r="K36" s="1"/>
      <c r="L36" s="1"/>
      <c r="M36" s="1"/>
      <c r="N36" s="1"/>
      <c r="O36" s="1"/>
      <c r="P36" s="1"/>
      <c r="Q36" s="1"/>
      <c r="R36" s="1"/>
      <c r="S36" s="1"/>
      <c r="T36" s="1"/>
      <c r="U36" s="1"/>
      <c r="V36" s="1"/>
      <c r="W36" s="1"/>
      <c r="X36" s="1"/>
      <c r="Y36" s="1"/>
      <c r="Z36" s="1"/>
      <c r="AA36" s="1"/>
      <c r="AB36" s="1"/>
      <c r="AC36" s="1"/>
      <c r="AD36" s="1"/>
      <c r="AE36" s="1"/>
      <c r="AF36" s="1"/>
      <c r="AG36" s="1"/>
      <c r="AH36" s="1"/>
      <c r="AI36" s="172" t="n">
        <v>25</v>
      </c>
      <c r="AJ36" s="173" t="n">
        <f aca="false">AI36*$S$8/(1000*$AN$7)*(N$8*P$8*$AN$8/(1+P$8*$AN$8*AI36*$S$8/(1000*$AN$7))+O$8*Q$8*$AN$8/(1+Q$8*$AN$8*AI36*$S$8/(1000*$AN$7)))</f>
        <v>0.17160750816994</v>
      </c>
      <c r="AK36" s="173" t="n">
        <f aca="false">$AI36*$S$9/(1000*$AN$7)*(N$9*P$9*$AN$8/(1+P$9*$AN$8*$AI36*$S$9/(1000*$AN$7))+O$9*Q$9*$AN$8/(1+Q$9*$AN$8*$AI36*$S$9/(1000*$AN$7)))</f>
        <v>0.188297509635161</v>
      </c>
      <c r="AL36" s="173" t="n">
        <f aca="false">$AI36*$S$10/(1000*$AN$7)*(N$10*P$10*$AN$8/(1+P$10*$AN$8*$AI36*$S$10/(1000*$AN$7))+O$10*Q$10*$AN$8/(1+Q$10*$AN$8*$AI36*$S$10/(1000*$AN$7)))</f>
        <v>0.188297509635161</v>
      </c>
      <c r="AM36" s="173" t="n">
        <f aca="false">$AI36*$S$11/(1000*$AN$7)*(N$11*P$11*$AN$8/(1+P$11*$AN$8*$AI36*$S$11/(1000*$AN$7))+O$11*Q$11*$AN$8/(1+Q$11*$AN$8*$AI36*$S$11/(1000*$AN$7)))</f>
        <v>0.191857422663948</v>
      </c>
      <c r="AN36" s="1"/>
      <c r="AO36" s="1"/>
      <c r="AP36" s="1"/>
      <c r="AQ36" s="1"/>
      <c r="AR36" s="1"/>
      <c r="AS36" s="1"/>
      <c r="AT36" s="1"/>
      <c r="AU36" s="1"/>
      <c r="AV36" s="1"/>
      <c r="AW36" s="1"/>
      <c r="AX36" s="1"/>
      <c r="AY36" s="1"/>
    </row>
    <row r="37" customFormat="false" ht="15" hidden="false" customHeight="false" outlineLevel="0" collapsed="false">
      <c r="A37" s="146" t="s">
        <v>149</v>
      </c>
      <c r="B37" s="160" t="n">
        <f aca="false">AE17</f>
        <v>0.0475680588925991</v>
      </c>
      <c r="C37" s="1"/>
      <c r="D37" s="1"/>
      <c r="E37" s="146" t="s">
        <v>150</v>
      </c>
      <c r="F37" s="161" t="n">
        <f aca="false">M104</f>
        <v>1957.30166802662</v>
      </c>
      <c r="G37" s="161" t="n">
        <f aca="false">W104</f>
        <v>1957.30166802662</v>
      </c>
      <c r="H37" s="161" t="n">
        <f aca="false">AG104</f>
        <v>1957.30166802662</v>
      </c>
      <c r="I37" s="161" t="n">
        <f aca="false">AQ104</f>
        <v>1957.30166802662</v>
      </c>
      <c r="J37" s="1"/>
      <c r="K37" s="1"/>
      <c r="L37" s="1"/>
      <c r="M37" s="1"/>
      <c r="N37" s="1"/>
      <c r="O37" s="1"/>
      <c r="P37" s="1"/>
      <c r="Q37" s="1"/>
      <c r="R37" s="1"/>
      <c r="S37" s="1"/>
      <c r="T37" s="1"/>
      <c r="U37" s="1"/>
      <c r="V37" s="1"/>
      <c r="W37" s="1"/>
      <c r="X37" s="1"/>
      <c r="Y37" s="1"/>
      <c r="Z37" s="1"/>
      <c r="AA37" s="1"/>
      <c r="AB37" s="1"/>
      <c r="AC37" s="1"/>
      <c r="AD37" s="1"/>
      <c r="AE37" s="1"/>
      <c r="AF37" s="1"/>
      <c r="AG37" s="1"/>
      <c r="AH37" s="1"/>
      <c r="AI37" s="172" t="n">
        <v>30</v>
      </c>
      <c r="AJ37" s="173" t="n">
        <f aca="false">AI37*$S$8/(1000*$AN$7)*(N$8*P$8*$AN$8/(1+P$8*$AN$8*AI37*$S$8/(1000*$AN$7))+O$8*Q$8*$AN$8/(1+Q$8*$AN$8*AI37*$S$8/(1000*$AN$7)))</f>
        <v>0.204389446556951</v>
      </c>
      <c r="AK37" s="173" t="n">
        <f aca="false">$AI37*$S$9/(1000*$AN$7)*(N$9*P$9*$AN$8/(1+P$9*$AN$8*$AI37*$S$9/(1000*$AN$7))+O$9*Q$9*$AN$8/(1+Q$9*$AN$8*$AI37*$S$9/(1000*$AN$7)))</f>
        <v>0.224104781414425</v>
      </c>
      <c r="AL37" s="173" t="n">
        <f aca="false">$AI37*$S$10/(1000*$AN$7)*(N$10*P$10*$AN$8/(1+P$10*$AN$8*$AI37*$S$10/(1000*$AN$7))+O$10*Q$10*$AN$8/(1+Q$10*$AN$8*$AI37*$S$10/(1000*$AN$7)))</f>
        <v>0.224104781414425</v>
      </c>
      <c r="AM37" s="173" t="n">
        <f aca="false">$AI37*$S$11/(1000*$AN$7)*(N$11*P$11*$AN$8/(1+P$11*$AN$8*$AI37*$S$11/(1000*$AN$7))+O$11*Q$11*$AN$8/(1+Q$11*$AN$8*$AI37*$S$11/(1000*$AN$7)))</f>
        <v>0.22830628051508</v>
      </c>
      <c r="AN37" s="1"/>
      <c r="AO37" s="1"/>
      <c r="AP37" s="1"/>
      <c r="AQ37" s="1"/>
      <c r="AR37" s="1"/>
      <c r="AS37" s="1"/>
      <c r="AT37" s="1"/>
      <c r="AU37" s="1"/>
      <c r="AV37" s="1"/>
      <c r="AW37" s="1"/>
      <c r="AX37" s="1"/>
      <c r="AY37" s="1"/>
    </row>
    <row r="38" customFormat="false" ht="15" hidden="false" customHeight="false" outlineLevel="0" collapsed="false">
      <c r="A38" s="146" t="s">
        <v>151</v>
      </c>
      <c r="B38" s="160" t="n">
        <f aca="false">AF14</f>
        <v>0.130265585955465</v>
      </c>
      <c r="C38" s="1"/>
      <c r="D38" s="1"/>
      <c r="E38" s="146" t="s">
        <v>152</v>
      </c>
      <c r="F38" s="161" t="n">
        <f aca="false">M105</f>
        <v>1903.52777142996</v>
      </c>
      <c r="G38" s="161" t="n">
        <f aca="false">W105</f>
        <v>1903.52777142996</v>
      </c>
      <c r="H38" s="161" t="n">
        <f aca="false">AG105</f>
        <v>1903.52777142996</v>
      </c>
      <c r="I38" s="161" t="n">
        <f aca="false">AQ105</f>
        <v>1903.52777142996</v>
      </c>
      <c r="J38" s="1"/>
      <c r="K38" s="1"/>
      <c r="L38" s="1"/>
      <c r="M38" s="1"/>
      <c r="N38" s="1"/>
      <c r="O38" s="1"/>
      <c r="P38" s="1"/>
      <c r="Q38" s="1"/>
      <c r="R38" s="1"/>
      <c r="S38" s="1"/>
      <c r="T38" s="1"/>
      <c r="U38" s="1"/>
      <c r="V38" s="1"/>
      <c r="W38" s="1"/>
      <c r="X38" s="1"/>
      <c r="Y38" s="1"/>
      <c r="Z38" s="1"/>
      <c r="AA38" s="1"/>
      <c r="AB38" s="1"/>
      <c r="AC38" s="1"/>
      <c r="AD38" s="1"/>
      <c r="AE38" s="1"/>
      <c r="AF38" s="1"/>
      <c r="AG38" s="1"/>
      <c r="AH38" s="1"/>
      <c r="AI38" s="172" t="n">
        <v>40</v>
      </c>
      <c r="AJ38" s="173" t="n">
        <f aca="false">AI38*$S$8/(1000*$AN$7)*(N$8*P$8*$AN$8/(1+P$8*$AN$8*AI38*$S$8/(1000*$AN$7))+O$8*Q$8*$AN$8/(1+Q$8*$AN$8*AI38*$S$8/(1000*$AN$7)))</f>
        <v>0.26850456920995</v>
      </c>
      <c r="AK38" s="173" t="n">
        <f aca="false">$AI38*$S$9/(1000*$AN$7)*(N$9*P$9*$AN$8/(1+P$9*$AN$8*$AI38*$S$9/(1000*$AN$7))+O$9*Q$9*$AN$8/(1+Q$9*$AN$8*$AI38*$S$9/(1000*$AN$7)))</f>
        <v>0.293986711871193</v>
      </c>
      <c r="AL38" s="173" t="n">
        <f aca="false">$AI38*$S$10/(1000*$AN$7)*(N$10*P$10*$AN$8/(1+P$10*$AN$8*$AI38*$S$10/(1000*$AN$7))+O$10*Q$10*$AN$8/(1+Q$10*$AN$8*$AI38*$S$10/(1000*$AN$7)))</f>
        <v>0.293986711871193</v>
      </c>
      <c r="AM38" s="173" t="n">
        <f aca="false">$AI38*$S$11/(1000*$AN$7)*(N$11*P$11*$AN$8/(1+P$11*$AN$8*$AI38*$S$11/(1000*$AN$7))+O$11*Q$11*$AN$8/(1+Q$11*$AN$8*$AI38*$S$11/(1000*$AN$7)))</f>
        <v>0.299407821751465</v>
      </c>
      <c r="AN38" s="1"/>
      <c r="AO38" s="1"/>
      <c r="AP38" s="1"/>
      <c r="AQ38" s="1"/>
      <c r="AR38" s="1"/>
      <c r="AS38" s="1"/>
      <c r="AT38" s="1"/>
      <c r="AU38" s="1"/>
      <c r="AV38" s="1"/>
      <c r="AW38" s="1"/>
      <c r="AX38" s="1"/>
      <c r="AY38" s="1"/>
    </row>
    <row r="39" customFormat="false" ht="15" hidden="false" customHeight="false" outlineLevel="0" collapsed="false">
      <c r="A39" s="146" t="s">
        <v>153</v>
      </c>
      <c r="B39" s="160" t="n">
        <f aca="false">AF15</f>
        <v>0.084813729473752</v>
      </c>
      <c r="C39" s="1"/>
      <c r="D39" s="1"/>
      <c r="E39" s="146" t="s">
        <v>154</v>
      </c>
      <c r="F39" s="161" t="n">
        <f aca="false">M106</f>
        <v>1865.47179101604</v>
      </c>
      <c r="G39" s="161" t="n">
        <f aca="false">W106</f>
        <v>1865.47179101604</v>
      </c>
      <c r="H39" s="161" t="n">
        <f aca="false">AG106</f>
        <v>1865.47179101604</v>
      </c>
      <c r="I39" s="161" t="n">
        <f aca="false">AQ106</f>
        <v>1865.47179101604</v>
      </c>
      <c r="J39" s="1"/>
      <c r="K39" s="1"/>
      <c r="L39" s="1"/>
      <c r="M39" s="1"/>
      <c r="N39" s="1"/>
      <c r="O39" s="1"/>
      <c r="P39" s="1"/>
      <c r="Q39" s="1"/>
      <c r="R39" s="1"/>
      <c r="S39" s="1"/>
      <c r="T39" s="1"/>
      <c r="U39" s="1"/>
      <c r="V39" s="1"/>
      <c r="W39" s="1"/>
      <c r="X39" s="1"/>
      <c r="Y39" s="1"/>
      <c r="Z39" s="1"/>
      <c r="AA39" s="1"/>
      <c r="AB39" s="1"/>
      <c r="AC39" s="1"/>
      <c r="AD39" s="1"/>
      <c r="AE39" s="1"/>
      <c r="AF39" s="1"/>
      <c r="AG39" s="1"/>
      <c r="AH39" s="1"/>
      <c r="AI39" s="172" t="n">
        <v>50</v>
      </c>
      <c r="AJ39" s="173" t="n">
        <f aca="false">AI39*$S$8/(1000*$AN$7)*(N$8*P$8*$AN$8/(1+P$8*$AN$8*AI39*$S$8/(1000*$AN$7))+O$8*Q$8*$AN$8/(1+Q$8*$AN$8*AI39*$S$8/(1000*$AN$7)))</f>
        <v>0.330758189367469</v>
      </c>
      <c r="AK39" s="173" t="n">
        <f aca="false">$AI39*$S$9/(1000*$AN$7)*(N$9*P$9*$AN$8/(1+P$9*$AN$8*$AI39*$S$9/(1000*$AN$7))+O$9*Q$9*$AN$8/(1+Q$9*$AN$8*$AI39*$S$9/(1000*$AN$7)))</f>
        <v>0.36165024468696</v>
      </c>
      <c r="AL39" s="173" t="n">
        <f aca="false">$AI39*$S$10/(1000*$AN$7)*(N$10*P$10*$AN$8/(1+P$10*$AN$8*$AI39*$S$10/(1000*$AN$7))+O$10*Q$10*$AN$8/(1+Q$10*$AN$8*$AI39*$S$10/(1000*$AN$7)))</f>
        <v>0.36165024468696</v>
      </c>
      <c r="AM39" s="173" t="n">
        <f aca="false">$AI39*$S$11/(1000*$AN$7)*(N$11*P$11*$AN$8/(1+P$11*$AN$8*$AI39*$S$11/(1000*$AN$7))+O$11*Q$11*$AN$8/(1+Q$11*$AN$8*$AI39*$S$11/(1000*$AN$7)))</f>
        <v>0.36821130787074</v>
      </c>
      <c r="AN39" s="1"/>
      <c r="AO39" s="1"/>
      <c r="AP39" s="1"/>
      <c r="AQ39" s="1"/>
      <c r="AR39" s="1"/>
      <c r="AS39" s="1"/>
      <c r="AT39" s="1"/>
      <c r="AU39" s="1"/>
      <c r="AV39" s="1"/>
      <c r="AW39" s="1"/>
      <c r="AX39" s="1"/>
      <c r="AY39" s="1"/>
    </row>
    <row r="40" customFormat="false" ht="15" hidden="false" customHeight="false" outlineLevel="0" collapsed="false">
      <c r="A40" s="146" t="s">
        <v>155</v>
      </c>
      <c r="B40" s="160" t="n">
        <f aca="false">AF16</f>
        <v>0.0466568148180241</v>
      </c>
      <c r="C40" s="1"/>
      <c r="D40" s="1"/>
      <c r="E40" s="146" t="s">
        <v>156</v>
      </c>
      <c r="F40" s="161" t="n">
        <f aca="false">M107</f>
        <v>1820.84651035918</v>
      </c>
      <c r="G40" s="161" t="n">
        <f aca="false">W107</f>
        <v>1820.84651035918</v>
      </c>
      <c r="H40" s="161" t="n">
        <f aca="false">AG107</f>
        <v>1820.84651035918</v>
      </c>
      <c r="I40" s="161" t="n">
        <f aca="false">AQ107</f>
        <v>1820.84651035918</v>
      </c>
      <c r="J40" s="1"/>
      <c r="K40" s="1"/>
      <c r="L40" s="1"/>
      <c r="M40" s="1"/>
      <c r="N40" s="1"/>
      <c r="O40" s="1"/>
      <c r="P40" s="1"/>
      <c r="Q40" s="1"/>
      <c r="R40" s="1"/>
      <c r="S40" s="1"/>
      <c r="T40" s="1"/>
      <c r="U40" s="1"/>
      <c r="V40" s="1"/>
      <c r="W40" s="1"/>
      <c r="X40" s="1"/>
      <c r="Y40" s="1"/>
      <c r="Z40" s="1"/>
      <c r="AA40" s="1"/>
      <c r="AB40" s="1"/>
      <c r="AC40" s="1"/>
      <c r="AD40" s="1"/>
      <c r="AE40" s="1"/>
      <c r="AF40" s="1"/>
      <c r="AG40" s="1"/>
      <c r="AH40" s="1"/>
      <c r="AI40" s="172" t="n">
        <v>60</v>
      </c>
      <c r="AJ40" s="173" t="n">
        <f aca="false">AI40*$S$8/(1000*$AN$7)*(N$8*P$8*$AN$8/(1+P$8*$AN$8*AI40*$S$8/(1000*$AN$7))+O$8*Q$8*$AN$8/(1+Q$8*$AN$8*AI40*$S$8/(1000*$AN$7)))</f>
        <v>0.39123028512902</v>
      </c>
      <c r="AK40" s="173" t="n">
        <f aca="false">$AI40*$S$9/(1000*$AN$7)*(N$9*P$9*$AN$8/(1+P$9*$AN$8*$AI40*$S$9/(1000*$AN$7))+O$9*Q$9*$AN$8/(1+Q$9*$AN$8*$AI40*$S$9/(1000*$AN$7)))</f>
        <v>0.427199450804832</v>
      </c>
      <c r="AL40" s="173" t="n">
        <f aca="false">$AI40*$S$10/(1000*$AN$7)*(N$10*P$10*$AN$8/(1+P$10*$AN$8*$AI40*$S$10/(1000*$AN$7))+O$10*Q$10*$AN$8/(1+Q$10*$AN$8*$AI40*$S$10/(1000*$AN$7)))</f>
        <v>0.427199450804832</v>
      </c>
      <c r="AM40" s="173" t="n">
        <f aca="false">$AI40*$S$11/(1000*$AN$7)*(N$11*P$11*$AN$8/(1+P$11*$AN$8*$AI40*$S$11/(1000*$AN$7))+O$11*Q$11*$AN$8/(1+Q$11*$AN$8*$AI40*$S$11/(1000*$AN$7)))</f>
        <v>0.434826470684539</v>
      </c>
      <c r="AN40" s="1"/>
      <c r="AO40" s="1"/>
      <c r="AP40" s="1"/>
      <c r="AQ40" s="1"/>
      <c r="AR40" s="1"/>
      <c r="AS40" s="1"/>
      <c r="AT40" s="1"/>
      <c r="AU40" s="1"/>
      <c r="AV40" s="1"/>
      <c r="AW40" s="1"/>
      <c r="AX40" s="1"/>
      <c r="AY40" s="1"/>
    </row>
    <row r="41" customFormat="false" ht="15" hidden="false" customHeight="false" outlineLevel="0" collapsed="false">
      <c r="A41" s="146" t="s">
        <v>157</v>
      </c>
      <c r="B41" s="160" t="n">
        <f aca="false">AF17</f>
        <v>0.0475680588925991</v>
      </c>
      <c r="C41" s="1"/>
      <c r="D41" s="1"/>
      <c r="E41" s="146" t="s">
        <v>158</v>
      </c>
      <c r="F41" s="161" t="n">
        <f aca="false">M108</f>
        <v>1767.01031244477</v>
      </c>
      <c r="G41" s="161" t="n">
        <f aca="false">W108</f>
        <v>1767.01031244477</v>
      </c>
      <c r="H41" s="161" t="n">
        <f aca="false">AG108</f>
        <v>1767.01031244477</v>
      </c>
      <c r="I41" s="161" t="n">
        <f aca="false">AQ108</f>
        <v>1767.01031244477</v>
      </c>
      <c r="J41" s="1"/>
      <c r="K41" s="1"/>
      <c r="L41" s="1"/>
      <c r="M41" s="1"/>
      <c r="N41" s="1"/>
      <c r="O41" s="1"/>
      <c r="P41" s="1"/>
      <c r="Q41" s="1"/>
      <c r="R41" s="1"/>
      <c r="S41" s="1"/>
      <c r="T41" s="1"/>
      <c r="U41" s="1"/>
      <c r="V41" s="1"/>
      <c r="W41" s="1"/>
      <c r="X41" s="1"/>
      <c r="Y41" s="1"/>
      <c r="Z41" s="1"/>
      <c r="AA41" s="1"/>
      <c r="AB41" s="1"/>
      <c r="AC41" s="1"/>
      <c r="AD41" s="1"/>
      <c r="AE41" s="1"/>
      <c r="AF41" s="1"/>
      <c r="AG41" s="1"/>
      <c r="AH41" s="1"/>
      <c r="AI41" s="172" t="n">
        <v>70</v>
      </c>
      <c r="AJ41" s="173" t="n">
        <f aca="false">AI41*$S$8/(1000*$AN$7)*(N$8*P$8*$AN$8/(1+P$8*$AN$8*AI41*$S$8/(1000*$AN$7))+O$8*Q$8*$AN$8/(1+Q$8*$AN$8*AI41*$S$8/(1000*$AN$7)))</f>
        <v>0.449996313020098</v>
      </c>
      <c r="AK41" s="173" t="n">
        <f aca="false">$AI41*$S$9/(1000*$AN$7)*(N$9*P$9*$AN$8/(1+P$9*$AN$8*$AI41*$S$9/(1000*$AN$7))+O$9*Q$9*$AN$8/(1+Q$9*$AN$8*$AI41*$S$9/(1000*$AN$7)))</f>
        <v>0.490731985308912</v>
      </c>
      <c r="AL41" s="173" t="n">
        <f aca="false">$AI41*$S$10/(1000*$AN$7)*(N$10*P$10*$AN$8/(1+P$10*$AN$8*$AI41*$S$10/(1000*$AN$7))+O$10*Q$10*$AN$8/(1+Q$10*$AN$8*$AI41*$S$10/(1000*$AN$7)))</f>
        <v>0.490731985308912</v>
      </c>
      <c r="AM41" s="173" t="n">
        <f aca="false">$AI41*$S$11/(1000*$AN$7)*(N$11*P$11*$AN$8/(1+P$11*$AN$8*$AI41*$S$11/(1000*$AN$7))+O$11*Q$11*$AN$8/(1+Q$11*$AN$8*$AI41*$S$11/(1000*$AN$7)))</f>
        <v>0.499356158368316</v>
      </c>
      <c r="AN41" s="1"/>
      <c r="AO41" s="1"/>
      <c r="AP41" s="1"/>
      <c r="AQ41" s="1"/>
      <c r="AR41" s="1"/>
      <c r="AS41" s="1"/>
      <c r="AT41" s="1"/>
      <c r="AU41" s="1"/>
      <c r="AV41" s="1"/>
      <c r="AW41" s="1"/>
      <c r="AX41" s="1"/>
      <c r="AY41" s="1"/>
    </row>
    <row r="42" customFormat="false" ht="15" hidden="false" customHeight="false" outlineLevel="0" collapsed="false">
      <c r="A42" s="146" t="s">
        <v>159</v>
      </c>
      <c r="B42" s="160" t="n">
        <f aca="false">L93</f>
        <v>7.75428306285515E-005</v>
      </c>
      <c r="C42" s="1"/>
      <c r="D42" s="1"/>
      <c r="E42" s="146" t="s">
        <v>160</v>
      </c>
      <c r="F42" s="161" t="n">
        <f aca="false">M109</f>
        <v>1714.23898095638</v>
      </c>
      <c r="G42" s="161" t="n">
        <f aca="false">W109</f>
        <v>1714.23898095638</v>
      </c>
      <c r="H42" s="161" t="n">
        <f aca="false">AG109</f>
        <v>1714.23898095638</v>
      </c>
      <c r="I42" s="161" t="n">
        <f aca="false">AQ109</f>
        <v>1714.23898095638</v>
      </c>
      <c r="J42" s="1"/>
      <c r="K42" s="1"/>
      <c r="L42" s="1"/>
      <c r="M42" s="1"/>
      <c r="N42" s="1"/>
      <c r="O42" s="1"/>
      <c r="P42" s="1"/>
      <c r="Q42" s="1"/>
      <c r="R42" s="1"/>
      <c r="S42" s="1"/>
      <c r="T42" s="1"/>
      <c r="U42" s="1"/>
      <c r="V42" s="1"/>
      <c r="W42" s="1"/>
      <c r="X42" s="1"/>
      <c r="Y42" s="1"/>
      <c r="Z42" s="1"/>
      <c r="AA42" s="1"/>
      <c r="AB42" s="1"/>
      <c r="AC42" s="1"/>
      <c r="AD42" s="1"/>
      <c r="AE42" s="1"/>
      <c r="AF42" s="1"/>
      <c r="AG42" s="1"/>
      <c r="AH42" s="1"/>
      <c r="AI42" s="172" t="n">
        <v>80</v>
      </c>
      <c r="AJ42" s="173" t="n">
        <f aca="false">AI42*$S$8/(1000*$AN$7)*(N$8*P$8*$AN$8/(1+P$8*$AN$8*AI42*$S$8/(1000*$AN$7))+O$8*Q$8*$AN$8/(1+Q$8*$AN$8*AI42*$S$8/(1000*$AN$7)))</f>
        <v>0.507127523463053</v>
      </c>
      <c r="AK42" s="173" t="n">
        <f aca="false">$AI42*$S$9/(1000*$AN$7)*(N$9*P$9*$AN$8/(1+P$9*$AN$8*$AI42*$S$9/(1000*$AN$7))+O$9*Q$9*$AN$8/(1+Q$9*$AN$8*$AI42*$S$9/(1000*$AN$7)))</f>
        <v>0.552339574914852</v>
      </c>
      <c r="AL42" s="173" t="n">
        <f aca="false">$AI42*$S$10/(1000*$AN$7)*(N$10*P$10*$AN$8/(1+P$10*$AN$8*$AI42*$S$10/(1000*$AN$7))+O$10*Q$10*$AN$8/(1+Q$10*$AN$8*$AI42*$S$10/(1000*$AN$7)))</f>
        <v>0.552339574914852</v>
      </c>
      <c r="AM42" s="173" t="n">
        <f aca="false">$AI42*$S$11/(1000*$AN$7)*(N$11*P$11*$AN$8/(1+P$11*$AN$8*$AI42*$S$11/(1000*$AN$7))+O$11*Q$11*$AN$8/(1+Q$11*$AN$8*$AI42*$S$11/(1000*$AN$7)))</f>
        <v>0.561896867532706</v>
      </c>
      <c r="AN42" s="1"/>
      <c r="AO42" s="1"/>
      <c r="AP42" s="1"/>
      <c r="AQ42" s="1"/>
      <c r="AR42" s="1"/>
      <c r="AS42" s="1"/>
      <c r="AT42" s="1"/>
      <c r="AU42" s="1"/>
      <c r="AV42" s="1"/>
      <c r="AW42" s="1"/>
      <c r="AX42" s="1"/>
      <c r="AY42" s="1"/>
    </row>
    <row r="43" customFormat="false" ht="15" hidden="false" customHeight="false" outlineLevel="0" collapsed="false">
      <c r="A43" s="146" t="s">
        <v>161</v>
      </c>
      <c r="B43" s="160" t="n">
        <f aca="false">V93</f>
        <v>7.75428306285515E-005</v>
      </c>
      <c r="C43" s="1"/>
      <c r="D43" s="1"/>
      <c r="E43" s="146" t="s">
        <v>162</v>
      </c>
      <c r="F43" s="161" t="n">
        <f aca="false">M110</f>
        <v>1662.07318553728</v>
      </c>
      <c r="G43" s="161" t="n">
        <f aca="false">W110</f>
        <v>1662.07318553728</v>
      </c>
      <c r="H43" s="161" t="n">
        <f aca="false">AG110</f>
        <v>1662.07318553728</v>
      </c>
      <c r="I43" s="161" t="n">
        <f aca="false">AQ110</f>
        <v>1662.07318553728</v>
      </c>
      <c r="J43" s="1"/>
      <c r="K43" s="1"/>
      <c r="L43" s="1"/>
      <c r="M43" s="1"/>
      <c r="N43" s="1"/>
      <c r="O43" s="1"/>
      <c r="P43" s="1"/>
      <c r="Q43" s="1"/>
      <c r="R43" s="1"/>
      <c r="S43" s="1"/>
      <c r="T43" s="1"/>
      <c r="U43" s="1"/>
      <c r="V43" s="1"/>
      <c r="W43" s="1"/>
      <c r="X43" s="1"/>
      <c r="Y43" s="1"/>
      <c r="Z43" s="1"/>
      <c r="AA43" s="1"/>
      <c r="AB43" s="1"/>
      <c r="AC43" s="1"/>
      <c r="AD43" s="1"/>
      <c r="AE43" s="1"/>
      <c r="AF43" s="1"/>
      <c r="AG43" s="1"/>
      <c r="AH43" s="1"/>
      <c r="AI43" s="172" t="n">
        <v>90</v>
      </c>
      <c r="AJ43" s="173" t="n">
        <f aca="false">AI43*$S$8/(1000*$AN$7)*(N$8*P$8*$AN$8/(1+P$8*$AN$8*AI43*$S$8/(1000*$AN$7))+O$8*Q$8*$AN$8/(1+Q$8*$AN$8*AI43*$S$8/(1000*$AN$7)))</f>
        <v>0.562691250160568</v>
      </c>
      <c r="AK43" s="173" t="n">
        <f aca="false">$AI43*$S$9/(1000*$AN$7)*(N$9*P$9*$AN$8/(1+P$9*$AN$8*$AI43*$S$9/(1000*$AN$7))+O$9*Q$9*$AN$8/(1+Q$9*$AN$8*$AI43*$S$9/(1000*$AN$7)))</f>
        <v>0.612108461615097</v>
      </c>
      <c r="AL43" s="173" t="n">
        <f aca="false">$AI43*$S$10/(1000*$AN$7)*(N$10*P$10*$AN$8/(1+P$10*$AN$8*$AI43*$S$10/(1000*$AN$7))+O$10*Q$10*$AN$8/(1+Q$10*$AN$8*$AI43*$S$10/(1000*$AN$7)))</f>
        <v>0.612108461615097</v>
      </c>
      <c r="AM43" s="173" t="n">
        <f aca="false">$AI43*$S$11/(1000*$AN$7)*(N$11*P$11*$AN$8/(1+P$11*$AN$8*$AI43*$S$11/(1000*$AN$7))+O$11*Q$11*$AN$8/(1+Q$11*$AN$8*$AI43*$S$11/(1000*$AN$7)))</f>
        <v>0.622539226626161</v>
      </c>
      <c r="AN43" s="1"/>
      <c r="AO43" s="1"/>
      <c r="AP43" s="1"/>
      <c r="AQ43" s="1"/>
      <c r="AR43" s="1"/>
      <c r="AS43" s="1"/>
      <c r="AT43" s="1"/>
      <c r="AU43" s="1"/>
      <c r="AV43" s="1"/>
      <c r="AW43" s="1"/>
      <c r="AX43" s="1"/>
      <c r="AY43" s="1"/>
    </row>
    <row r="44" customFormat="false" ht="15" hidden="false" customHeight="false" outlineLevel="0" collapsed="false">
      <c r="A44" s="146" t="s">
        <v>163</v>
      </c>
      <c r="B44" s="160" t="n">
        <f aca="false">AF93</f>
        <v>7.75428306285515E-005</v>
      </c>
      <c r="C44" s="1"/>
      <c r="D44" s="1"/>
      <c r="E44" s="146" t="s">
        <v>164</v>
      </c>
      <c r="F44" s="161" t="n">
        <f aca="false">M111</f>
        <v>1610.73045062819</v>
      </c>
      <c r="G44" s="161" t="n">
        <f aca="false">W111</f>
        <v>1610.73045062819</v>
      </c>
      <c r="H44" s="161" t="n">
        <f aca="false">AG111</f>
        <v>1610.73045062819</v>
      </c>
      <c r="I44" s="161" t="n">
        <f aca="false">AQ111</f>
        <v>1610.73045062819</v>
      </c>
      <c r="J44" s="1"/>
      <c r="K44" s="1"/>
      <c r="L44" s="1"/>
      <c r="M44" s="1"/>
      <c r="N44" s="1"/>
      <c r="O44" s="1"/>
      <c r="P44" s="1"/>
      <c r="Q44" s="1"/>
      <c r="R44" s="1"/>
      <c r="S44" s="1"/>
      <c r="T44" s="1"/>
      <c r="U44" s="1"/>
      <c r="V44" s="1"/>
      <c r="W44" s="1"/>
      <c r="X44" s="1"/>
      <c r="Y44" s="1"/>
      <c r="Z44" s="1"/>
      <c r="AA44" s="1"/>
      <c r="AB44" s="1"/>
      <c r="AC44" s="1"/>
      <c r="AD44" s="1"/>
      <c r="AE44" s="1"/>
      <c r="AF44" s="1"/>
      <c r="AG44" s="1"/>
      <c r="AH44" s="1"/>
      <c r="AI44" s="172" t="n">
        <v>100</v>
      </c>
      <c r="AJ44" s="173" t="n">
        <f aca="false">AI44*$S$8/(1000*$AN$7)*(N$8*P$8*$AN$8/(1+P$8*$AN$8*AI44*$S$8/(1000*$AN$7))+O$8*Q$8*$AN$8/(1+Q$8*$AN$8*AI44*$S$8/(1000*$AN$7)))</f>
        <v>0.616751175878678</v>
      </c>
      <c r="AK44" s="173" t="n">
        <f aca="false">$AI44*$S$9/(1000*$AN$7)*(N$9*P$9*$AN$8/(1+P$9*$AN$8*$AI44*$S$9/(1000*$AN$7))+O$9*Q$9*$AN$8/(1+Q$9*$AN$8*$AI44*$S$9/(1000*$AN$7)))</f>
        <v>0.670119807019191</v>
      </c>
      <c r="AL44" s="173" t="n">
        <f aca="false">$AI44*$S$10/(1000*$AN$7)*(N$10*P$10*$AN$8/(1+P$10*$AN$8*$AI44*$S$10/(1000*$AN$7))+O$10*Q$10*$AN$8/(1+Q$10*$AN$8*$AI44*$S$10/(1000*$AN$7)))</f>
        <v>0.670119807019191</v>
      </c>
      <c r="AM44" s="173" t="n">
        <f aca="false">$AI44*$S$11/(1000*$AN$7)*(N$11*P$11*$AN$8/(1+P$11*$AN$8*$AI44*$S$11/(1000*$AN$7))+O$11*Q$11*$AN$8/(1+Q$11*$AN$8*$AI44*$S$11/(1000*$AN$7)))</f>
        <v>0.681368435793047</v>
      </c>
      <c r="AN44" s="1"/>
      <c r="AO44" s="1"/>
      <c r="AP44" s="1"/>
      <c r="AQ44" s="1"/>
      <c r="AR44" s="1"/>
      <c r="AS44" s="1"/>
      <c r="AT44" s="1"/>
      <c r="AU44" s="1"/>
      <c r="AV44" s="1"/>
      <c r="AW44" s="1"/>
      <c r="AX44" s="1"/>
      <c r="AY44" s="1"/>
    </row>
    <row r="45" customFormat="false" ht="15" hidden="false" customHeight="false" outlineLevel="0" collapsed="false">
      <c r="A45" s="146" t="s">
        <v>165</v>
      </c>
      <c r="B45" s="160" t="n">
        <f aca="false">AP93</f>
        <v>7.75428306285515E-005</v>
      </c>
      <c r="C45" s="1"/>
      <c r="D45" s="1"/>
      <c r="E45" s="146" t="s">
        <v>166</v>
      </c>
      <c r="F45" s="161" t="n">
        <f aca="false">M112</f>
        <v>1560.41013583274</v>
      </c>
      <c r="G45" s="161" t="n">
        <f aca="false">W112</f>
        <v>1560.41013583274</v>
      </c>
      <c r="H45" s="161" t="n">
        <f aca="false">AG112</f>
        <v>1560.41013583274</v>
      </c>
      <c r="I45" s="161" t="n">
        <f aca="false">AQ112</f>
        <v>1560.41013583274</v>
      </c>
      <c r="J45" s="1"/>
      <c r="K45" s="1"/>
      <c r="L45" s="1"/>
      <c r="M45" s="1"/>
      <c r="N45" s="1"/>
      <c r="O45" s="1"/>
      <c r="P45" s="1"/>
      <c r="Q45" s="1"/>
      <c r="R45" s="1"/>
      <c r="S45" s="1"/>
      <c r="T45" s="1"/>
      <c r="U45" s="1"/>
      <c r="V45" s="1"/>
      <c r="W45" s="1"/>
      <c r="X45" s="1"/>
      <c r="Y45" s="1"/>
      <c r="Z45" s="1"/>
      <c r="AA45" s="1"/>
      <c r="AB45" s="1"/>
      <c r="AC45" s="1"/>
      <c r="AD45" s="1"/>
      <c r="AE45" s="1"/>
      <c r="AF45" s="1"/>
      <c r="AG45" s="1"/>
      <c r="AH45" s="1"/>
      <c r="AI45" s="172" t="n">
        <v>125</v>
      </c>
      <c r="AJ45" s="173" t="n">
        <f aca="false">AI45*$S$8/(1000*$AN$7)*(N$8*P$8*$AN$8/(1+P$8*$AN$8*AI45*$S$8/(1000*$AN$7))+O$8*Q$8*$AN$8/(1+Q$8*$AN$8*AI45*$S$8/(1000*$AN$7)))</f>
        <v>0.745709645474888</v>
      </c>
      <c r="AK45" s="173" t="n">
        <f aca="false">$AI45*$S$9/(1000*$AN$7)*(N$9*P$9*$AN$8/(1+P$9*$AN$8*$AI45*$S$9/(1000*$AN$7))+O$9*Q$9*$AN$8/(1+Q$9*$AN$8*$AI45*$S$9/(1000*$AN$7)))</f>
        <v>0.807949944538149</v>
      </c>
      <c r="AL45" s="173" t="n">
        <f aca="false">$AI45*$S$10/(1000*$AN$7)*(N$10*P$10*$AN$8/(1+P$10*$AN$8*$AI45*$S$10/(1000*$AN$7))+O$10*Q$10*$AN$8/(1+Q$10*$AN$8*$AI45*$S$10/(1000*$AN$7)))</f>
        <v>0.807949944538149</v>
      </c>
      <c r="AM45" s="173" t="n">
        <f aca="false">$AI45*$S$11/(1000*$AN$7)*(N$11*P$11*$AN$8/(1+P$11*$AN$8*$AI45*$S$11/(1000*$AN$7))+O$11*Q$11*$AN$8/(1+Q$11*$AN$8*$AI45*$S$11/(1000*$AN$7)))</f>
        <v>0.821023671659388</v>
      </c>
      <c r="AN45" s="1"/>
      <c r="AO45" s="1"/>
      <c r="AP45" s="1"/>
      <c r="AQ45" s="1"/>
      <c r="AR45" s="1"/>
      <c r="AS45" s="1"/>
      <c r="AT45" s="1"/>
      <c r="AU45" s="1"/>
      <c r="AV45" s="1"/>
      <c r="AW45" s="1"/>
      <c r="AX45" s="1"/>
      <c r="AY45" s="1"/>
    </row>
    <row r="46" customFormat="false" ht="15" hidden="false" customHeight="false" outlineLevel="0" collapsed="false">
      <c r="A46" s="146" t="s">
        <v>167</v>
      </c>
      <c r="B46" s="160" t="n">
        <f aca="false">L143</f>
        <v>2.77836972511654</v>
      </c>
      <c r="C46" s="1"/>
      <c r="D46" s="1"/>
      <c r="E46" s="146" t="s">
        <v>168</v>
      </c>
      <c r="F46" s="161" t="n">
        <f aca="false">M113</f>
        <v>1510.7828561366</v>
      </c>
      <c r="G46" s="161" t="n">
        <f aca="false">W113</f>
        <v>1510.7828561366</v>
      </c>
      <c r="H46" s="161" t="n">
        <f aca="false">AG113</f>
        <v>1510.7828561366</v>
      </c>
      <c r="I46" s="161" t="n">
        <f aca="false">AQ113</f>
        <v>1510.7828561366</v>
      </c>
      <c r="J46" s="1"/>
      <c r="K46" s="1"/>
      <c r="L46" s="1"/>
      <c r="M46" s="1"/>
      <c r="N46" s="1"/>
      <c r="O46" s="1"/>
      <c r="P46" s="1"/>
      <c r="Q46" s="1"/>
      <c r="R46" s="1"/>
      <c r="S46" s="1"/>
      <c r="T46" s="1"/>
      <c r="U46" s="1"/>
      <c r="V46" s="1"/>
      <c r="W46" s="1"/>
      <c r="X46" s="1"/>
      <c r="Y46" s="1"/>
      <c r="Z46" s="1"/>
      <c r="AA46" s="1"/>
      <c r="AB46" s="1"/>
      <c r="AC46" s="1"/>
      <c r="AD46" s="1"/>
      <c r="AE46" s="1"/>
      <c r="AF46" s="1"/>
      <c r="AG46" s="1"/>
      <c r="AH46" s="1"/>
      <c r="AI46" s="172" t="n">
        <v>150</v>
      </c>
      <c r="AJ46" s="173" t="n">
        <f aca="false">AI46*$S$8/(1000*$AN$7)*(N$8*P$8*$AN$8/(1+P$8*$AN$8*AI46*$S$8/(1000*$AN$7))+O$8*Q$8*$AN$8/(1+Q$8*$AN$8*AI46*$S$8/(1000*$AN$7)))</f>
        <v>0.866496348467475</v>
      </c>
      <c r="AK46" s="173" t="n">
        <f aca="false">$AI46*$S$9/(1000*$AN$7)*(N$9*P$9*$AN$8/(1+P$9*$AN$8*$AI46*$S$9/(1000*$AN$7))+O$9*Q$9*$AN$8/(1+Q$9*$AN$8*$AI46*$S$9/(1000*$AN$7)))</f>
        <v>0.936342387187776</v>
      </c>
      <c r="AL46" s="173" t="n">
        <f aca="false">$AI46*$S$10/(1000*$AN$7)*(N$10*P$10*$AN$8/(1+P$10*$AN$8*$AI46*$S$10/(1000*$AN$7))+O$10*Q$10*$AN$8/(1+Q$10*$AN$8*$AI46*$S$10/(1000*$AN$7)))</f>
        <v>0.936342387187776</v>
      </c>
      <c r="AM46" s="173" t="n">
        <f aca="false">$AI46*$S$11/(1000*$AN$7)*(N$11*P$11*$AN$8/(1+P$11*$AN$8*$AI46*$S$11/(1000*$AN$7))+O$11*Q$11*$AN$8/(1+Q$11*$AN$8*$AI46*$S$11/(1000*$AN$7)))</f>
        <v>0.950966940888934</v>
      </c>
      <c r="AN46" s="1"/>
      <c r="AO46" s="1"/>
      <c r="AP46" s="1"/>
      <c r="AQ46" s="1"/>
      <c r="AR46" s="1"/>
      <c r="AS46" s="1"/>
      <c r="AT46" s="1"/>
      <c r="AU46" s="1"/>
      <c r="AV46" s="1"/>
      <c r="AW46" s="1"/>
      <c r="AX46" s="1"/>
      <c r="AY46" s="1"/>
    </row>
    <row r="47" customFormat="false" ht="15" hidden="false" customHeight="false" outlineLevel="0" collapsed="false">
      <c r="A47" s="146" t="s">
        <v>169</v>
      </c>
      <c r="B47" s="160" t="n">
        <f aca="false">V143</f>
        <v>2.77836972511654</v>
      </c>
      <c r="C47" s="1"/>
      <c r="D47" s="1"/>
      <c r="E47" s="146" t="s">
        <v>170</v>
      </c>
      <c r="F47" s="161" t="n">
        <f aca="false">M114</f>
        <v>1461.89885446995</v>
      </c>
      <c r="G47" s="161" t="n">
        <f aca="false">W114</f>
        <v>1461.89885446995</v>
      </c>
      <c r="H47" s="161" t="n">
        <f aca="false">AG114</f>
        <v>1461.89885446995</v>
      </c>
      <c r="I47" s="161" t="n">
        <f aca="false">AQ114</f>
        <v>1461.89885446995</v>
      </c>
      <c r="J47" s="1"/>
      <c r="K47" s="1"/>
      <c r="L47" s="1"/>
      <c r="M47" s="1"/>
      <c r="N47" s="1"/>
      <c r="O47" s="1"/>
      <c r="P47" s="1"/>
      <c r="Q47" s="1"/>
      <c r="R47" s="1"/>
      <c r="S47" s="1"/>
      <c r="T47" s="1"/>
      <c r="U47" s="1"/>
      <c r="V47" s="1"/>
      <c r="W47" s="1"/>
      <c r="X47" s="1"/>
      <c r="Y47" s="1"/>
      <c r="Z47" s="1"/>
      <c r="AA47" s="1"/>
      <c r="AB47" s="1"/>
      <c r="AC47" s="1"/>
      <c r="AD47" s="1"/>
      <c r="AE47" s="1"/>
      <c r="AF47" s="1"/>
      <c r="AG47" s="1"/>
      <c r="AH47" s="1"/>
      <c r="AI47" s="172" t="n">
        <v>175</v>
      </c>
      <c r="AJ47" s="173" t="n">
        <f aca="false">AI47*$S$8/(1000*$AN$7)*(N$8*P$8*$AN$8/(1+P$8*$AN$8*AI47*$S$8/(1000*$AN$7))+O$8*Q$8*$AN$8/(1+Q$8*$AN$8*AI47*$S$8/(1000*$AN$7)))</f>
        <v>0.979864590135717</v>
      </c>
      <c r="AK47" s="173" t="n">
        <f aca="false">$AI47*$S$9/(1000*$AN$7)*(N$9*P$9*$AN$8/(1+P$9*$AN$8*$AI47*$S$9/(1000*$AN$7))+O$9*Q$9*$AN$8/(1+Q$9*$AN$8*$AI47*$S$9/(1000*$AN$7)))</f>
        <v>1.0562348901963</v>
      </c>
      <c r="AL47" s="173" t="n">
        <f aca="false">$AI47*$S$10/(1000*$AN$7)*(N$10*P$10*$AN$8/(1+P$10*$AN$8*$AI47*$S$10/(1000*$AN$7))+O$10*Q$10*$AN$8/(1+Q$10*$AN$8*$AI47*$S$10/(1000*$AN$7)))</f>
        <v>1.0562348901963</v>
      </c>
      <c r="AM47" s="173" t="n">
        <f aca="false">$AI47*$S$11/(1000*$AN$7)*(N$11*P$11*$AN$8/(1+P$11*$AN$8*$AI47*$S$11/(1000*$AN$7))+O$11*Q$11*$AN$8/(1+Q$11*$AN$8*$AI47*$S$11/(1000*$AN$7)))</f>
        <v>1.07217780507841</v>
      </c>
      <c r="AN47" s="1"/>
      <c r="AO47" s="1"/>
      <c r="AP47" s="1"/>
      <c r="AQ47" s="1"/>
      <c r="AR47" s="1"/>
      <c r="AS47" s="1"/>
      <c r="AT47" s="1"/>
      <c r="AU47" s="1"/>
      <c r="AV47" s="1"/>
      <c r="AW47" s="1"/>
      <c r="AX47" s="1"/>
      <c r="AY47" s="1"/>
    </row>
    <row r="48" customFormat="false" ht="15" hidden="false" customHeight="false" outlineLevel="0" collapsed="false">
      <c r="A48" s="146" t="s">
        <v>171</v>
      </c>
      <c r="B48" s="160" t="n">
        <f aca="false">AF143</f>
        <v>2.77836972511654</v>
      </c>
      <c r="C48" s="1"/>
      <c r="D48" s="1"/>
      <c r="E48" s="146" t="s">
        <v>172</v>
      </c>
      <c r="F48" s="161" t="n">
        <f aca="false">M115</f>
        <v>1413.89081056365</v>
      </c>
      <c r="G48" s="161" t="n">
        <f aca="false">W115</f>
        <v>1413.89081056365</v>
      </c>
      <c r="H48" s="161" t="n">
        <f aca="false">AG115</f>
        <v>1413.89081056365</v>
      </c>
      <c r="I48" s="161" t="n">
        <f aca="false">AQ115</f>
        <v>1413.89081056365</v>
      </c>
      <c r="J48" s="1"/>
      <c r="K48" s="1"/>
      <c r="L48" s="1"/>
      <c r="M48" s="1"/>
      <c r="N48" s="1"/>
      <c r="O48" s="1"/>
      <c r="P48" s="1"/>
      <c r="Q48" s="1"/>
      <c r="R48" s="1"/>
      <c r="S48" s="1"/>
      <c r="T48" s="1"/>
      <c r="U48" s="1"/>
      <c r="V48" s="1"/>
      <c r="W48" s="1"/>
      <c r="X48" s="1"/>
      <c r="Y48" s="1"/>
      <c r="Z48" s="1"/>
      <c r="AA48" s="1"/>
      <c r="AB48" s="1"/>
      <c r="AC48" s="1"/>
      <c r="AD48" s="1"/>
      <c r="AE48" s="1"/>
      <c r="AF48" s="1"/>
      <c r="AG48" s="1"/>
      <c r="AH48" s="1"/>
      <c r="AI48" s="172" t="n">
        <v>200</v>
      </c>
      <c r="AJ48" s="173" t="n">
        <f aca="false">AI48*$S$8/(1000*$AN$7)*(N$8*P$8*$AN$8/(1+P$8*$AN$8*AI48*$S$8/(1000*$AN$7))+O$8*Q$8*$AN$8/(1+Q$8*$AN$8*AI48*$S$8/(1000*$AN$7)))</f>
        <v>1.08647778905626</v>
      </c>
      <c r="AK48" s="173" t="n">
        <f aca="false">$AI48*$S$9/(1000*$AN$7)*(N$9*P$9*$AN$8/(1+P$9*$AN$8*$AI48*$S$9/(1000*$AN$7))+O$9*Q$9*$AN$8/(1+Q$9*$AN$8*$AI48*$S$9/(1000*$AN$7)))</f>
        <v>1.16844488334633</v>
      </c>
      <c r="AL48" s="173" t="n">
        <f aca="false">$AI48*$S$10/(1000*$AN$7)*(N$10*P$10*$AN$8/(1+P$10*$AN$8*$AI48*$S$10/(1000*$AN$7))+O$10*Q$10*$AN$8/(1+Q$10*$AN$8*$AI48*$S$10/(1000*$AN$7)))</f>
        <v>1.16844488334633</v>
      </c>
      <c r="AM48" s="173" t="n">
        <f aca="false">$AI48*$S$11/(1000*$AN$7)*(N$11*P$11*$AN$8/(1+P$11*$AN$8*$AI48*$S$11/(1000*$AN$7))+O$11*Q$11*$AN$8/(1+Q$11*$AN$8*$AI48*$S$11/(1000*$AN$7)))</f>
        <v>1.18550830321307</v>
      </c>
      <c r="AN48" s="1"/>
      <c r="AO48" s="1"/>
      <c r="AP48" s="1"/>
      <c r="AQ48" s="1"/>
      <c r="AR48" s="1"/>
      <c r="AS48" s="1"/>
      <c r="AT48" s="1"/>
      <c r="AU48" s="1"/>
      <c r="AV48" s="1"/>
      <c r="AW48" s="1"/>
      <c r="AX48" s="1"/>
      <c r="AY48" s="1"/>
    </row>
    <row r="49" customFormat="false" ht="15" hidden="false" customHeight="false" outlineLevel="0" collapsed="false">
      <c r="A49" s="146" t="s">
        <v>173</v>
      </c>
      <c r="B49" s="160" t="n">
        <f aca="false">AP143</f>
        <v>2.77836972511654</v>
      </c>
      <c r="C49" s="1"/>
      <c r="D49" s="1"/>
      <c r="E49" s="146" t="s">
        <v>174</v>
      </c>
      <c r="F49" s="161" t="n">
        <f aca="false">M116</f>
        <v>1366.80556566697</v>
      </c>
      <c r="G49" s="161" t="n">
        <f aca="false">W116</f>
        <v>1366.80556566697</v>
      </c>
      <c r="H49" s="161" t="n">
        <f aca="false">AG116</f>
        <v>1366.80556566697</v>
      </c>
      <c r="I49" s="161" t="n">
        <f aca="false">AQ116</f>
        <v>1366.80556566697</v>
      </c>
      <c r="J49" s="1"/>
      <c r="K49" s="1"/>
      <c r="L49" s="1"/>
      <c r="M49" s="1"/>
      <c r="N49" s="1"/>
      <c r="O49" s="1"/>
      <c r="P49" s="1"/>
      <c r="Q49" s="1"/>
      <c r="R49" s="1"/>
      <c r="S49" s="1"/>
      <c r="T49" s="1"/>
      <c r="U49" s="1"/>
      <c r="V49" s="1"/>
      <c r="W49" s="1"/>
      <c r="X49" s="1"/>
      <c r="Y49" s="1"/>
      <c r="Z49" s="1"/>
      <c r="AA49" s="1"/>
      <c r="AB49" s="1"/>
      <c r="AC49" s="1"/>
      <c r="AD49" s="1"/>
      <c r="AE49" s="1"/>
      <c r="AF49" s="1"/>
      <c r="AG49" s="1"/>
      <c r="AH49" s="1"/>
      <c r="AI49" s="172" t="n">
        <v>225</v>
      </c>
      <c r="AJ49" s="173" t="n">
        <f aca="false">AI49*$S$8/(1000*$AN$7)*(N$8*P$8*$AN$8/(1+P$8*$AN$8*AI49*$S$8/(1000*$AN$7))+O$8*Q$8*$AN$8/(1+Q$8*$AN$8*AI49*$S$8/(1000*$AN$7)))</f>
        <v>1.18692250491151</v>
      </c>
      <c r="AK49" s="173" t="n">
        <f aca="false">$AI49*$S$9/(1000*$AN$7)*(N$9*P$9*$AN$8/(1+P$9*$AN$8*$AI49*$S$9/(1000*$AN$7))+O$9*Q$9*$AN$8/(1+Q$9*$AN$8*$AI49*$S$9/(1000*$AN$7)))</f>
        <v>1.27368818243555</v>
      </c>
      <c r="AL49" s="173" t="n">
        <f aca="false">$AI49*$S$10/(1000*$AN$7)*(N$10*P$10*$AN$8/(1+P$10*$AN$8*$AI49*$S$10/(1000*$AN$7))+O$10*Q$10*$AN$8/(1+Q$10*$AN$8*$AI49*$S$10/(1000*$AN$7)))</f>
        <v>1.27368818243555</v>
      </c>
      <c r="AM49" s="173" t="n">
        <f aca="false">$AI49*$S$11/(1000*$AN$7)*(N$11*P$11*$AN$8/(1+P$11*$AN$8*$AI49*$S$11/(1000*$AN$7))+O$11*Q$11*$AN$8/(1+Q$11*$AN$8*$AI49*$S$11/(1000*$AN$7)))</f>
        <v>1.29170306219812</v>
      </c>
      <c r="AN49" s="1"/>
      <c r="AO49" s="1"/>
      <c r="AP49" s="1"/>
      <c r="AQ49" s="1"/>
      <c r="AR49" s="1"/>
      <c r="AS49" s="1"/>
      <c r="AT49" s="1"/>
      <c r="AU49" s="1"/>
      <c r="AV49" s="1"/>
      <c r="AW49" s="1"/>
      <c r="AX49" s="1"/>
      <c r="AY49" s="1"/>
    </row>
    <row r="50" customFormat="false" ht="15" hidden="false" customHeight="false" outlineLevel="0" collapsed="false">
      <c r="A50" s="1"/>
      <c r="B50" s="1"/>
      <c r="C50" s="1"/>
      <c r="D50" s="1"/>
      <c r="E50" s="146" t="s">
        <v>175</v>
      </c>
      <c r="F50" s="161" t="n">
        <f aca="false">M117</f>
        <v>1320.48784788282</v>
      </c>
      <c r="G50" s="161" t="n">
        <f aca="false">W117</f>
        <v>1320.48784788282</v>
      </c>
      <c r="H50" s="161" t="n">
        <f aca="false">AG117</f>
        <v>1320.48784788282</v>
      </c>
      <c r="I50" s="161" t="n">
        <f aca="false">AQ117</f>
        <v>1320.48784788282</v>
      </c>
      <c r="J50" s="1"/>
      <c r="K50" s="1"/>
      <c r="L50" s="1"/>
      <c r="M50" s="1"/>
      <c r="N50" s="1"/>
      <c r="O50" s="1"/>
      <c r="P50" s="1"/>
      <c r="Q50" s="1"/>
      <c r="R50" s="1"/>
      <c r="S50" s="1"/>
      <c r="T50" s="1"/>
      <c r="U50" s="1"/>
      <c r="V50" s="1"/>
      <c r="W50" s="1"/>
      <c r="X50" s="1"/>
      <c r="Y50" s="1"/>
      <c r="Z50" s="1"/>
      <c r="AA50" s="1"/>
      <c r="AB50" s="1"/>
      <c r="AC50" s="1"/>
      <c r="AD50" s="1"/>
      <c r="AE50" s="1"/>
      <c r="AF50" s="1"/>
      <c r="AG50" s="1"/>
      <c r="AH50" s="1"/>
      <c r="AI50" s="172" t="n">
        <v>250</v>
      </c>
      <c r="AJ50" s="173" t="n">
        <f aca="false">AI50*$S$8/(1000*$AN$7)*(N$8*P$8*$AN$8/(1+P$8*$AN$8*AI50*$S$8/(1000*$AN$7))+O$8*Q$8*$AN$8/(1+Q$8*$AN$8*AI50*$S$8/(1000*$AN$7)))</f>
        <v>1.28171926255642</v>
      </c>
      <c r="AK50" s="173" t="n">
        <f aca="false">$AI50*$S$9/(1000*$AN$7)*(N$9*P$9*$AN$8/(1+P$9*$AN$8*$AI50*$S$9/(1000*$AN$7))+O$9*Q$9*$AN$8/(1+Q$9*$AN$8*$AI50*$S$9/(1000*$AN$7)))</f>
        <v>1.37259431189042</v>
      </c>
      <c r="AL50" s="173" t="n">
        <f aca="false">$AI50*$S$10/(1000*$AN$7)*(N$10*P$10*$AN$8/(1+P$10*$AN$8*$AI50*$S$10/(1000*$AN$7))+O$10*Q$10*$AN$8/(1+Q$10*$AN$8*$AI50*$S$10/(1000*$AN$7)))</f>
        <v>1.37259431189042</v>
      </c>
      <c r="AM50" s="173" t="n">
        <f aca="false">$AI50*$S$11/(1000*$AN$7)*(N$11*P$11*$AN$8/(1+P$11*$AN$8*$AI50*$S$11/(1000*$AN$7))+O$11*Q$11*$AN$8/(1+Q$11*$AN$8*$AI50*$S$11/(1000*$AN$7)))</f>
        <v>1.39141571537433</v>
      </c>
      <c r="AN50" s="1"/>
      <c r="AO50" s="1"/>
      <c r="AP50" s="1"/>
      <c r="AQ50" s="1"/>
      <c r="AR50" s="1"/>
      <c r="AS50" s="1"/>
      <c r="AT50" s="1"/>
      <c r="AU50" s="1"/>
      <c r="AV50" s="1"/>
      <c r="AW50" s="1"/>
      <c r="AX50" s="1"/>
      <c r="AY50" s="1"/>
    </row>
    <row r="51" customFormat="false" ht="15" hidden="false" customHeight="false" outlineLevel="0" collapsed="false">
      <c r="A51" s="1"/>
      <c r="B51" s="1"/>
      <c r="C51" s="1"/>
      <c r="D51" s="1"/>
      <c r="E51" s="146" t="s">
        <v>176</v>
      </c>
      <c r="F51" s="161" t="n">
        <f aca="false">M118</f>
        <v>1274.96020153491</v>
      </c>
      <c r="G51" s="161" t="n">
        <f aca="false">W118</f>
        <v>1274.96020153491</v>
      </c>
      <c r="H51" s="161" t="n">
        <f aca="false">AG118</f>
        <v>1274.96020153491</v>
      </c>
      <c r="I51" s="161" t="n">
        <f aca="false">AQ118</f>
        <v>1274.96020153491</v>
      </c>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row>
    <row r="52" customFormat="false" ht="15" hidden="false" customHeight="false" outlineLevel="0" collapsed="false">
      <c r="A52" s="1"/>
      <c r="B52" s="1"/>
      <c r="C52" s="1"/>
      <c r="D52" s="1"/>
      <c r="E52" s="146" t="s">
        <v>177</v>
      </c>
      <c r="F52" s="161" t="n">
        <f aca="false">M119</f>
        <v>1230.23806692083</v>
      </c>
      <c r="G52" s="161" t="n">
        <f aca="false">W119</f>
        <v>1230.23806692083</v>
      </c>
      <c r="H52" s="161" t="n">
        <f aca="false">AG119</f>
        <v>1230.23806692083</v>
      </c>
      <c r="I52" s="161" t="n">
        <f aca="false">AQ119</f>
        <v>1230.23806692083</v>
      </c>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row>
    <row r="53" customFormat="false" ht="15" hidden="false" customHeight="false" outlineLevel="0" collapsed="false">
      <c r="A53" s="1"/>
      <c r="B53" s="1"/>
      <c r="C53" s="1"/>
      <c r="D53" s="1"/>
      <c r="E53" s="146" t="s">
        <v>178</v>
      </c>
      <c r="F53" s="161" t="n">
        <f aca="false">M120</f>
        <v>1189.78713592979</v>
      </c>
      <c r="G53" s="161" t="n">
        <f aca="false">W120</f>
        <v>1189.78713592979</v>
      </c>
      <c r="H53" s="161" t="n">
        <f aca="false">AG120</f>
        <v>1189.78713592979</v>
      </c>
      <c r="I53" s="161" t="n">
        <f aca="false">AQ120</f>
        <v>1189.78713592979</v>
      </c>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row>
    <row r="54" customFormat="false" ht="15" hidden="false" customHeight="false" outlineLevel="0" collapsed="false">
      <c r="A54" s="1"/>
      <c r="B54" s="1"/>
      <c r="C54" s="1"/>
      <c r="D54" s="1"/>
      <c r="E54" s="146" t="s">
        <v>179</v>
      </c>
      <c r="F54" s="161" t="n">
        <f aca="false">M121</f>
        <v>1157.29790527021</v>
      </c>
      <c r="G54" s="161" t="n">
        <f aca="false">W121</f>
        <v>1157.29790527021</v>
      </c>
      <c r="H54" s="161" t="n">
        <f aca="false">AG121</f>
        <v>1157.29790527021</v>
      </c>
      <c r="I54" s="161" t="n">
        <f aca="false">AQ121</f>
        <v>1157.29790527021</v>
      </c>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row>
    <row r="55" customFormat="false" ht="15" hidden="false" customHeight="false" outlineLevel="0" collapsed="false">
      <c r="A55" s="1"/>
      <c r="B55" s="1"/>
      <c r="C55" s="1"/>
      <c r="D55" s="1"/>
      <c r="E55" s="146" t="s">
        <v>180</v>
      </c>
      <c r="F55" s="161" t="n">
        <f aca="false">M122</f>
        <v>1122.02348644662</v>
      </c>
      <c r="G55" s="161" t="n">
        <f aca="false">W122</f>
        <v>1122.02348644662</v>
      </c>
      <c r="H55" s="161" t="n">
        <f aca="false">AG122</f>
        <v>1122.02348644662</v>
      </c>
      <c r="I55" s="161" t="n">
        <f aca="false">AQ122</f>
        <v>1122.02348644662</v>
      </c>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row>
    <row r="56" customFormat="false" ht="15" hidden="false" customHeight="false" outlineLevel="0" collapsed="false">
      <c r="A56" s="1"/>
      <c r="B56" s="1"/>
      <c r="C56" s="1"/>
      <c r="D56" s="1"/>
      <c r="E56" s="146" t="s">
        <v>181</v>
      </c>
      <c r="F56" s="161" t="n">
        <f aca="false">M123</f>
        <v>1079.53544073415</v>
      </c>
      <c r="G56" s="161" t="n">
        <f aca="false">W123</f>
        <v>1079.53544073415</v>
      </c>
      <c r="H56" s="161" t="n">
        <f aca="false">AG123</f>
        <v>1079.53544073415</v>
      </c>
      <c r="I56" s="161" t="n">
        <f aca="false">AQ123</f>
        <v>1079.53544073415</v>
      </c>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row>
    <row r="57" customFormat="false" ht="15" hidden="false" customHeight="false" outlineLevel="0" collapsed="false">
      <c r="A57" s="1"/>
      <c r="B57" s="1"/>
      <c r="C57" s="1"/>
      <c r="D57" s="1"/>
      <c r="E57" s="146" t="s">
        <v>182</v>
      </c>
      <c r="F57" s="161" t="n">
        <f aca="false">M124</f>
        <v>1037.6477189677</v>
      </c>
      <c r="G57" s="161" t="n">
        <f aca="false">W124</f>
        <v>1037.6477189677</v>
      </c>
      <c r="H57" s="161" t="n">
        <f aca="false">AG124</f>
        <v>1037.6477189677</v>
      </c>
      <c r="I57" s="161" t="n">
        <f aca="false">AQ124</f>
        <v>1037.6477189677</v>
      </c>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row>
    <row r="58" customFormat="false" ht="15" hidden="false" customHeight="false" outlineLevel="0" collapsed="false">
      <c r="A58" s="1"/>
      <c r="B58" s="1"/>
      <c r="C58" s="1"/>
      <c r="D58" s="1"/>
      <c r="E58" s="146" t="s">
        <v>183</v>
      </c>
      <c r="F58" s="161" t="n">
        <f aca="false">M125</f>
        <v>996.727378958616</v>
      </c>
      <c r="G58" s="161" t="n">
        <f aca="false">W125</f>
        <v>996.727378958616</v>
      </c>
      <c r="H58" s="161" t="n">
        <f aca="false">AG125</f>
        <v>996.727378958616</v>
      </c>
      <c r="I58" s="161" t="n">
        <f aca="false">AQ125</f>
        <v>996.727378958616</v>
      </c>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row>
    <row r="59" customFormat="false" ht="15" hidden="false" customHeight="false" outlineLevel="0" collapsed="false">
      <c r="A59" s="1"/>
      <c r="B59" s="1"/>
      <c r="C59" s="1"/>
      <c r="D59" s="1"/>
      <c r="E59" s="146" t="s">
        <v>184</v>
      </c>
      <c r="F59" s="161" t="n">
        <f aca="false">M126</f>
        <v>956.70596208986</v>
      </c>
      <c r="G59" s="161" t="n">
        <f aca="false">W126</f>
        <v>956.70596208986</v>
      </c>
      <c r="H59" s="161" t="n">
        <f aca="false">AG126</f>
        <v>956.70596208986</v>
      </c>
      <c r="I59" s="161" t="n">
        <f aca="false">AQ126</f>
        <v>956.70596208986</v>
      </c>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row>
    <row r="60" customFormat="false" ht="15" hidden="false" customHeight="false" outlineLevel="0" collapsed="false">
      <c r="A60" s="1"/>
      <c r="B60" s="1"/>
      <c r="C60" s="1"/>
      <c r="D60" s="1"/>
      <c r="E60" s="146" t="s">
        <v>185</v>
      </c>
      <c r="F60" s="161" t="n">
        <f aca="false">M127</f>
        <v>917.241757101899</v>
      </c>
      <c r="G60" s="161" t="n">
        <f aca="false">W127</f>
        <v>917.241757101899</v>
      </c>
      <c r="H60" s="161" t="n">
        <f aca="false">AG127</f>
        <v>917.241757101899</v>
      </c>
      <c r="I60" s="161" t="n">
        <f aca="false">AQ127</f>
        <v>917.241757101899</v>
      </c>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row>
    <row r="61" customFormat="false" ht="15" hidden="false" customHeight="false" outlineLevel="0" collapsed="false">
      <c r="A61" s="1"/>
      <c r="B61" s="1"/>
      <c r="C61" s="1"/>
      <c r="D61" s="1"/>
      <c r="E61" s="146" t="s">
        <v>186</v>
      </c>
      <c r="F61" s="161" t="n">
        <f aca="false">M128</f>
        <v>879.09135264008</v>
      </c>
      <c r="G61" s="161" t="n">
        <f aca="false">W128</f>
        <v>879.09135264008</v>
      </c>
      <c r="H61" s="161" t="n">
        <f aca="false">AG128</f>
        <v>879.09135264008</v>
      </c>
      <c r="I61" s="161" t="n">
        <f aca="false">AQ128</f>
        <v>879.09135264008</v>
      </c>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row>
    <row r="62" customFormat="false" ht="15" hidden="false" customHeight="false" outlineLevel="0" collapsed="false">
      <c r="A62" s="1"/>
      <c r="B62" s="1"/>
      <c r="C62" s="1"/>
      <c r="D62" s="1"/>
      <c r="E62" s="146" t="s">
        <v>187</v>
      </c>
      <c r="F62" s="161" t="n">
        <f aca="false">M129</f>
        <v>841.522689039826</v>
      </c>
      <c r="G62" s="161" t="n">
        <f aca="false">W129</f>
        <v>841.522689039826</v>
      </c>
      <c r="H62" s="161" t="n">
        <f aca="false">AG129</f>
        <v>841.522689039826</v>
      </c>
      <c r="I62" s="161" t="n">
        <f aca="false">AQ129</f>
        <v>841.522689039826</v>
      </c>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row>
    <row r="63" customFormat="false" ht="15" hidden="false" customHeight="false" outlineLevel="0" collapsed="false">
      <c r="A63" s="1"/>
      <c r="B63" s="1"/>
      <c r="C63" s="1"/>
      <c r="D63" s="1"/>
      <c r="E63" s="146" t="s">
        <v>188</v>
      </c>
      <c r="F63" s="161" t="n">
        <f aca="false">M130</f>
        <v>804.680582387196</v>
      </c>
      <c r="G63" s="161" t="n">
        <f aca="false">W130</f>
        <v>804.680582387196</v>
      </c>
      <c r="H63" s="161" t="n">
        <f aca="false">AG130</f>
        <v>804.680582387196</v>
      </c>
      <c r="I63" s="161" t="n">
        <f aca="false">AQ130</f>
        <v>804.680582387196</v>
      </c>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row>
    <row r="64" customFormat="false" ht="15" hidden="false" customHeight="false" outlineLevel="0" collapsed="false">
      <c r="A64" s="1"/>
      <c r="B64" s="1"/>
      <c r="C64" s="1"/>
      <c r="D64" s="1"/>
      <c r="E64" s="146" t="s">
        <v>189</v>
      </c>
      <c r="F64" s="161" t="n">
        <f aca="false">M131</f>
        <v>768.998622863168</v>
      </c>
      <c r="G64" s="161" t="n">
        <f aca="false">W131</f>
        <v>768.998622863168</v>
      </c>
      <c r="H64" s="161" t="n">
        <f aca="false">AG131</f>
        <v>768.998622863168</v>
      </c>
      <c r="I64" s="161" t="n">
        <f aca="false">AQ131</f>
        <v>768.998622863168</v>
      </c>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row>
    <row r="65" customFormat="false" ht="15" hidden="false" customHeight="false" outlineLevel="0" collapsed="false">
      <c r="A65" s="1"/>
      <c r="B65" s="1"/>
      <c r="C65" s="1"/>
      <c r="D65" s="1"/>
      <c r="E65" s="146" t="s">
        <v>190</v>
      </c>
      <c r="F65" s="161" t="n">
        <f aca="false">M132</f>
        <v>734.029662848461</v>
      </c>
      <c r="G65" s="161" t="n">
        <f aca="false">W132</f>
        <v>734.029662848461</v>
      </c>
      <c r="H65" s="161" t="n">
        <f aca="false">AG132</f>
        <v>734.029662848461</v>
      </c>
      <c r="I65" s="161" t="n">
        <f aca="false">AQ132</f>
        <v>734.029662848461</v>
      </c>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row>
    <row r="66" customFormat="false" ht="15" hidden="false" customHeight="false" outlineLevel="0" collapsed="false">
      <c r="A66" s="1"/>
      <c r="B66" s="1"/>
      <c r="C66" s="1"/>
      <c r="D66" s="1"/>
      <c r="E66" s="146" t="s">
        <v>191</v>
      </c>
      <c r="F66" s="161" t="n">
        <f aca="false">M133</f>
        <v>699.83778747994</v>
      </c>
      <c r="G66" s="161" t="n">
        <f aca="false">W133</f>
        <v>699.83778747994</v>
      </c>
      <c r="H66" s="161" t="n">
        <f aca="false">AG133</f>
        <v>699.83778747994</v>
      </c>
      <c r="I66" s="161" t="n">
        <f aca="false">AQ133</f>
        <v>699.83778747994</v>
      </c>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row>
    <row r="67" customFormat="false" ht="15" hidden="false" customHeight="false" outlineLevel="0" collapsed="false">
      <c r="A67" s="1"/>
      <c r="B67" s="1"/>
      <c r="C67" s="1"/>
      <c r="D67" s="1"/>
      <c r="E67" s="146" t="s">
        <v>192</v>
      </c>
      <c r="F67" s="161" t="n">
        <f aca="false">M134</f>
        <v>666.465356095844</v>
      </c>
      <c r="G67" s="161" t="n">
        <f aca="false">W134</f>
        <v>666.465356095844</v>
      </c>
      <c r="H67" s="161" t="n">
        <f aca="false">AG134</f>
        <v>666.465356095844</v>
      </c>
      <c r="I67" s="161" t="n">
        <f aca="false">AQ134</f>
        <v>666.465356095844</v>
      </c>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row>
    <row r="68" customFormat="false" ht="15" hidden="false" customHeight="false" outlineLevel="0" collapsed="false">
      <c r="A68" s="1"/>
      <c r="B68" s="1"/>
      <c r="C68" s="1"/>
      <c r="D68" s="1"/>
      <c r="E68" s="146" t="s">
        <v>193</v>
      </c>
      <c r="F68" s="161" t="n">
        <f aca="false">M135</f>
        <v>633.945233630002</v>
      </c>
      <c r="G68" s="161" t="n">
        <f aca="false">W135</f>
        <v>633.945233630002</v>
      </c>
      <c r="H68" s="161" t="n">
        <f aca="false">AG135</f>
        <v>633.945233630002</v>
      </c>
      <c r="I68" s="161" t="n">
        <f aca="false">AQ135</f>
        <v>633.945233630002</v>
      </c>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row>
    <row r="69" customFormat="false" ht="15" hidden="false" customHeight="false" outlineLevel="0" collapsed="false">
      <c r="A69" s="1"/>
      <c r="B69" s="1"/>
      <c r="C69" s="1"/>
      <c r="D69" s="1"/>
      <c r="E69" s="146" t="s">
        <v>194</v>
      </c>
      <c r="F69" s="161" t="n">
        <f aca="false">M136</f>
        <v>602.344593455516</v>
      </c>
      <c r="G69" s="161" t="n">
        <f aca="false">W136</f>
        <v>602.344593455516</v>
      </c>
      <c r="H69" s="161" t="n">
        <f aca="false">AG136</f>
        <v>602.344593455516</v>
      </c>
      <c r="I69" s="161" t="n">
        <f aca="false">AQ136</f>
        <v>602.344593455516</v>
      </c>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row>
    <row r="70" customFormat="false" ht="15" hidden="false" customHeight="false" outlineLevel="0" collapsed="false">
      <c r="A70" s="1"/>
      <c r="B70" s="1"/>
      <c r="C70" s="1"/>
      <c r="D70" s="1"/>
      <c r="E70" s="146" t="s">
        <v>195</v>
      </c>
      <c r="F70" s="161" t="n">
        <f aca="false">M137</f>
        <v>571.550544110291</v>
      </c>
      <c r="G70" s="161" t="n">
        <f aca="false">W137</f>
        <v>571.550544110291</v>
      </c>
      <c r="H70" s="161" t="n">
        <f aca="false">AG137</f>
        <v>571.550544110291</v>
      </c>
      <c r="I70" s="161" t="n">
        <f aca="false">AQ137</f>
        <v>571.550544110291</v>
      </c>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row>
    <row r="71" customFormat="false" ht="15" hidden="false" customHeight="false" outlineLevel="0" collapsed="false">
      <c r="A71" s="1"/>
      <c r="B71" s="1"/>
      <c r="C71" s="1"/>
      <c r="D71" s="1"/>
      <c r="E71" s="146" t="s">
        <v>196</v>
      </c>
      <c r="F71" s="161" t="n">
        <f aca="false">M138</f>
        <v>541.570190571255</v>
      </c>
      <c r="G71" s="161" t="n">
        <f aca="false">W138</f>
        <v>541.570190571255</v>
      </c>
      <c r="H71" s="161" t="n">
        <f aca="false">AG138</f>
        <v>541.570190571255</v>
      </c>
      <c r="I71" s="161" t="n">
        <f aca="false">AQ138</f>
        <v>541.570190571255</v>
      </c>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row>
    <row r="72" customFormat="false" ht="15" hidden="false" customHeight="false" outlineLevel="0" collapsed="false">
      <c r="A72" s="1"/>
      <c r="B72" s="1"/>
      <c r="C72" s="1"/>
      <c r="D72" s="1"/>
      <c r="E72" s="146" t="s">
        <v>197</v>
      </c>
      <c r="F72" s="161" t="n">
        <f aca="false">M139</f>
        <v>512.402707909842</v>
      </c>
      <c r="G72" s="161" t="n">
        <f aca="false">W139</f>
        <v>512.402707909842</v>
      </c>
      <c r="H72" s="161" t="n">
        <f aca="false">AG139</f>
        <v>512.402707909842</v>
      </c>
      <c r="I72" s="161" t="n">
        <f aca="false">AQ139</f>
        <v>512.402707909842</v>
      </c>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row>
    <row r="73" customFormat="false" ht="15" hidden="false" customHeight="false" outlineLevel="0" collapsed="false">
      <c r="A73" s="1"/>
      <c r="B73" s="1"/>
      <c r="C73" s="1"/>
      <c r="D73" s="1"/>
      <c r="E73" s="146" t="s">
        <v>198</v>
      </c>
      <c r="F73" s="161" t="n">
        <f aca="false">M140</f>
        <v>484.126768146755</v>
      </c>
      <c r="G73" s="161" t="n">
        <f aca="false">W140</f>
        <v>484.126768146755</v>
      </c>
      <c r="H73" s="161" t="n">
        <f aca="false">AG140</f>
        <v>484.126768146755</v>
      </c>
      <c r="I73" s="161" t="n">
        <f aca="false">AQ140</f>
        <v>484.126768146755</v>
      </c>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row>
    <row r="74" customFormat="false" ht="15" hidden="false" customHeight="false" outlineLevel="0" collapsed="false">
      <c r="A74" s="1"/>
      <c r="B74" s="1"/>
      <c r="C74" s="1"/>
      <c r="D74" s="1"/>
      <c r="E74" s="146" t="s">
        <v>199</v>
      </c>
      <c r="F74" s="161" t="n">
        <f aca="false">M141</f>
        <v>456.666322871755</v>
      </c>
      <c r="G74" s="161" t="n">
        <f aca="false">W141</f>
        <v>456.666322871755</v>
      </c>
      <c r="H74" s="161" t="n">
        <f aca="false">AG141</f>
        <v>456.666322871755</v>
      </c>
      <c r="I74" s="161" t="n">
        <f aca="false">AQ141</f>
        <v>456.666322871755</v>
      </c>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row>
    <row r="75" customFormat="false" ht="15" hidden="false" customHeight="false" outlineLevel="0" collapsed="false">
      <c r="A75" s="1"/>
      <c r="B75" s="1"/>
      <c r="C75" s="1"/>
      <c r="D75" s="1"/>
      <c r="E75" s="146" t="s">
        <v>200</v>
      </c>
      <c r="F75" s="161" t="n">
        <f aca="false">M142</f>
        <v>430.000231800876</v>
      </c>
      <c r="G75" s="161" t="n">
        <f aca="false">W142</f>
        <v>430.000231800876</v>
      </c>
      <c r="H75" s="161" t="n">
        <f aca="false">AG142</f>
        <v>430.000231800876</v>
      </c>
      <c r="I75" s="161" t="n">
        <f aca="false">AQ142</f>
        <v>430.000231800876</v>
      </c>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row>
    <row r="76" customFormat="false" ht="15" hidden="false" customHeight="false" outlineLevel="0" collapsed="false">
      <c r="A76" s="1"/>
      <c r="B76" s="1"/>
      <c r="C76" s="1"/>
      <c r="D76" s="1"/>
      <c r="E76" s="146" t="s">
        <v>201</v>
      </c>
      <c r="F76" s="161" t="n">
        <f aca="false">M143</f>
        <v>404.107184670604</v>
      </c>
      <c r="G76" s="161" t="n">
        <f aca="false">W143</f>
        <v>404.107184670604</v>
      </c>
      <c r="H76" s="161" t="n">
        <f aca="false">AG143</f>
        <v>404.107184670604</v>
      </c>
      <c r="I76" s="161" t="n">
        <f aca="false">AQ143</f>
        <v>404.107184670604</v>
      </c>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row>
    <row r="77" customFormat="false" ht="12.75" hidden="false" customHeight="false" outlineLevel="0" collapsed="false">
      <c r="A77" s="1"/>
      <c r="B77" s="1"/>
      <c r="C77" s="1"/>
      <c r="D77" s="1"/>
      <c r="E77" s="1"/>
      <c r="F77" s="1"/>
      <c r="G77" s="1"/>
      <c r="H77" s="1"/>
      <c r="I77" s="174"/>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row>
    <row r="78" customFormat="false" ht="12.75" hidden="false" customHeight="false" outlineLevel="0" collapsed="false">
      <c r="A78" s="1"/>
      <c r="B78" s="1"/>
      <c r="C78" s="1"/>
      <c r="D78" s="1"/>
      <c r="E78" s="1"/>
      <c r="F78" s="1"/>
      <c r="G78" s="1"/>
      <c r="H78" s="1"/>
      <c r="I78" s="174"/>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row>
    <row r="89" customFormat="false" ht="15" hidden="false" customHeight="false" outlineLevel="0" collapsed="false">
      <c r="A89" s="42"/>
      <c r="B89" s="119" t="s">
        <v>88</v>
      </c>
      <c r="C89" s="115"/>
      <c r="D89" s="119" t="s">
        <v>92</v>
      </c>
      <c r="E89" s="115"/>
      <c r="F89" s="119" t="s">
        <v>94</v>
      </c>
      <c r="G89" s="115"/>
      <c r="H89" s="119" t="s">
        <v>96</v>
      </c>
      <c r="I89" s="175"/>
      <c r="J89" s="1"/>
      <c r="K89" s="92"/>
      <c r="L89" s="176" t="s">
        <v>117</v>
      </c>
      <c r="M89" s="176"/>
      <c r="N89" s="176"/>
      <c r="O89" s="176"/>
      <c r="P89" s="176"/>
      <c r="Q89" s="176"/>
      <c r="R89" s="176"/>
      <c r="S89" s="176"/>
      <c r="T89" s="176"/>
      <c r="U89" s="176"/>
      <c r="V89" s="176" t="s">
        <v>92</v>
      </c>
      <c r="W89" s="176"/>
      <c r="X89" s="176"/>
      <c r="Y89" s="176"/>
      <c r="Z89" s="176"/>
      <c r="AA89" s="176"/>
      <c r="AB89" s="176"/>
      <c r="AC89" s="176"/>
      <c r="AD89" s="176"/>
      <c r="AE89" s="176"/>
      <c r="AF89" s="176" t="s">
        <v>94</v>
      </c>
      <c r="AG89" s="176"/>
      <c r="AH89" s="176"/>
      <c r="AI89" s="176"/>
      <c r="AJ89" s="176"/>
      <c r="AK89" s="176"/>
      <c r="AL89" s="176"/>
      <c r="AM89" s="176"/>
      <c r="AN89" s="176"/>
      <c r="AO89" s="176"/>
      <c r="AP89" s="176" t="s">
        <v>96</v>
      </c>
      <c r="AQ89" s="176"/>
      <c r="AR89" s="176"/>
      <c r="AS89" s="176"/>
      <c r="AT89" s="176"/>
      <c r="AU89" s="176"/>
      <c r="AV89" s="176"/>
      <c r="AW89" s="176"/>
      <c r="AX89" s="176"/>
      <c r="AY89" s="177"/>
    </row>
    <row r="90" customFormat="false" ht="15" hidden="false" customHeight="false" outlineLevel="0" collapsed="false">
      <c r="A90" s="115" t="s">
        <v>202</v>
      </c>
      <c r="B90" s="119" t="s">
        <v>125</v>
      </c>
      <c r="C90" s="119" t="s">
        <v>203</v>
      </c>
      <c r="D90" s="119" t="s">
        <v>125</v>
      </c>
      <c r="E90" s="119" t="s">
        <v>203</v>
      </c>
      <c r="F90" s="119" t="s">
        <v>125</v>
      </c>
      <c r="G90" s="119" t="s">
        <v>203</v>
      </c>
      <c r="H90" s="119" t="s">
        <v>125</v>
      </c>
      <c r="I90" s="119" t="s">
        <v>203</v>
      </c>
      <c r="J90" s="1"/>
      <c r="K90" s="178"/>
      <c r="L90" s="165" t="s">
        <v>204</v>
      </c>
      <c r="M90" s="165" t="s">
        <v>203</v>
      </c>
      <c r="N90" s="165" t="s">
        <v>205</v>
      </c>
      <c r="O90" s="165" t="s">
        <v>206</v>
      </c>
      <c r="P90" s="165" t="s">
        <v>207</v>
      </c>
      <c r="Q90" s="165" t="s">
        <v>208</v>
      </c>
      <c r="R90" s="165" t="s">
        <v>209</v>
      </c>
      <c r="S90" s="165" t="s">
        <v>210</v>
      </c>
      <c r="T90" s="165" t="s">
        <v>211</v>
      </c>
      <c r="U90" s="165" t="s">
        <v>212</v>
      </c>
      <c r="V90" s="165" t="s">
        <v>204</v>
      </c>
      <c r="W90" s="165" t="s">
        <v>203</v>
      </c>
      <c r="X90" s="165" t="s">
        <v>205</v>
      </c>
      <c r="Y90" s="165" t="s">
        <v>206</v>
      </c>
      <c r="Z90" s="165" t="s">
        <v>207</v>
      </c>
      <c r="AA90" s="165" t="s">
        <v>208</v>
      </c>
      <c r="AB90" s="165" t="s">
        <v>209</v>
      </c>
      <c r="AC90" s="165" t="s">
        <v>210</v>
      </c>
      <c r="AD90" s="165" t="s">
        <v>211</v>
      </c>
      <c r="AE90" s="165" t="s">
        <v>212</v>
      </c>
      <c r="AF90" s="165" t="s">
        <v>204</v>
      </c>
      <c r="AG90" s="165" t="s">
        <v>203</v>
      </c>
      <c r="AH90" s="165" t="s">
        <v>205</v>
      </c>
      <c r="AI90" s="165" t="s">
        <v>206</v>
      </c>
      <c r="AJ90" s="165" t="s">
        <v>207</v>
      </c>
      <c r="AK90" s="165" t="s">
        <v>208</v>
      </c>
      <c r="AL90" s="165" t="s">
        <v>209</v>
      </c>
      <c r="AM90" s="165" t="s">
        <v>210</v>
      </c>
      <c r="AN90" s="165" t="s">
        <v>211</v>
      </c>
      <c r="AO90" s="165" t="s">
        <v>212</v>
      </c>
      <c r="AP90" s="165" t="s">
        <v>204</v>
      </c>
      <c r="AQ90" s="165" t="s">
        <v>203</v>
      </c>
      <c r="AR90" s="165" t="s">
        <v>205</v>
      </c>
      <c r="AS90" s="165" t="s">
        <v>206</v>
      </c>
      <c r="AT90" s="165" t="s">
        <v>207</v>
      </c>
      <c r="AU90" s="165" t="s">
        <v>208</v>
      </c>
      <c r="AV90" s="165" t="s">
        <v>209</v>
      </c>
      <c r="AW90" s="165" t="s">
        <v>210</v>
      </c>
      <c r="AX90" s="165" t="s">
        <v>211</v>
      </c>
      <c r="AY90" s="179" t="s">
        <v>212</v>
      </c>
    </row>
    <row r="91" customFormat="false" ht="15" hidden="false" customHeight="false" outlineLevel="0" collapsed="false">
      <c r="A91" s="180" t="s">
        <v>126</v>
      </c>
      <c r="B91" s="181" t="s">
        <v>126</v>
      </c>
      <c r="C91" s="181" t="s">
        <v>126</v>
      </c>
      <c r="D91" s="182"/>
      <c r="E91" s="182"/>
      <c r="F91" s="182"/>
      <c r="G91" s="182"/>
      <c r="H91" s="182"/>
      <c r="I91" s="175" t="s">
        <v>116</v>
      </c>
      <c r="J91" s="1"/>
      <c r="K91" s="183"/>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4"/>
      <c r="AY91" s="185"/>
    </row>
    <row r="92" customFormat="false" ht="15" hidden="false" customHeight="false" outlineLevel="0" collapsed="false">
      <c r="A92" s="186" t="n">
        <v>0</v>
      </c>
      <c r="B92" s="187" t="n">
        <f aca="false">+N$8*P$8*A92/(1+P$8*A92)+O$8*Q$8*A92/(1+Q$8*A92)+A92*R$8</f>
        <v>0</v>
      </c>
      <c r="C92" s="188"/>
      <c r="D92" s="187" t="n">
        <f aca="false">+N$9*P$9*A92/(1+P$9*A92)+O$9*Q$9*A92/(1+Q$9*A92)+A92*R$9</f>
        <v>0</v>
      </c>
      <c r="E92" s="186"/>
      <c r="F92" s="187" t="n">
        <f aca="false">+N$10*P$10*A92/(1+P$10*A92)+O$10*Q$10*A92/(1+Q$10*A92)+A92*R$10</f>
        <v>0</v>
      </c>
      <c r="G92" s="189"/>
      <c r="H92" s="187" t="n">
        <f aca="false">+N$11*P$11*A92/(1+P$11*A92)+O$11*Q$11*A92/(1+Q$11*A92)+A92*R$11</f>
        <v>0</v>
      </c>
      <c r="I92" s="190" t="s">
        <v>116</v>
      </c>
      <c r="J92" s="1"/>
      <c r="K92" s="191" t="s">
        <v>213</v>
      </c>
      <c r="L92" s="56"/>
      <c r="M92" s="56"/>
      <c r="N92" s="56"/>
      <c r="O92" s="56"/>
      <c r="P92" s="56"/>
      <c r="Q92" s="56"/>
      <c r="R92" s="56"/>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67"/>
    </row>
    <row r="93" customFormat="false" ht="12.75" hidden="false" customHeight="false" outlineLevel="0" collapsed="false">
      <c r="A93" s="186" t="n">
        <v>3E-008</v>
      </c>
      <c r="B93" s="187" t="n">
        <f aca="false">+N$8*P$8*A93/(1+P$8*A93)+O$8*Q$8*A93/(1+Q$8*A93)+A93*R$8</f>
        <v>7.75428306285515E-005</v>
      </c>
      <c r="C93" s="192" t="n">
        <f aca="false">(B93-B92)/(A93-A92)</f>
        <v>2584.76102095172</v>
      </c>
      <c r="D93" s="187" t="n">
        <f aca="false">+N$9*P$9*A93/(1+P$9*A93)+O$9*Q$9*A93/(1+Q$9*A93)+A93*R$9</f>
        <v>7.75428306285515E-005</v>
      </c>
      <c r="E93" s="192" t="n">
        <f aca="false">(D93-D92)/($A93-$A92)</f>
        <v>2584.76102095172</v>
      </c>
      <c r="F93" s="187" t="n">
        <f aca="false">+N$10*P$10*A93/(1+P$10*A93)+O$10*Q$10*A93/(1+Q$10*A93)+A93*R$10</f>
        <v>7.75428306285515E-005</v>
      </c>
      <c r="G93" s="192" t="n">
        <f aca="false">(F93-F92)/($A93-$A92)</f>
        <v>2584.76102095172</v>
      </c>
      <c r="H93" s="187" t="n">
        <f aca="false">+N$11*P$11*A93/(1+P$11*A93)+O$11*Q$11*A93/(1+Q$11*A93)+A93*R$11</f>
        <v>7.75428306285515E-005</v>
      </c>
      <c r="I93" s="192" t="n">
        <f aca="false">(H93-H92)/($A93-$A92)</f>
        <v>2584.76102095172</v>
      </c>
      <c r="J93" s="1"/>
      <c r="K93" s="193" t="n">
        <v>0</v>
      </c>
      <c r="L93" s="194" t="n">
        <f aca="false">B93</f>
        <v>7.75428306285515E-005</v>
      </c>
      <c r="M93" s="195" t="n">
        <f aca="false">R93</f>
        <v>2584.76102095172</v>
      </c>
      <c r="N93" s="158" t="n">
        <f aca="false">MATCH(L93,P$93:P$143,-1)</f>
        <v>51</v>
      </c>
      <c r="O93" s="158" t="n">
        <f aca="false">MATCH(L93,B$93:B$143,1)</f>
        <v>1</v>
      </c>
      <c r="P93" s="195" t="n">
        <f aca="false">B143</f>
        <v>2.81703110191431</v>
      </c>
      <c r="Q93" s="195" t="n">
        <f aca="false">C143</f>
        <v>386.613767977687</v>
      </c>
      <c r="R93" s="195" t="n">
        <f aca="false">INDEX(Q$93:Q$143,N93)</f>
        <v>2584.76102095172</v>
      </c>
      <c r="S93" s="195" t="n">
        <f aca="false">INDEX(C$93:C$142,O93)</f>
        <v>2584.76102095172</v>
      </c>
      <c r="T93" s="194" t="n">
        <f aca="false">INDEX(B$93:B$143,O93)</f>
        <v>7.75428306285515E-005</v>
      </c>
      <c r="U93" s="194" t="n">
        <f aca="false">INDEX(P$93:P$143,N93)</f>
        <v>7.75428306285515E-005</v>
      </c>
      <c r="V93" s="194" t="n">
        <f aca="false">D93</f>
        <v>7.75428306285515E-005</v>
      </c>
      <c r="W93" s="195" t="n">
        <f aca="false">AB93</f>
        <v>2584.76102095172</v>
      </c>
      <c r="X93" s="158" t="n">
        <f aca="false">MATCH(V93,Z$93:Z$143,-1)</f>
        <v>51</v>
      </c>
      <c r="Y93" s="158" t="n">
        <f aca="false">MATCH(V93,D$93:D$143,1)</f>
        <v>1</v>
      </c>
      <c r="Z93" s="194" t="n">
        <f aca="false">D143</f>
        <v>2.81703110191431</v>
      </c>
      <c r="AA93" s="194" t="n">
        <f aca="false">E143</f>
        <v>386.613767977687</v>
      </c>
      <c r="AB93" s="195" t="n">
        <f aca="false">INDEX(AA$93:AA$143,X93)</f>
        <v>2584.76102095172</v>
      </c>
      <c r="AC93" s="195" t="n">
        <f aca="false">INDEX(E$93:E$142,Y93)</f>
        <v>2584.76102095172</v>
      </c>
      <c r="AD93" s="194" t="n">
        <f aca="false">INDEX(D$93:D$143,Y93)</f>
        <v>7.75428306285515E-005</v>
      </c>
      <c r="AE93" s="194" t="n">
        <f aca="false">INDEX(Z$93:Z$143,X93)</f>
        <v>7.75428306285515E-005</v>
      </c>
      <c r="AF93" s="194" t="n">
        <f aca="false">F93</f>
        <v>7.75428306285515E-005</v>
      </c>
      <c r="AG93" s="195" t="n">
        <f aca="false">AL93</f>
        <v>2584.76102095172</v>
      </c>
      <c r="AH93" s="158" t="n">
        <f aca="false">MATCH(AF93,AJ$93:AJ$143,-1)</f>
        <v>51</v>
      </c>
      <c r="AI93" s="158" t="n">
        <f aca="false">MATCH(AF93,F$93:F$143,1)</f>
        <v>1</v>
      </c>
      <c r="AJ93" s="194" t="n">
        <f aca="false">F143</f>
        <v>2.81703110191431</v>
      </c>
      <c r="AK93" s="194" t="n">
        <f aca="false">G143</f>
        <v>386.613767977687</v>
      </c>
      <c r="AL93" s="195" t="n">
        <f aca="false">INDEX(AK$93:AK$143,AH93)</f>
        <v>2584.76102095172</v>
      </c>
      <c r="AM93" s="195" t="n">
        <f aca="false">INDEX(G$93:G$142,AI93)</f>
        <v>2584.76102095172</v>
      </c>
      <c r="AN93" s="194" t="n">
        <f aca="false">INDEX(F$93:F$143,AI93)</f>
        <v>7.75428306285515E-005</v>
      </c>
      <c r="AO93" s="194" t="n">
        <f aca="false">INDEX(AJ$93:AJ$143,AH93)</f>
        <v>7.75428306285515E-005</v>
      </c>
      <c r="AP93" s="194" t="n">
        <f aca="false">H93</f>
        <v>7.75428306285515E-005</v>
      </c>
      <c r="AQ93" s="195" t="n">
        <f aca="false">AV93</f>
        <v>2584.76102095172</v>
      </c>
      <c r="AR93" s="158" t="n">
        <f aca="false">MATCH(AP93,AT$93:AT$143,-1)</f>
        <v>51</v>
      </c>
      <c r="AS93" s="158" t="n">
        <f aca="false">MATCH(AP93,H$93:H$143,1)</f>
        <v>1</v>
      </c>
      <c r="AT93" s="194" t="n">
        <f aca="false">H143</f>
        <v>2.81703110191431</v>
      </c>
      <c r="AU93" s="194" t="n">
        <f aca="false">I143</f>
        <v>386.613767977687</v>
      </c>
      <c r="AV93" s="195" t="n">
        <f aca="false">INDEX(AU$93:AU$143,AR93)</f>
        <v>2584.76102095172</v>
      </c>
      <c r="AW93" s="195" t="n">
        <f aca="false">INDEX(I$93:I$143,AS93)</f>
        <v>2584.76102095172</v>
      </c>
      <c r="AX93" s="194" t="n">
        <f aca="false">INDEX(H$93:H$143,AS93)</f>
        <v>7.75428306285515E-005</v>
      </c>
      <c r="AY93" s="196" t="n">
        <f aca="false">INDEX(AT$93:AT$143,AR93)</f>
        <v>7.75428306285515E-005</v>
      </c>
    </row>
    <row r="94" customFormat="false" ht="12.75" hidden="false" customHeight="false" outlineLevel="0" collapsed="false">
      <c r="A94" s="186" t="n">
        <v>1E-007</v>
      </c>
      <c r="B94" s="187" t="n">
        <f aca="false">+N$8*P$8*A94/(1+P$8*A94)+O$8*Q$8*A94/(1+Q$8*A94)+A94*R$8</f>
        <v>0.000258465840899943</v>
      </c>
      <c r="C94" s="192" t="n">
        <f aca="false">(B94-B93)/(A94-A93)</f>
        <v>2584.61443244844</v>
      </c>
      <c r="D94" s="187" t="n">
        <f aca="false">+N$9*P$9*A94/(1+P$9*A94)+O$9*Q$9*A94/(1+Q$9*A94)+A94*R$9</f>
        <v>0.000258465840899943</v>
      </c>
      <c r="E94" s="192" t="n">
        <f aca="false">(D94-D93)/($A94-$A93)</f>
        <v>2584.61443244844</v>
      </c>
      <c r="F94" s="187" t="n">
        <f aca="false">+N$10*P$10*A94/(1+P$10*A94)+O$10*Q$10*A94/(1+Q$10*A94)+A94*R$10</f>
        <v>0.000258465840899943</v>
      </c>
      <c r="G94" s="192" t="n">
        <f aca="false">(F94-F93)/($A94-$A93)</f>
        <v>2584.61443244844</v>
      </c>
      <c r="H94" s="187" t="n">
        <f aca="false">+N$11*P$11*A94/(1+P$11*A94)+O$11*Q$11*A94/(1+Q$11*A94)+A94*R$11</f>
        <v>0.000258465840899943</v>
      </c>
      <c r="I94" s="192" t="n">
        <f aca="false">(H94-H93)/($A94-$A93)</f>
        <v>2584.61443244844</v>
      </c>
      <c r="J94" s="1"/>
      <c r="K94" s="193" t="n">
        <v>0.02</v>
      </c>
      <c r="L94" s="194" t="n">
        <f aca="false">L93+($L$143-$L$93)/50</f>
        <v>0.0556433864763468</v>
      </c>
      <c r="M94" s="195" t="n">
        <f aca="false">R94+(S94-R94)/(T94-U94)*(L94-U94)</f>
        <v>2541.79391686364</v>
      </c>
      <c r="N94" s="158" t="n">
        <f aca="false">MATCH(L94,P$93:P$143,-1)</f>
        <v>45</v>
      </c>
      <c r="O94" s="158" t="n">
        <f aca="false">MATCH(L94,B$93:B$143,1)</f>
        <v>6</v>
      </c>
      <c r="P94" s="195" t="n">
        <f aca="false">B142</f>
        <v>2.77836972511654</v>
      </c>
      <c r="Q94" s="195" t="n">
        <f aca="false">C142</f>
        <v>404.107184670604</v>
      </c>
      <c r="R94" s="195" t="n">
        <f aca="false">INDEX(Q$93:Q$143,N94)</f>
        <v>2527.22889780511</v>
      </c>
      <c r="S94" s="195" t="n">
        <f aca="false">INDEX(C$93:C$142,O94)</f>
        <v>2562.95990541184</v>
      </c>
      <c r="T94" s="194" t="n">
        <f aca="false">INDEX(B$93:B$143,O94)</f>
        <v>0.0257022784626269</v>
      </c>
      <c r="U94" s="194" t="n">
        <f aca="false">INDEX(P$93:P$143,N94)</f>
        <v>0.076246856418729</v>
      </c>
      <c r="V94" s="194" t="n">
        <f aca="false">V93+($V$143-$V$93)/50</f>
        <v>0.0556433864763468</v>
      </c>
      <c r="W94" s="195" t="n">
        <f aca="false">AB94+(AC94-AB94)/(AD94-AE94)*(V94-AE94)</f>
        <v>2541.79391686364</v>
      </c>
      <c r="X94" s="158" t="n">
        <f aca="false">MATCH(V94,Z$93:Z$143,-1)</f>
        <v>45</v>
      </c>
      <c r="Y94" s="158" t="n">
        <f aca="false">MATCH(V94,D$93:D$143,1)</f>
        <v>6</v>
      </c>
      <c r="Z94" s="194" t="n">
        <f aca="false">D142</f>
        <v>2.77836972511654</v>
      </c>
      <c r="AA94" s="194" t="n">
        <f aca="false">E142</f>
        <v>404.107184670604</v>
      </c>
      <c r="AB94" s="195" t="n">
        <f aca="false">INDEX(AA$93:AA$143,X94)</f>
        <v>2527.22889780511</v>
      </c>
      <c r="AC94" s="195" t="n">
        <f aca="false">INDEX(E$93:E$142,Y94)</f>
        <v>2562.95990541184</v>
      </c>
      <c r="AD94" s="194" t="n">
        <f aca="false">INDEX(D$93:D$143,Y94)</f>
        <v>0.0257022784626269</v>
      </c>
      <c r="AE94" s="194" t="n">
        <f aca="false">INDEX(Z$93:Z$143,X94)</f>
        <v>0.076246856418729</v>
      </c>
      <c r="AF94" s="194" t="n">
        <f aca="false">AF93+($AF$143-$AF$93)/50</f>
        <v>0.0556433864763468</v>
      </c>
      <c r="AG94" s="195" t="n">
        <f aca="false">AL94+(AM94-AL94)/(AN94-AO94)*(AF94-AO94)</f>
        <v>2541.79391686364</v>
      </c>
      <c r="AH94" s="158" t="n">
        <f aca="false">MATCH(AF94,AJ$93:AJ$143,-1)</f>
        <v>45</v>
      </c>
      <c r="AI94" s="158" t="n">
        <f aca="false">MATCH(AF94,F$93:F$143,1)</f>
        <v>6</v>
      </c>
      <c r="AJ94" s="194" t="n">
        <f aca="false">F142</f>
        <v>2.77836972511654</v>
      </c>
      <c r="AK94" s="194" t="n">
        <f aca="false">G142</f>
        <v>404.107184670604</v>
      </c>
      <c r="AL94" s="195" t="n">
        <f aca="false">INDEX(AK$93:AK$143,AH94)</f>
        <v>2527.22889780511</v>
      </c>
      <c r="AM94" s="195" t="n">
        <f aca="false">INDEX(G$93:G$142,AI94)</f>
        <v>2562.95990541184</v>
      </c>
      <c r="AN94" s="194" t="n">
        <f aca="false">INDEX(F$93:F$143,AI94)</f>
        <v>0.0257022784626269</v>
      </c>
      <c r="AO94" s="194" t="n">
        <f aca="false">INDEX(AJ$93:AJ$143,AH94)</f>
        <v>0.076246856418729</v>
      </c>
      <c r="AP94" s="194" t="n">
        <f aca="false">AP93+($AP$143-$AP$93)/50</f>
        <v>0.0556433864763468</v>
      </c>
      <c r="AQ94" s="195" t="n">
        <f aca="false">AV94+(AW94-AV94)/(AX94-AY94)*(AP94-AY94)</f>
        <v>2541.79391686364</v>
      </c>
      <c r="AR94" s="158" t="n">
        <f aca="false">MATCH(AP94,AT$93:AT$143,-1)</f>
        <v>45</v>
      </c>
      <c r="AS94" s="158" t="n">
        <f aca="false">MATCH(AP94,H$93:H$143,1)</f>
        <v>6</v>
      </c>
      <c r="AT94" s="194" t="n">
        <f aca="false">H142</f>
        <v>2.77836972511654</v>
      </c>
      <c r="AU94" s="194" t="n">
        <f aca="false">I142</f>
        <v>404.107184670604</v>
      </c>
      <c r="AV94" s="195" t="n">
        <f aca="false">INDEX(AU$93:AU$143,AR94)</f>
        <v>2527.22889780511</v>
      </c>
      <c r="AW94" s="195" t="n">
        <f aca="false">INDEX(I$93:I$143,AS94)</f>
        <v>2562.95990541184</v>
      </c>
      <c r="AX94" s="194" t="n">
        <f aca="false">INDEX(H$93:H$143,AS94)</f>
        <v>0.0257022784626269</v>
      </c>
      <c r="AY94" s="196" t="n">
        <f aca="false">INDEX(AT$93:AT$143,AR94)</f>
        <v>0.076246856418729</v>
      </c>
    </row>
    <row r="95" customFormat="false" ht="12.75" hidden="false" customHeight="false" outlineLevel="0" collapsed="false">
      <c r="A95" s="186" t="n">
        <v>5E-007</v>
      </c>
      <c r="B95" s="187" t="n">
        <f aca="false">+N$8*P$8*A95/(1+P$8*A95)+O$8*Q$8*A95/(1+Q$8*A95)+A95*R$8</f>
        <v>0.00129203610571967</v>
      </c>
      <c r="C95" s="192" t="n">
        <f aca="false">(B95-B94)/(A95-A94)</f>
        <v>2583.92566204931</v>
      </c>
      <c r="D95" s="187" t="n">
        <f aca="false">+N$9*P$9*A95/(1+P$9*A95)+O$9*Q$9*A95/(1+Q$9*A95)+A95*R$9</f>
        <v>0.00129203610571967</v>
      </c>
      <c r="E95" s="192" t="n">
        <f aca="false">(D95-D94)/($A95-$A94)</f>
        <v>2583.92566204931</v>
      </c>
      <c r="F95" s="187" t="n">
        <f aca="false">+N$10*P$10*A95/(1+P$10*A95)+O$10*Q$10*A95/(1+Q$10*A95)+A95*R$10</f>
        <v>0.00129203610571967</v>
      </c>
      <c r="G95" s="192" t="n">
        <f aca="false">(F95-F94)/($A95-$A94)</f>
        <v>2583.92566204931</v>
      </c>
      <c r="H95" s="187" t="n">
        <f aca="false">+N$11*P$11*A95/(1+P$11*A95)+O$11*Q$11*A95/(1+Q$11*A95)+A95*R$11</f>
        <v>0.00129203610571967</v>
      </c>
      <c r="I95" s="192" t="n">
        <f aca="false">(H95-H94)/($A95-$A94)</f>
        <v>2583.92566204931</v>
      </c>
      <c r="J95" s="1"/>
      <c r="K95" s="193" t="n">
        <v>0.04</v>
      </c>
      <c r="L95" s="194" t="n">
        <f aca="false">L94+($L$143-$L$93)/50</f>
        <v>0.111209230122065</v>
      </c>
      <c r="M95" s="195" t="n">
        <f aca="false">R95+(S95-R95)/(T95-U95)*(L95-U95)</f>
        <v>2494.36887964057</v>
      </c>
      <c r="N95" s="158" t="n">
        <f aca="false">MATCH(L95,P$93:P$143,-1)</f>
        <v>44</v>
      </c>
      <c r="O95" s="158" t="n">
        <f aca="false">MATCH(L95,B$93:B$143,1)</f>
        <v>7</v>
      </c>
      <c r="P95" s="195" t="n">
        <f aca="false">B141</f>
        <v>2.73795900664948</v>
      </c>
      <c r="Q95" s="195" t="n">
        <f aca="false">C141</f>
        <v>422.816800734175</v>
      </c>
      <c r="R95" s="195" t="n">
        <f aca="false">INDEX(Q$93:Q$143,N95)</f>
        <v>2457.92513824758</v>
      </c>
      <c r="S95" s="195" t="n">
        <f aca="false">INDEX(C$93:C$142,O95)</f>
        <v>2527.22889780511</v>
      </c>
      <c r="T95" s="194" t="n">
        <f aca="false">INDEX(B$93:B$143,O95)</f>
        <v>0.076246856418729</v>
      </c>
      <c r="U95" s="194" t="n">
        <f aca="false">INDEX(P$93:P$143,N95)</f>
        <v>0.149984610566157</v>
      </c>
      <c r="V95" s="194" t="n">
        <f aca="false">V94+($V$143-$V$93)/50</f>
        <v>0.111209230122065</v>
      </c>
      <c r="W95" s="195" t="n">
        <f aca="false">AB95+(AC95-AB95)/(AD95-AE95)*(V95-AE95)</f>
        <v>2494.36887964057</v>
      </c>
      <c r="X95" s="158" t="n">
        <f aca="false">MATCH(V95,Z$93:Z$143,-1)</f>
        <v>44</v>
      </c>
      <c r="Y95" s="158" t="n">
        <f aca="false">MATCH(V95,D$93:D$143,1)</f>
        <v>7</v>
      </c>
      <c r="Z95" s="194" t="n">
        <f aca="false">D141</f>
        <v>2.73795900664948</v>
      </c>
      <c r="AA95" s="194" t="n">
        <f aca="false">E141</f>
        <v>422.816800734175</v>
      </c>
      <c r="AB95" s="195" t="n">
        <f aca="false">INDEX(AA$93:AA$143,X95)</f>
        <v>2457.92513824758</v>
      </c>
      <c r="AC95" s="195" t="n">
        <f aca="false">INDEX(E$93:E$142,Y95)</f>
        <v>2527.22889780511</v>
      </c>
      <c r="AD95" s="194" t="n">
        <f aca="false">INDEX(D$93:D$143,Y95)</f>
        <v>0.076246856418729</v>
      </c>
      <c r="AE95" s="194" t="n">
        <f aca="false">INDEX(Z$93:Z$143,X95)</f>
        <v>0.149984610566157</v>
      </c>
      <c r="AF95" s="194" t="n">
        <f aca="false">AF94+($AF$143-$AF$93)/50</f>
        <v>0.111209230122065</v>
      </c>
      <c r="AG95" s="195" t="n">
        <f aca="false">AL95+(AM95-AL95)/(AN95-AO95)*(AF95-AO95)</f>
        <v>2494.36887964057</v>
      </c>
      <c r="AH95" s="158" t="n">
        <f aca="false">MATCH(AF95,AJ$93:AJ$143,-1)</f>
        <v>44</v>
      </c>
      <c r="AI95" s="158" t="n">
        <f aca="false">MATCH(AF95,F$93:F$143,1)</f>
        <v>7</v>
      </c>
      <c r="AJ95" s="194" t="n">
        <f aca="false">F141</f>
        <v>2.73795900664948</v>
      </c>
      <c r="AK95" s="194" t="n">
        <f aca="false">G141</f>
        <v>422.816800734175</v>
      </c>
      <c r="AL95" s="195" t="n">
        <f aca="false">INDEX(AK$93:AK$143,AH95)</f>
        <v>2457.92513824758</v>
      </c>
      <c r="AM95" s="195" t="n">
        <f aca="false">INDEX(G$93:G$142,AI95)</f>
        <v>2527.22889780511</v>
      </c>
      <c r="AN95" s="194" t="n">
        <f aca="false">INDEX(F$93:F$143,AI95)</f>
        <v>0.076246856418729</v>
      </c>
      <c r="AO95" s="194" t="n">
        <f aca="false">INDEX(AJ$93:AJ$143,AH95)</f>
        <v>0.149984610566157</v>
      </c>
      <c r="AP95" s="194" t="n">
        <f aca="false">AP94+($AP$143-$AP$93)/50</f>
        <v>0.111209230122065</v>
      </c>
      <c r="AQ95" s="195" t="n">
        <f aca="false">AV95+(AW95-AV95)/(AX95-AY95)*(AP95-AY95)</f>
        <v>2494.36887964057</v>
      </c>
      <c r="AR95" s="158" t="n">
        <f aca="false">MATCH(AP95,AT$93:AT$143,-1)</f>
        <v>44</v>
      </c>
      <c r="AS95" s="158" t="n">
        <f aca="false">MATCH(AP95,H$93:H$143,1)</f>
        <v>7</v>
      </c>
      <c r="AT95" s="194" t="n">
        <f aca="false">H141</f>
        <v>2.73795900664948</v>
      </c>
      <c r="AU95" s="194" t="n">
        <f aca="false">I141</f>
        <v>422.816800734175</v>
      </c>
      <c r="AV95" s="195" t="n">
        <f aca="false">INDEX(AU$93:AU$143,AR95)</f>
        <v>2457.92513824758</v>
      </c>
      <c r="AW95" s="195" t="n">
        <f aca="false">INDEX(I$93:I$143,AS95)</f>
        <v>2527.22889780511</v>
      </c>
      <c r="AX95" s="194" t="n">
        <f aca="false">INDEX(H$93:H$143,AS95)</f>
        <v>0.076246856418729</v>
      </c>
      <c r="AY95" s="196" t="n">
        <f aca="false">INDEX(AT$93:AT$143,AR95)</f>
        <v>0.149984610566157</v>
      </c>
    </row>
    <row r="96" customFormat="false" ht="12.75" hidden="false" customHeight="false" outlineLevel="0" collapsed="false">
      <c r="A96" s="186" t="n">
        <v>1E-006</v>
      </c>
      <c r="B96" s="187" t="n">
        <f aca="false">+N$8*P$8*A96/(1+P$8*A96)+O$8*Q$8*A96/(1+Q$8*A96)+A96*R$8</f>
        <v>0.00258333983877133</v>
      </c>
      <c r="C96" s="192" t="n">
        <f aca="false">(B96-B95)/(A96-A95)</f>
        <v>2582.60746610333</v>
      </c>
      <c r="D96" s="187" t="n">
        <f aca="false">+N$9*P$9*A96/(1+P$9*A96)+O$9*Q$9*A96/(1+Q$9*A96)+A96*R$9</f>
        <v>0.00258333983877133</v>
      </c>
      <c r="E96" s="192" t="n">
        <f aca="false">(D96-D95)/($A96-$A95)</f>
        <v>2582.60746610333</v>
      </c>
      <c r="F96" s="187" t="n">
        <f aca="false">+N$10*P$10*A96/(1+P$10*A96)+O$10*Q$10*A96/(1+Q$10*A96)+A96*R$10</f>
        <v>0.00258333983877133</v>
      </c>
      <c r="G96" s="192" t="n">
        <f aca="false">(F96-F95)/($A96-$A95)</f>
        <v>2582.60746610333</v>
      </c>
      <c r="H96" s="187" t="n">
        <f aca="false">+N$11*P$11*A96/(1+P$11*A96)+O$11*Q$11*A96/(1+Q$11*A96)+A96*R$11</f>
        <v>0.00258333983877133</v>
      </c>
      <c r="I96" s="192" t="n">
        <f aca="false">(H96-H95)/($A96-$A95)</f>
        <v>2582.60746610333</v>
      </c>
      <c r="J96" s="1"/>
      <c r="K96" s="193" t="n">
        <v>0.06</v>
      </c>
      <c r="L96" s="194" t="n">
        <f aca="false">L95+($L$143-$L$93)/50</f>
        <v>0.166775073767783</v>
      </c>
      <c r="M96" s="195" t="n">
        <f aca="false">R96+(S96-R96)/(T96-U96)*(L96-U96)</f>
        <v>2439.2003341165</v>
      </c>
      <c r="N96" s="158" t="n">
        <f aca="false">MATCH(L96,P$93:P$143,-1)</f>
        <v>43</v>
      </c>
      <c r="O96" s="158" t="n">
        <f aca="false">MATCH(L96,B$93:B$143,1)</f>
        <v>8</v>
      </c>
      <c r="P96" s="195" t="n">
        <f aca="false">B140</f>
        <v>2.69567732657606</v>
      </c>
      <c r="Q96" s="195" t="n">
        <f aca="false">C140</f>
        <v>442.858042928561</v>
      </c>
      <c r="R96" s="195" t="n">
        <f aca="false">INDEX(Q$93:Q$143,N96)</f>
        <v>2378.35456964084</v>
      </c>
      <c r="S96" s="195" t="n">
        <f aca="false">INDEX(C$93:C$142,O96)</f>
        <v>2457.92513824758</v>
      </c>
      <c r="T96" s="194" t="n">
        <f aca="false">INDEX(B$93:B$143,O96)</f>
        <v>0.149984610566157</v>
      </c>
      <c r="U96" s="194" t="n">
        <f aca="false">INDEX(P$93:P$143,N96)</f>
        <v>0.221335247655382</v>
      </c>
      <c r="V96" s="194" t="n">
        <f aca="false">V95+($V$143-$V$93)/50</f>
        <v>0.166775073767783</v>
      </c>
      <c r="W96" s="195" t="n">
        <f aca="false">AB96+(AC96-AB96)/(AD96-AE96)*(V96-AE96)</f>
        <v>2439.2003341165</v>
      </c>
      <c r="X96" s="158" t="n">
        <f aca="false">MATCH(V96,Z$93:Z$143,-1)</f>
        <v>43</v>
      </c>
      <c r="Y96" s="158" t="n">
        <f aca="false">MATCH(V96,D$93:D$143,1)</f>
        <v>8</v>
      </c>
      <c r="Z96" s="194" t="n">
        <f aca="false">D140</f>
        <v>2.69567732657606</v>
      </c>
      <c r="AA96" s="194" t="n">
        <f aca="false">E140</f>
        <v>442.858042928561</v>
      </c>
      <c r="AB96" s="195" t="n">
        <f aca="false">INDEX(AA$93:AA$143,X96)</f>
        <v>2378.35456964084</v>
      </c>
      <c r="AC96" s="195" t="n">
        <f aca="false">INDEX(E$93:E$142,Y96)</f>
        <v>2457.92513824758</v>
      </c>
      <c r="AD96" s="194" t="n">
        <f aca="false">INDEX(D$93:D$143,Y96)</f>
        <v>0.149984610566157</v>
      </c>
      <c r="AE96" s="194" t="n">
        <f aca="false">INDEX(Z$93:Z$143,X96)</f>
        <v>0.221335247655382</v>
      </c>
      <c r="AF96" s="194" t="n">
        <f aca="false">AF95+($AF$143-$AF$93)/50</f>
        <v>0.166775073767783</v>
      </c>
      <c r="AG96" s="195" t="n">
        <f aca="false">AL96+(AM96-AL96)/(AN96-AO96)*(AF96-AO96)</f>
        <v>2439.2003341165</v>
      </c>
      <c r="AH96" s="158" t="n">
        <f aca="false">MATCH(AF96,AJ$93:AJ$143,-1)</f>
        <v>43</v>
      </c>
      <c r="AI96" s="158" t="n">
        <f aca="false">MATCH(AF96,F$93:F$143,1)</f>
        <v>8</v>
      </c>
      <c r="AJ96" s="194" t="n">
        <f aca="false">F140</f>
        <v>2.69567732657606</v>
      </c>
      <c r="AK96" s="194" t="n">
        <f aca="false">G140</f>
        <v>442.858042928561</v>
      </c>
      <c r="AL96" s="195" t="n">
        <f aca="false">INDEX(AK$93:AK$143,AH96)</f>
        <v>2378.35456964084</v>
      </c>
      <c r="AM96" s="195" t="n">
        <f aca="false">INDEX(G$93:G$142,AI96)</f>
        <v>2457.92513824758</v>
      </c>
      <c r="AN96" s="194" t="n">
        <f aca="false">INDEX(F$93:F$143,AI96)</f>
        <v>0.149984610566157</v>
      </c>
      <c r="AO96" s="194" t="n">
        <f aca="false">INDEX(AJ$93:AJ$143,AH96)</f>
        <v>0.221335247655382</v>
      </c>
      <c r="AP96" s="194" t="n">
        <f aca="false">AP95+($AP$143-$AP$93)/50</f>
        <v>0.166775073767783</v>
      </c>
      <c r="AQ96" s="195" t="n">
        <f aca="false">AV96+(AW96-AV96)/(AX96-AY96)*(AP96-AY96)</f>
        <v>2439.2003341165</v>
      </c>
      <c r="AR96" s="158" t="n">
        <f aca="false">MATCH(AP96,AT$93:AT$143,-1)</f>
        <v>43</v>
      </c>
      <c r="AS96" s="158" t="n">
        <f aca="false">MATCH(AP96,H$93:H$143,1)</f>
        <v>8</v>
      </c>
      <c r="AT96" s="194" t="n">
        <f aca="false">H140</f>
        <v>2.69567732657606</v>
      </c>
      <c r="AU96" s="194" t="n">
        <f aca="false">I140</f>
        <v>442.858042928561</v>
      </c>
      <c r="AV96" s="195" t="n">
        <f aca="false">INDEX(AU$93:AU$143,AR96)</f>
        <v>2378.35456964084</v>
      </c>
      <c r="AW96" s="195" t="n">
        <f aca="false">INDEX(I$93:I$143,AS96)</f>
        <v>2457.92513824758</v>
      </c>
      <c r="AX96" s="194" t="n">
        <f aca="false">INDEX(H$93:H$143,AS96)</f>
        <v>0.149984610566157</v>
      </c>
      <c r="AY96" s="196" t="n">
        <f aca="false">INDEX(AT$93:AT$143,AR96)</f>
        <v>0.221335247655382</v>
      </c>
    </row>
    <row r="97" customFormat="false" ht="12.75" hidden="false" customHeight="false" outlineLevel="0" collapsed="false">
      <c r="A97" s="186" t="n">
        <v>5E-006</v>
      </c>
      <c r="B97" s="187" t="n">
        <f aca="false">+N$8*P$8*A97/(1+P$8*A97)+O$8*Q$8*A97/(1+Q$8*A97)+A97*R$8</f>
        <v>0.0128874789355677</v>
      </c>
      <c r="C97" s="192" t="n">
        <f aca="false">(B97-B96)/(A97-A96)</f>
        <v>2576.03477419908</v>
      </c>
      <c r="D97" s="187" t="n">
        <f aca="false">+N$9*P$9*A97/(1+P$9*A97)+O$9*Q$9*A97/(1+Q$9*A97)+A97*R$9</f>
        <v>0.0128874789355677</v>
      </c>
      <c r="E97" s="192" t="n">
        <f aca="false">(D97-D96)/($A97-$A96)</f>
        <v>2576.03477419908</v>
      </c>
      <c r="F97" s="187" t="n">
        <f aca="false">+N$10*P$10*A97/(1+P$10*A97)+O$10*Q$10*A97/(1+Q$10*A97)+A97*R$10</f>
        <v>0.0128874789355677</v>
      </c>
      <c r="G97" s="192" t="n">
        <f aca="false">(F97-F96)/($A97-$A96)</f>
        <v>2576.03477419908</v>
      </c>
      <c r="H97" s="187" t="n">
        <f aca="false">+N$11*P$11*A97/(1+P$11*A97)+O$11*Q$11*A97/(1+Q$11*A97)+A97*R$11</f>
        <v>0.0128874789355677</v>
      </c>
      <c r="I97" s="192" t="n">
        <f aca="false">(H97-H96)/($A97-$A96)</f>
        <v>2576.03477419908</v>
      </c>
      <c r="J97" s="1"/>
      <c r="K97" s="193" t="n">
        <v>0.08</v>
      </c>
      <c r="L97" s="194" t="n">
        <f aca="false">L96+($L$143-$L$93)/50</f>
        <v>0.222340917413501</v>
      </c>
      <c r="M97" s="195" t="n">
        <f aca="false">R97+(S97-R97)/(T97-U97)*(L97-U97)</f>
        <v>2376.14851651043</v>
      </c>
      <c r="N97" s="158" t="n">
        <f aca="false">MATCH(L97,P$93:P$143,-1)</f>
        <v>42</v>
      </c>
      <c r="O97" s="158" t="n">
        <f aca="false">MATCH(L97,B$93:B$143,1)</f>
        <v>9</v>
      </c>
      <c r="P97" s="195" t="n">
        <f aca="false">B139</f>
        <v>2.65139152228321</v>
      </c>
      <c r="Q97" s="195" t="n">
        <f aca="false">C139</f>
        <v>464.360366300297</v>
      </c>
      <c r="R97" s="195" t="n">
        <f aca="false">INDEX(Q$93:Q$143,N97)</f>
        <v>2327.30249306409</v>
      </c>
      <c r="S97" s="195" t="n">
        <f aca="false">INDEX(C$93:C$142,O97)</f>
        <v>2378.35456964084</v>
      </c>
      <c r="T97" s="194" t="n">
        <f aca="false">INDEX(B$93:B$143,O97)</f>
        <v>0.221335247655382</v>
      </c>
      <c r="U97" s="194" t="n">
        <f aca="false">INDEX(P$93:P$143,N97)</f>
        <v>0.244608272586023</v>
      </c>
      <c r="V97" s="194" t="n">
        <f aca="false">V96+($V$143-$V$93)/50</f>
        <v>0.222340917413501</v>
      </c>
      <c r="W97" s="195" t="n">
        <f aca="false">AB97+(AC97-AB97)/(AD97-AE97)*(V97-AE97)</f>
        <v>2376.14851651043</v>
      </c>
      <c r="X97" s="158" t="n">
        <f aca="false">MATCH(V97,Z$93:Z$143,-1)</f>
        <v>42</v>
      </c>
      <c r="Y97" s="158" t="n">
        <f aca="false">MATCH(V97,D$93:D$143,1)</f>
        <v>9</v>
      </c>
      <c r="Z97" s="194" t="n">
        <f aca="false">D139</f>
        <v>2.65139152228321</v>
      </c>
      <c r="AA97" s="194" t="n">
        <f aca="false">E139</f>
        <v>464.360366300297</v>
      </c>
      <c r="AB97" s="195" t="n">
        <f aca="false">INDEX(AA$93:AA$143,X97)</f>
        <v>2327.30249306409</v>
      </c>
      <c r="AC97" s="195" t="n">
        <f aca="false">INDEX(E$93:E$142,Y97)</f>
        <v>2378.35456964084</v>
      </c>
      <c r="AD97" s="194" t="n">
        <f aca="false">INDEX(D$93:D$143,Y97)</f>
        <v>0.221335247655382</v>
      </c>
      <c r="AE97" s="194" t="n">
        <f aca="false">INDEX(Z$93:Z$143,X97)</f>
        <v>0.244608272586023</v>
      </c>
      <c r="AF97" s="194" t="n">
        <f aca="false">AF96+($AF$143-$AF$93)/50</f>
        <v>0.222340917413501</v>
      </c>
      <c r="AG97" s="195" t="n">
        <f aca="false">AL97+(AM97-AL97)/(AN97-AO97)*(AF97-AO97)</f>
        <v>2376.14851651043</v>
      </c>
      <c r="AH97" s="158" t="n">
        <f aca="false">MATCH(AF97,AJ$93:AJ$143,-1)</f>
        <v>42</v>
      </c>
      <c r="AI97" s="158" t="n">
        <f aca="false">MATCH(AF97,F$93:F$143,1)</f>
        <v>9</v>
      </c>
      <c r="AJ97" s="194" t="n">
        <f aca="false">F139</f>
        <v>2.65139152228321</v>
      </c>
      <c r="AK97" s="194" t="n">
        <f aca="false">G139</f>
        <v>464.360366300297</v>
      </c>
      <c r="AL97" s="195" t="n">
        <f aca="false">INDEX(AK$93:AK$143,AH97)</f>
        <v>2327.30249306409</v>
      </c>
      <c r="AM97" s="195" t="n">
        <f aca="false">INDEX(G$93:G$142,AI97)</f>
        <v>2378.35456964084</v>
      </c>
      <c r="AN97" s="194" t="n">
        <f aca="false">INDEX(F$93:F$143,AI97)</f>
        <v>0.221335247655382</v>
      </c>
      <c r="AO97" s="194" t="n">
        <f aca="false">INDEX(AJ$93:AJ$143,AH97)</f>
        <v>0.244608272586023</v>
      </c>
      <c r="AP97" s="194" t="n">
        <f aca="false">AP96+($AP$143-$AP$93)/50</f>
        <v>0.222340917413501</v>
      </c>
      <c r="AQ97" s="195" t="n">
        <f aca="false">AV97+(AW97-AV97)/(AX97-AY97)*(AP97-AY97)</f>
        <v>2376.14851651043</v>
      </c>
      <c r="AR97" s="158" t="n">
        <f aca="false">MATCH(AP97,AT$93:AT$143,-1)</f>
        <v>42</v>
      </c>
      <c r="AS97" s="158" t="n">
        <f aca="false">MATCH(AP97,H$93:H$143,1)</f>
        <v>9</v>
      </c>
      <c r="AT97" s="194" t="n">
        <f aca="false">H139</f>
        <v>2.65139152228321</v>
      </c>
      <c r="AU97" s="194" t="n">
        <f aca="false">I139</f>
        <v>464.360366300297</v>
      </c>
      <c r="AV97" s="195" t="n">
        <f aca="false">INDEX(AU$93:AU$143,AR97)</f>
        <v>2327.30249306409</v>
      </c>
      <c r="AW97" s="195" t="n">
        <f aca="false">INDEX(I$93:I$143,AS97)</f>
        <v>2378.35456964084</v>
      </c>
      <c r="AX97" s="194" t="n">
        <f aca="false">INDEX(H$93:H$143,AS97)</f>
        <v>0.221335247655382</v>
      </c>
      <c r="AY97" s="196" t="n">
        <f aca="false">INDEX(AT$93:AT$143,AR97)</f>
        <v>0.244608272586023</v>
      </c>
    </row>
    <row r="98" customFormat="false" ht="12.75" hidden="false" customHeight="false" outlineLevel="0" collapsed="false">
      <c r="A98" s="186" t="n">
        <v>1E-005</v>
      </c>
      <c r="B98" s="187" t="n">
        <f aca="false">+N$8*P$8*A98/(1+P$8*A98)+O$8*Q$8*A98/(1+Q$8*A98)+A98*R$8</f>
        <v>0.0257022784626269</v>
      </c>
      <c r="C98" s="192" t="n">
        <f aca="false">(B98-B97)/(A98-A97)</f>
        <v>2562.95990541184</v>
      </c>
      <c r="D98" s="187" t="n">
        <f aca="false">+N$9*P$9*A98/(1+P$9*A98)+O$9*Q$9*A98/(1+Q$9*A98)+A98*R$9</f>
        <v>0.0257022784626269</v>
      </c>
      <c r="E98" s="192" t="n">
        <f aca="false">(D98-D97)/($A98-$A97)</f>
        <v>2562.95990541184</v>
      </c>
      <c r="F98" s="187" t="n">
        <f aca="false">+N$10*P$10*A98/(1+P$10*A98)+O$10*Q$10*A98/(1+Q$10*A98)+A98*R$10</f>
        <v>0.0257022784626269</v>
      </c>
      <c r="G98" s="192" t="n">
        <f aca="false">(F98-F97)/($A98-$A97)</f>
        <v>2562.95990541184</v>
      </c>
      <c r="H98" s="187" t="n">
        <f aca="false">+N$11*P$11*A98/(1+P$11*A98)+O$11*Q$11*A98/(1+Q$11*A98)+A98*R$11</f>
        <v>0.0257022784626269</v>
      </c>
      <c r="I98" s="192" t="n">
        <f aca="false">(H98-H97)/($A98-$A97)</f>
        <v>2562.95990541184</v>
      </c>
      <c r="J98" s="1"/>
      <c r="K98" s="193" t="n">
        <v>0.1</v>
      </c>
      <c r="L98" s="194" t="n">
        <f aca="false">L97+($L$143-$L$93)/50</f>
        <v>0.27790676105922</v>
      </c>
      <c r="M98" s="195" t="n">
        <f aca="false">R98+(S98-R98)/(T98-U98)*(L98-U98)</f>
        <v>2300.35528780223</v>
      </c>
      <c r="N98" s="158" t="n">
        <f aca="false">MATCH(L98,P$93:P$143,-1)</f>
        <v>41</v>
      </c>
      <c r="O98" s="158" t="n">
        <f aca="false">MATCH(L98,B$93:B$143,1)</f>
        <v>10</v>
      </c>
      <c r="P98" s="195" t="n">
        <f aca="false">B138</f>
        <v>2.60495548565318</v>
      </c>
      <c r="Q98" s="195" t="n">
        <f aca="false">C138</f>
        <v>487.469351371415</v>
      </c>
      <c r="R98" s="195" t="n">
        <f aca="false">INDEX(Q$93:Q$143,N98)</f>
        <v>2290.23449280038</v>
      </c>
      <c r="S98" s="195" t="n">
        <f aca="false">INDEX(C$93:C$142,O98)</f>
        <v>2327.30249306409</v>
      </c>
      <c r="T98" s="194" t="n">
        <f aca="false">INDEX(B$93:B$143,O98)</f>
        <v>0.244608272586023</v>
      </c>
      <c r="U98" s="194" t="n">
        <f aca="false">INDEX(P$93:P$143,N98)</f>
        <v>0.29041296244203</v>
      </c>
      <c r="V98" s="194" t="n">
        <f aca="false">V97+($V$143-$V$93)/50</f>
        <v>0.27790676105922</v>
      </c>
      <c r="W98" s="195" t="n">
        <f aca="false">AB98+(AC98-AB98)/(AD98-AE98)*(V98-AE98)</f>
        <v>2300.35528780223</v>
      </c>
      <c r="X98" s="158" t="n">
        <f aca="false">MATCH(V98,Z$93:Z$143,-1)</f>
        <v>41</v>
      </c>
      <c r="Y98" s="158" t="n">
        <f aca="false">MATCH(V98,D$93:D$143,1)</f>
        <v>10</v>
      </c>
      <c r="Z98" s="194" t="n">
        <f aca="false">+D138</f>
        <v>2.60495548565318</v>
      </c>
      <c r="AA98" s="194" t="n">
        <f aca="false">+E138</f>
        <v>487.469351371415</v>
      </c>
      <c r="AB98" s="195" t="n">
        <f aca="false">INDEX(AA$93:AA$143,X98)</f>
        <v>2290.23449280038</v>
      </c>
      <c r="AC98" s="195" t="n">
        <f aca="false">INDEX(E$93:E$142,Y98)</f>
        <v>2327.30249306409</v>
      </c>
      <c r="AD98" s="194" t="n">
        <f aca="false">INDEX(D$93:D$143,Y98)</f>
        <v>0.244608272586023</v>
      </c>
      <c r="AE98" s="194" t="n">
        <f aca="false">INDEX(Z$93:Z$143,X98)</f>
        <v>0.29041296244203</v>
      </c>
      <c r="AF98" s="194" t="n">
        <f aca="false">AF97+($AF$143-$AF$93)/50</f>
        <v>0.27790676105922</v>
      </c>
      <c r="AG98" s="195" t="n">
        <f aca="false">AL98+(AM98-AL98)/(AN98-AO98)*(AF98-AO98)</f>
        <v>2300.35528780223</v>
      </c>
      <c r="AH98" s="158" t="n">
        <f aca="false">MATCH(AF98,AJ$93:AJ$143,-1)</f>
        <v>41</v>
      </c>
      <c r="AI98" s="158" t="n">
        <f aca="false">MATCH(AF98,F$93:F$143,1)</f>
        <v>10</v>
      </c>
      <c r="AJ98" s="194" t="n">
        <f aca="false">F138</f>
        <v>2.60495548565318</v>
      </c>
      <c r="AK98" s="194" t="n">
        <f aca="false">G138</f>
        <v>487.469351371415</v>
      </c>
      <c r="AL98" s="195" t="n">
        <f aca="false">INDEX(AK$93:AK$143,AH98)</f>
        <v>2290.23449280038</v>
      </c>
      <c r="AM98" s="195" t="n">
        <f aca="false">INDEX(G$93:G$142,AI98)</f>
        <v>2327.30249306409</v>
      </c>
      <c r="AN98" s="194" t="n">
        <f aca="false">INDEX(F$93:F$143,AI98)</f>
        <v>0.244608272586023</v>
      </c>
      <c r="AO98" s="194" t="n">
        <f aca="false">INDEX(AJ$93:AJ$143,AH98)</f>
        <v>0.29041296244203</v>
      </c>
      <c r="AP98" s="194" t="n">
        <f aca="false">AP97+($AP$143-$AP$93)/50</f>
        <v>0.27790676105922</v>
      </c>
      <c r="AQ98" s="195" t="n">
        <f aca="false">AV98+(AW98-AV98)/(AX98-AY98)*(AP98-AY98)</f>
        <v>2300.35528780223</v>
      </c>
      <c r="AR98" s="158" t="n">
        <f aca="false">MATCH(AP98,AT$93:AT$143,-1)</f>
        <v>41</v>
      </c>
      <c r="AS98" s="158" t="n">
        <f aca="false">MATCH(AP98,H$93:H$143,1)</f>
        <v>10</v>
      </c>
      <c r="AT98" s="194" t="n">
        <f aca="false">H138</f>
        <v>2.60495548565318</v>
      </c>
      <c r="AU98" s="194" t="n">
        <f aca="false">I138</f>
        <v>487.469351371415</v>
      </c>
      <c r="AV98" s="195" t="n">
        <f aca="false">INDEX(AU$93:AU$143,AR98)</f>
        <v>2290.23449280038</v>
      </c>
      <c r="AW98" s="195" t="n">
        <f aca="false">INDEX(I$93:I$143,AS98)</f>
        <v>2327.30249306409</v>
      </c>
      <c r="AX98" s="194" t="n">
        <f aca="false">INDEX(H$93:H$143,AS98)</f>
        <v>0.244608272586023</v>
      </c>
      <c r="AY98" s="196" t="n">
        <f aca="false">INDEX(AT$93:AT$143,AR98)</f>
        <v>0.29041296244203</v>
      </c>
    </row>
    <row r="99" customFormat="false" ht="12.75" hidden="false" customHeight="false" outlineLevel="0" collapsed="false">
      <c r="A99" s="186" t="n">
        <v>3E-005</v>
      </c>
      <c r="B99" s="187" t="n">
        <f aca="false">+N$8*P$8*A99/(1+P$8*A99)+O$8*Q$8*A99/(1+Q$8*A99)+A99*R$8</f>
        <v>0.076246856418729</v>
      </c>
      <c r="C99" s="192" t="n">
        <f aca="false">(B99-B98)/(A99-A98)</f>
        <v>2527.22889780511</v>
      </c>
      <c r="D99" s="187" t="n">
        <f aca="false">+N$9*P$9*A99/(1+P$9*A99)+O$9*Q$9*A99/(1+Q$9*A99)+A99*R$9</f>
        <v>0.076246856418729</v>
      </c>
      <c r="E99" s="192" t="n">
        <f aca="false">(D99-D98)/($A99-$A98)</f>
        <v>2527.22889780511</v>
      </c>
      <c r="F99" s="187" t="n">
        <f aca="false">+N$10*P$10*A99/(1+P$10*A99)+O$10*Q$10*A99/(1+Q$10*A99)+A99*R$10</f>
        <v>0.076246856418729</v>
      </c>
      <c r="G99" s="192" t="n">
        <f aca="false">(F99-F98)/($A99-$A98)</f>
        <v>2527.22889780511</v>
      </c>
      <c r="H99" s="187" t="n">
        <f aca="false">+N$11*P$11*A99/(1+P$11*A99)+O$11*Q$11*A99/(1+Q$11*A99)+A99*R$11</f>
        <v>0.076246856418729</v>
      </c>
      <c r="I99" s="192" t="n">
        <f aca="false">(H99-H98)/($A99-$A98)</f>
        <v>2527.22889780511</v>
      </c>
      <c r="J99" s="1"/>
      <c r="K99" s="193" t="n">
        <v>0.12</v>
      </c>
      <c r="L99" s="194" t="n">
        <f aca="false">L98+($L$143-$L$93)/50</f>
        <v>0.333472604704938</v>
      </c>
      <c r="M99" s="195" t="n">
        <f aca="false">R99+(S99-R99)/(T99-U99)*(L99-U99)</f>
        <v>2244.02310990995</v>
      </c>
      <c r="N99" s="158" t="n">
        <f aca="false">MATCH(L99,P$93:P$143,-1)</f>
        <v>40</v>
      </c>
      <c r="O99" s="158" t="n">
        <f aca="false">MATCH(L99,B$93:B$143,1)</f>
        <v>11</v>
      </c>
      <c r="P99" s="195" t="n">
        <f aca="false">B137</f>
        <v>2.55620855051603</v>
      </c>
      <c r="Q99" s="195" t="n">
        <f aca="false">C137</f>
        <v>512.34917652072</v>
      </c>
      <c r="R99" s="195" t="n">
        <f aca="false">INDEX(Q$93:Q$143,N99)</f>
        <v>2242.11007662397</v>
      </c>
      <c r="S99" s="195" t="n">
        <f aca="false">INDEX(C$93:C$142,O99)</f>
        <v>2290.23449280038</v>
      </c>
      <c r="T99" s="194" t="n">
        <f aca="false">INDEX(B$93:B$143,O99)</f>
        <v>0.29041296244203</v>
      </c>
      <c r="U99" s="194" t="n">
        <f aca="false">INDEX(P$93:P$143,N99)</f>
        <v>0.33525516397451</v>
      </c>
      <c r="V99" s="194" t="n">
        <f aca="false">V98+($V$143-$V$93)/50</f>
        <v>0.333472604704938</v>
      </c>
      <c r="W99" s="195" t="n">
        <f aca="false">AB99+(AC99-AB99)/(AD99-AE99)*(V99-AE99)</f>
        <v>2244.02310990995</v>
      </c>
      <c r="X99" s="158" t="n">
        <f aca="false">MATCH(V99,Z$93:Z$143,-1)</f>
        <v>40</v>
      </c>
      <c r="Y99" s="158" t="n">
        <f aca="false">MATCH(V99,D$93:D$143,1)</f>
        <v>11</v>
      </c>
      <c r="Z99" s="194" t="n">
        <f aca="false">D137</f>
        <v>2.55620855051603</v>
      </c>
      <c r="AA99" s="194" t="n">
        <f aca="false">E137</f>
        <v>512.34917652072</v>
      </c>
      <c r="AB99" s="195" t="n">
        <f aca="false">INDEX(AA$93:AA$143,X99)</f>
        <v>2242.11007662397</v>
      </c>
      <c r="AC99" s="195" t="n">
        <f aca="false">INDEX(E$93:E$142,Y99)</f>
        <v>2290.23449280038</v>
      </c>
      <c r="AD99" s="194" t="n">
        <f aca="false">INDEX(D$93:D$143,Y99)</f>
        <v>0.29041296244203</v>
      </c>
      <c r="AE99" s="194" t="n">
        <f aca="false">INDEX(Z$93:Z$143,X99)</f>
        <v>0.33525516397451</v>
      </c>
      <c r="AF99" s="194" t="n">
        <f aca="false">AF98+($AF$143-$AF$93)/50</f>
        <v>0.333472604704938</v>
      </c>
      <c r="AG99" s="195" t="n">
        <f aca="false">AL99+(AM99-AL99)/(AN99-AO99)*(AF99-AO99)</f>
        <v>2244.02310990995</v>
      </c>
      <c r="AH99" s="158" t="n">
        <f aca="false">MATCH(AF99,AJ$93:AJ$143,-1)</f>
        <v>40</v>
      </c>
      <c r="AI99" s="158" t="n">
        <f aca="false">MATCH(AF99,F$93:F$143,1)</f>
        <v>11</v>
      </c>
      <c r="AJ99" s="194" t="n">
        <f aca="false">F137</f>
        <v>2.55620855051603</v>
      </c>
      <c r="AK99" s="194" t="n">
        <f aca="false">G137</f>
        <v>512.34917652072</v>
      </c>
      <c r="AL99" s="195" t="n">
        <f aca="false">INDEX(AK$93:AK$143,AH99)</f>
        <v>2242.11007662397</v>
      </c>
      <c r="AM99" s="195" t="n">
        <f aca="false">INDEX(G$93:G$142,AI99)</f>
        <v>2290.23449280038</v>
      </c>
      <c r="AN99" s="194" t="n">
        <f aca="false">INDEX(F$93:F$143,AI99)</f>
        <v>0.29041296244203</v>
      </c>
      <c r="AO99" s="194" t="n">
        <f aca="false">INDEX(AJ$93:AJ$143,AH99)</f>
        <v>0.33525516397451</v>
      </c>
      <c r="AP99" s="194" t="n">
        <f aca="false">AP98+($AP$143-$AP$93)/50</f>
        <v>0.333472604704938</v>
      </c>
      <c r="AQ99" s="195" t="n">
        <f aca="false">AV99+(AW99-AV99)/(AX99-AY99)*(AP99-AY99)</f>
        <v>2244.02310990995</v>
      </c>
      <c r="AR99" s="158" t="n">
        <f aca="false">MATCH(AP99,AT$93:AT$143,-1)</f>
        <v>40</v>
      </c>
      <c r="AS99" s="158" t="n">
        <f aca="false">MATCH(AP99,H$93:H$143,1)</f>
        <v>11</v>
      </c>
      <c r="AT99" s="194" t="n">
        <f aca="false">H137</f>
        <v>2.55620855051603</v>
      </c>
      <c r="AU99" s="194" t="n">
        <f aca="false">I137</f>
        <v>512.34917652072</v>
      </c>
      <c r="AV99" s="195" t="n">
        <f aca="false">INDEX(AU$93:AU$143,AR99)</f>
        <v>2242.11007662397</v>
      </c>
      <c r="AW99" s="195" t="n">
        <f aca="false">INDEX(I$93:I$143,AS99)</f>
        <v>2290.23449280038</v>
      </c>
      <c r="AX99" s="194" t="n">
        <f aca="false">INDEX(H$93:H$143,AS99)</f>
        <v>0.29041296244203</v>
      </c>
      <c r="AY99" s="196" t="n">
        <f aca="false">INDEX(AT$93:AT$143,AR99)</f>
        <v>0.33525516397451</v>
      </c>
    </row>
    <row r="100" customFormat="false" ht="12.75" hidden="false" customHeight="false" outlineLevel="0" collapsed="false">
      <c r="A100" s="186" t="n">
        <v>6E-005</v>
      </c>
      <c r="B100" s="187" t="n">
        <f aca="false">+N$8*P$8*A100/(1+P$8*A100)+O$8*Q$8*A100/(1+Q$8*A100)+A100*R$8</f>
        <v>0.149984610566157</v>
      </c>
      <c r="C100" s="192" t="n">
        <f aca="false">(B100-B99)/(A100-A99)</f>
        <v>2457.92513824758</v>
      </c>
      <c r="D100" s="187" t="n">
        <f aca="false">+N$9*P$9*A100/(1+P$9*A100)+O$9*Q$9*A100/(1+Q$9*A100)+A100*R$9</f>
        <v>0.149984610566157</v>
      </c>
      <c r="E100" s="192" t="n">
        <f aca="false">(D100-D99)/($A100-$A99)</f>
        <v>2457.92513824758</v>
      </c>
      <c r="F100" s="187" t="n">
        <f aca="false">+N$10*P$10*A100/(1+P$10*A100)+O$10*Q$10*A100/(1+Q$10*A100)+A100*R$10</f>
        <v>0.149984610566157</v>
      </c>
      <c r="G100" s="192" t="n">
        <f aca="false">(F100-F99)/($A100-$A99)</f>
        <v>2457.92513824758</v>
      </c>
      <c r="H100" s="187" t="n">
        <f aca="false">+N$11*P$11*A100/(1+P$11*A100)+O$11*Q$11*A100/(1+Q$11*A100)+A100*R$11</f>
        <v>0.149984610566157</v>
      </c>
      <c r="I100" s="192" t="n">
        <f aca="false">(H100-H99)/($A100-$A99)</f>
        <v>2457.92513824758</v>
      </c>
      <c r="J100" s="1"/>
      <c r="K100" s="193" t="n">
        <v>0.14</v>
      </c>
      <c r="L100" s="194" t="n">
        <f aca="false">L99+($L$143-$L$93)/50</f>
        <v>0.389038448350656</v>
      </c>
      <c r="M100" s="195" t="n">
        <f aca="false">R100+(S100-R100)/(T100-U100)*(L100-U100)</f>
        <v>2185.11542642074</v>
      </c>
      <c r="N100" s="158" t="n">
        <f aca="false">MATCH(L100,P$93:P$143,-1)</f>
        <v>38</v>
      </c>
      <c r="O100" s="158" t="n">
        <f aca="false">MATCH(L100,B$93:B$143,1)</f>
        <v>13</v>
      </c>
      <c r="P100" s="195" t="n">
        <f aca="false">B136</f>
        <v>2.50497363286396</v>
      </c>
      <c r="Q100" s="195" t="n">
        <f aca="false">C136</f>
        <v>539.185544296693</v>
      </c>
      <c r="R100" s="195" t="n">
        <f aca="false">INDEX(Q$93:Q$143,N100)</f>
        <v>2150.30715158784</v>
      </c>
      <c r="S100" s="195" t="n">
        <f aca="false">INDEX(C$93:C$142,O100)</f>
        <v>2195.48828866805</v>
      </c>
      <c r="T100" s="194" t="n">
        <f aca="false">INDEX(B$93:B$143,O100)</f>
        <v>0.379164929747871</v>
      </c>
      <c r="U100" s="194" t="n">
        <f aca="false">INDEX(P$93:P$143,N100)</f>
        <v>0.422171072779628</v>
      </c>
      <c r="V100" s="194" t="n">
        <f aca="false">V99+($V$143-$V$93)/50</f>
        <v>0.389038448350656</v>
      </c>
      <c r="W100" s="195" t="n">
        <f aca="false">AB100+(AC100-AB100)/(AD100-AE100)*(V100-AE100)</f>
        <v>2185.11542642074</v>
      </c>
      <c r="X100" s="158" t="n">
        <f aca="false">MATCH(V100,Z$93:Z$143,-1)</f>
        <v>38</v>
      </c>
      <c r="Y100" s="158" t="n">
        <f aca="false">MATCH(V100,D$93:D$143,1)</f>
        <v>13</v>
      </c>
      <c r="Z100" s="194" t="n">
        <f aca="false">D136</f>
        <v>2.50497363286396</v>
      </c>
      <c r="AA100" s="194" t="n">
        <f aca="false">E136</f>
        <v>539.185544296693</v>
      </c>
      <c r="AB100" s="195" t="n">
        <f aca="false">INDEX(AA$93:AA$143,X100)</f>
        <v>2150.30715158784</v>
      </c>
      <c r="AC100" s="195" t="n">
        <f aca="false">INDEX(E$93:E$142,Y100)</f>
        <v>2195.48828866805</v>
      </c>
      <c r="AD100" s="194" t="n">
        <f aca="false">INDEX(D$93:D$143,Y100)</f>
        <v>0.379164929747871</v>
      </c>
      <c r="AE100" s="194" t="n">
        <f aca="false">INDEX(Z$93:Z$143,X100)</f>
        <v>0.422171072779628</v>
      </c>
      <c r="AF100" s="194" t="n">
        <f aca="false">AF99+($AF$143-$AF$93)/50</f>
        <v>0.389038448350656</v>
      </c>
      <c r="AG100" s="195" t="n">
        <f aca="false">AL100+(AM100-AL100)/(AN100-AO100)*(AF100-AO100)</f>
        <v>2185.11542642074</v>
      </c>
      <c r="AH100" s="158" t="n">
        <f aca="false">MATCH(AF100,AJ$93:AJ$143,-1)</f>
        <v>38</v>
      </c>
      <c r="AI100" s="158" t="n">
        <f aca="false">MATCH(AF100,F$93:F$143,1)</f>
        <v>13</v>
      </c>
      <c r="AJ100" s="194" t="n">
        <f aca="false">F136</f>
        <v>2.50497363286396</v>
      </c>
      <c r="AK100" s="194" t="n">
        <f aca="false">G136</f>
        <v>539.185544296693</v>
      </c>
      <c r="AL100" s="195" t="n">
        <f aca="false">INDEX(AK$93:AK$143,AH100)</f>
        <v>2150.30715158784</v>
      </c>
      <c r="AM100" s="195" t="n">
        <f aca="false">INDEX(G$93:G$142,AI100)</f>
        <v>2195.48828866805</v>
      </c>
      <c r="AN100" s="194" t="n">
        <f aca="false">INDEX(F$93:F$143,AI100)</f>
        <v>0.379164929747871</v>
      </c>
      <c r="AO100" s="194" t="n">
        <f aca="false">INDEX(AJ$93:AJ$143,AH100)</f>
        <v>0.422171072779628</v>
      </c>
      <c r="AP100" s="194" t="n">
        <f aca="false">AP99+($AP$143-$AP$93)/50</f>
        <v>0.389038448350656</v>
      </c>
      <c r="AQ100" s="195" t="n">
        <f aca="false">AV100+(AW100-AV100)/(AX100-AY100)*(AP100-AY100)</f>
        <v>2185.11542642074</v>
      </c>
      <c r="AR100" s="158" t="n">
        <f aca="false">MATCH(AP100,AT$93:AT$143,-1)</f>
        <v>38</v>
      </c>
      <c r="AS100" s="158" t="n">
        <f aca="false">MATCH(AP100,H$93:H$143,1)</f>
        <v>13</v>
      </c>
      <c r="AT100" s="194" t="n">
        <f aca="false">H136</f>
        <v>2.50497363286396</v>
      </c>
      <c r="AU100" s="194" t="n">
        <f aca="false">I136</f>
        <v>539.185544296693</v>
      </c>
      <c r="AV100" s="195" t="n">
        <f aca="false">INDEX(AU$93:AU$143,AR100)</f>
        <v>2150.30715158784</v>
      </c>
      <c r="AW100" s="195" t="n">
        <f aca="false">INDEX(I$93:I$143,AS100)</f>
        <v>2195.48828866805</v>
      </c>
      <c r="AX100" s="194" t="n">
        <f aca="false">INDEX(H$93:H$143,AS100)</f>
        <v>0.379164929747871</v>
      </c>
      <c r="AY100" s="196" t="n">
        <f aca="false">INDEX(AT$93:AT$143,AR100)</f>
        <v>0.422171072779628</v>
      </c>
    </row>
    <row r="101" customFormat="false" ht="12.75" hidden="false" customHeight="false" outlineLevel="0" collapsed="false">
      <c r="A101" s="186" t="n">
        <v>9E-005</v>
      </c>
      <c r="B101" s="187" t="n">
        <f aca="false">+N$8*P$8*A101/(1+P$8*A101)+O$8*Q$8*A101/(1+Q$8*A101)+A101*R$8</f>
        <v>0.221335247655382</v>
      </c>
      <c r="C101" s="192" t="n">
        <f aca="false">(B101-B100)/(A101-A100)</f>
        <v>2378.35456964084</v>
      </c>
      <c r="D101" s="187" t="n">
        <f aca="false">+N$9*P$9*A101/(1+P$9*A101)+O$9*Q$9*A101/(1+Q$9*A101)+A101*R$9</f>
        <v>0.221335247655382</v>
      </c>
      <c r="E101" s="192" t="n">
        <f aca="false">(D101-D100)/($A101-$A100)</f>
        <v>2378.35456964084</v>
      </c>
      <c r="F101" s="187" t="n">
        <f aca="false">+N$10*P$10*A101/(1+P$10*A101)+O$10*Q$10*A101/(1+Q$10*A101)+A101*R$10</f>
        <v>0.221335247655382</v>
      </c>
      <c r="G101" s="192" t="n">
        <f aca="false">(F101-F100)/($A101-$A100)</f>
        <v>2378.35456964084</v>
      </c>
      <c r="H101" s="187" t="n">
        <f aca="false">+N$11*P$11*A101/(1+P$11*A101)+O$11*Q$11*A101/(1+Q$11*A101)+A101*R$11</f>
        <v>0.221335247655382</v>
      </c>
      <c r="I101" s="192" t="n">
        <f aca="false">(H101-H100)/($A101-$A100)</f>
        <v>2378.35456964084</v>
      </c>
      <c r="J101" s="1"/>
      <c r="K101" s="193" t="n">
        <v>0.16</v>
      </c>
      <c r="L101" s="194" t="n">
        <f aca="false">L100+($L$143-$L$93)/50</f>
        <v>0.444604291996374</v>
      </c>
      <c r="M101" s="195" t="n">
        <f aca="false">R101+(S101-R101)/(T101-U101)*(L101-U101)</f>
        <v>2126.98515865512</v>
      </c>
      <c r="N101" s="158" t="n">
        <f aca="false">MATCH(L101,P$93:P$143,-1)</f>
        <v>37</v>
      </c>
      <c r="O101" s="158" t="n">
        <f aca="false">MATCH(L101,B$93:B$143,1)</f>
        <v>14</v>
      </c>
      <c r="P101" s="195" t="n">
        <f aca="false">B135</f>
        <v>2.45105507843429</v>
      </c>
      <c r="Q101" s="195" t="n">
        <f aca="false">C135</f>
        <v>568.189159498749</v>
      </c>
      <c r="R101" s="195" t="n">
        <f aca="false">INDEX(Q$93:Q$143,N101)</f>
        <v>2106.50785481457</v>
      </c>
      <c r="S101" s="195" t="n">
        <f aca="false">INDEX(C$93:C$142,O101)</f>
        <v>2150.30715158784</v>
      </c>
      <c r="T101" s="194" t="n">
        <f aca="false">INDEX(B$93:B$143,O101)</f>
        <v>0.422171072779628</v>
      </c>
      <c r="U101" s="194" t="n">
        <f aca="false">INDEX(P$93:P$143,N101)</f>
        <v>0.464301229875919</v>
      </c>
      <c r="V101" s="194" t="n">
        <f aca="false">V100+($V$143-$V$93)/50</f>
        <v>0.444604291996374</v>
      </c>
      <c r="W101" s="195" t="n">
        <f aca="false">AB101+(AC101-AB101)/(AD101-AE101)*(V101-AE101)</f>
        <v>2126.98515865512</v>
      </c>
      <c r="X101" s="158" t="n">
        <f aca="false">MATCH(V101,Z$93:Z$143,-1)</f>
        <v>37</v>
      </c>
      <c r="Y101" s="158" t="n">
        <f aca="false">MATCH(V101,D$93:D$143,1)</f>
        <v>14</v>
      </c>
      <c r="Z101" s="194" t="n">
        <f aca="false">D135</f>
        <v>2.45105507843429</v>
      </c>
      <c r="AA101" s="194" t="n">
        <f aca="false">E135</f>
        <v>568.189159498749</v>
      </c>
      <c r="AB101" s="195" t="n">
        <f aca="false">INDEX(AA$93:AA$143,X101)</f>
        <v>2106.50785481457</v>
      </c>
      <c r="AC101" s="195" t="n">
        <f aca="false">INDEX(E$93:E$142,Y101)</f>
        <v>2150.30715158784</v>
      </c>
      <c r="AD101" s="194" t="n">
        <f aca="false">INDEX(D$93:D$143,Y101)</f>
        <v>0.422171072779628</v>
      </c>
      <c r="AE101" s="194" t="n">
        <f aca="false">INDEX(Z$93:Z$143,X101)</f>
        <v>0.464301229875919</v>
      </c>
      <c r="AF101" s="194" t="n">
        <f aca="false">AF100+($AF$143-$AF$93)/50</f>
        <v>0.444604291996374</v>
      </c>
      <c r="AG101" s="195" t="n">
        <f aca="false">AL101+(AM101-AL101)/(AN101-AO101)*(AF101-AO101)</f>
        <v>2126.98515865512</v>
      </c>
      <c r="AH101" s="158" t="n">
        <f aca="false">MATCH(AF101,AJ$93:AJ$143,-1)</f>
        <v>37</v>
      </c>
      <c r="AI101" s="158" t="n">
        <f aca="false">MATCH(AF101,F$93:F$143,1)</f>
        <v>14</v>
      </c>
      <c r="AJ101" s="194" t="n">
        <f aca="false">F135</f>
        <v>2.45105507843429</v>
      </c>
      <c r="AK101" s="194" t="n">
        <f aca="false">G135</f>
        <v>568.189159498749</v>
      </c>
      <c r="AL101" s="195" t="n">
        <f aca="false">INDEX(AK$93:AK$143,AH101)</f>
        <v>2106.50785481457</v>
      </c>
      <c r="AM101" s="195" t="n">
        <f aca="false">INDEX(G$93:G$142,AI101)</f>
        <v>2150.30715158784</v>
      </c>
      <c r="AN101" s="194" t="n">
        <f aca="false">INDEX(F$93:F$143,AI101)</f>
        <v>0.422171072779628</v>
      </c>
      <c r="AO101" s="194" t="n">
        <f aca="false">INDEX(AJ$93:AJ$143,AH101)</f>
        <v>0.464301229875919</v>
      </c>
      <c r="AP101" s="194" t="n">
        <f aca="false">AP100+($AP$143-$AP$93)/50</f>
        <v>0.444604291996374</v>
      </c>
      <c r="AQ101" s="195" t="n">
        <f aca="false">AV101+(AW101-AV101)/(AX101-AY101)*(AP101-AY101)</f>
        <v>2126.98515865512</v>
      </c>
      <c r="AR101" s="158" t="n">
        <f aca="false">MATCH(AP101,AT$93:AT$143,-1)</f>
        <v>37</v>
      </c>
      <c r="AS101" s="158" t="n">
        <f aca="false">MATCH(AP101,H$93:H$143,1)</f>
        <v>14</v>
      </c>
      <c r="AT101" s="194" t="n">
        <f aca="false">H135</f>
        <v>2.45105507843429</v>
      </c>
      <c r="AU101" s="194" t="n">
        <f aca="false">I135</f>
        <v>568.189159498749</v>
      </c>
      <c r="AV101" s="195" t="n">
        <f aca="false">INDEX(AU$93:AU$143,AR101)</f>
        <v>2106.50785481457</v>
      </c>
      <c r="AW101" s="195" t="n">
        <f aca="false">INDEX(I$93:I$143,AS101)</f>
        <v>2150.30715158784</v>
      </c>
      <c r="AX101" s="194" t="n">
        <f aca="false">INDEX(H$93:H$143,AS101)</f>
        <v>0.422171072779628</v>
      </c>
      <c r="AY101" s="196" t="n">
        <f aca="false">INDEX(AT$93:AT$143,AR101)</f>
        <v>0.464301229875919</v>
      </c>
    </row>
    <row r="102" customFormat="false" ht="12.75" hidden="false" customHeight="false" outlineLevel="0" collapsed="false">
      <c r="A102" s="186" t="n">
        <v>0.0001</v>
      </c>
      <c r="B102" s="187" t="n">
        <f aca="false">+N$8*P$8*A102/(1+P$8*A102)+O$8*Q$8*A102/(1+Q$8*A102)+A102*R$8</f>
        <v>0.244608272586023</v>
      </c>
      <c r="C102" s="192" t="n">
        <f aca="false">(B102-B101)/(A102-A101)</f>
        <v>2327.30249306409</v>
      </c>
      <c r="D102" s="187" t="n">
        <f aca="false">+N$9*P$9*A102/(1+P$9*A102)+O$9*Q$9*A102/(1+Q$9*A102)+A102*R$9</f>
        <v>0.244608272586023</v>
      </c>
      <c r="E102" s="192" t="n">
        <f aca="false">(D102-D101)/($A102-$A101)</f>
        <v>2327.30249306409</v>
      </c>
      <c r="F102" s="187" t="n">
        <f aca="false">+N$10*P$10*A102/(1+P$10*A102)+O$10*Q$10*A102/(1+Q$10*A102)+A102*R$10</f>
        <v>0.244608272586023</v>
      </c>
      <c r="G102" s="192" t="n">
        <f aca="false">(F102-F101)/($A102-$A101)</f>
        <v>2327.30249306409</v>
      </c>
      <c r="H102" s="187" t="n">
        <f aca="false">+N$11*P$11*A102/(1+P$11*A102)+O$11*Q$11*A102/(1+Q$11*A102)+A102*R$11</f>
        <v>0.244608272586023</v>
      </c>
      <c r="I102" s="192" t="n">
        <f aca="false">(H102-H101)/($A102-$A101)</f>
        <v>2327.30249306409</v>
      </c>
      <c r="J102" s="1"/>
      <c r="K102" s="193" t="n">
        <v>0.18</v>
      </c>
      <c r="L102" s="194" t="n">
        <f aca="false">L101+($L$143-$L$93)/50</f>
        <v>0.500170135642093</v>
      </c>
      <c r="M102" s="195" t="n">
        <f aca="false">R102+(S102-R102)/(T102-U102)*(L102-U102)</f>
        <v>2069.60269432195</v>
      </c>
      <c r="N102" s="158" t="n">
        <f aca="false">MATCH(L102,P$93:P$143,-1)</f>
        <v>36</v>
      </c>
      <c r="O102" s="158" t="n">
        <f aca="false">MATCH(L102,B$93:B$143,1)</f>
        <v>15</v>
      </c>
      <c r="P102" s="195" t="n">
        <f aca="false">B134</f>
        <v>2.39423616248442</v>
      </c>
      <c r="Q102" s="195" t="n">
        <f aca="false">C134</f>
        <v>599.599881248114</v>
      </c>
      <c r="R102" s="195" t="n">
        <f aca="false">INDEX(Q$93:Q$143,N102)</f>
        <v>2064.03456205699</v>
      </c>
      <c r="S102" s="195" t="n">
        <f aca="false">INDEX(C$93:C$142,O102)</f>
        <v>2106.50785481457</v>
      </c>
      <c r="T102" s="194" t="n">
        <f aca="false">INDEX(B$93:B$143,O102)</f>
        <v>0.464301229875919</v>
      </c>
      <c r="U102" s="194" t="n">
        <f aca="false">INDEX(P$93:P$143,N102)</f>
        <v>0.505581921117059</v>
      </c>
      <c r="V102" s="194" t="n">
        <f aca="false">V101+($V$143-$V$93)/50</f>
        <v>0.500170135642093</v>
      </c>
      <c r="W102" s="195" t="n">
        <f aca="false">AB102+(AC102-AB102)/(AD102-AE102)*(V102-AE102)</f>
        <v>2069.60269432195</v>
      </c>
      <c r="X102" s="158" t="n">
        <f aca="false">MATCH(V102,Z$93:Z$143,-1)</f>
        <v>36</v>
      </c>
      <c r="Y102" s="158" t="n">
        <f aca="false">MATCH(V102,D$93:D$143,1)</f>
        <v>15</v>
      </c>
      <c r="Z102" s="194" t="n">
        <f aca="false">D134</f>
        <v>2.39423616248442</v>
      </c>
      <c r="AA102" s="194" t="n">
        <f aca="false">E134</f>
        <v>599.599881248114</v>
      </c>
      <c r="AB102" s="195" t="n">
        <f aca="false">INDEX(AA$93:AA$143,X102)</f>
        <v>2064.03456205699</v>
      </c>
      <c r="AC102" s="195" t="n">
        <f aca="false">INDEX(E$93:E$142,Y102)</f>
        <v>2106.50785481457</v>
      </c>
      <c r="AD102" s="194" t="n">
        <f aca="false">INDEX(D$93:D$143,Y102)</f>
        <v>0.464301229875919</v>
      </c>
      <c r="AE102" s="194" t="n">
        <f aca="false">INDEX(Z$93:Z$143,X102)</f>
        <v>0.505581921117059</v>
      </c>
      <c r="AF102" s="194" t="n">
        <f aca="false">AF101+($AF$143-$AF$93)/50</f>
        <v>0.500170135642093</v>
      </c>
      <c r="AG102" s="195" t="n">
        <f aca="false">AL102+(AM102-AL102)/(AN102-AO102)*(AF102-AO102)</f>
        <v>2069.60269432195</v>
      </c>
      <c r="AH102" s="158" t="n">
        <f aca="false">MATCH(AF102,AJ$93:AJ$143,-1)</f>
        <v>36</v>
      </c>
      <c r="AI102" s="158" t="n">
        <f aca="false">MATCH(AF102,F$93:F$143,1)</f>
        <v>15</v>
      </c>
      <c r="AJ102" s="194" t="n">
        <f aca="false">F134</f>
        <v>2.39423616248442</v>
      </c>
      <c r="AK102" s="194" t="n">
        <f aca="false">G134</f>
        <v>599.599881248114</v>
      </c>
      <c r="AL102" s="195" t="n">
        <f aca="false">INDEX(AK$93:AK$143,AH102)</f>
        <v>2064.03456205699</v>
      </c>
      <c r="AM102" s="195" t="n">
        <f aca="false">INDEX(G$93:G$142,AI102)</f>
        <v>2106.50785481457</v>
      </c>
      <c r="AN102" s="194" t="n">
        <f aca="false">INDEX(F$93:F$143,AI102)</f>
        <v>0.464301229875919</v>
      </c>
      <c r="AO102" s="194" t="n">
        <f aca="false">INDEX(AJ$93:AJ$143,AH102)</f>
        <v>0.505581921117059</v>
      </c>
      <c r="AP102" s="194" t="n">
        <f aca="false">AP101+($AP$143-$AP$93)/50</f>
        <v>0.500170135642093</v>
      </c>
      <c r="AQ102" s="195" t="n">
        <f aca="false">AV102+(AW102-AV102)/(AX102-AY102)*(AP102-AY102)</f>
        <v>2069.60269432195</v>
      </c>
      <c r="AR102" s="158" t="n">
        <f aca="false">MATCH(AP102,AT$93:AT$143,-1)</f>
        <v>36</v>
      </c>
      <c r="AS102" s="158" t="n">
        <f aca="false">MATCH(AP102,H$93:H$143,1)</f>
        <v>15</v>
      </c>
      <c r="AT102" s="194" t="n">
        <f aca="false">H134</f>
        <v>2.39423616248442</v>
      </c>
      <c r="AU102" s="194" t="n">
        <f aca="false">I134</f>
        <v>599.599881248114</v>
      </c>
      <c r="AV102" s="195" t="n">
        <f aca="false">INDEX(AU$93:AU$143,AR102)</f>
        <v>2064.03456205699</v>
      </c>
      <c r="AW102" s="195" t="n">
        <f aca="false">INDEX(I$93:I$143,AS102)</f>
        <v>2106.50785481457</v>
      </c>
      <c r="AX102" s="194" t="n">
        <f aca="false">INDEX(H$93:H$143,AS102)</f>
        <v>0.464301229875919</v>
      </c>
      <c r="AY102" s="196" t="n">
        <f aca="false">INDEX(AT$93:AT$143,AR102)</f>
        <v>0.505581921117059</v>
      </c>
    </row>
    <row r="103" customFormat="false" ht="12.75" hidden="false" customHeight="false" outlineLevel="0" collapsed="false">
      <c r="A103" s="186" t="n">
        <v>0.00012</v>
      </c>
      <c r="B103" s="187" t="n">
        <f aca="false">+N$8*P$8*A103/(1+P$8*A103)+O$8*Q$8*A103/(1+Q$8*A103)+A103*R$8</f>
        <v>0.29041296244203</v>
      </c>
      <c r="C103" s="192" t="n">
        <f aca="false">(B103-B102)/(A103-A102)</f>
        <v>2290.23449280038</v>
      </c>
      <c r="D103" s="187" t="n">
        <f aca="false">+N$9*P$9*A103/(1+P$9*A103)+O$9*Q$9*A103/(1+Q$9*A103)+A103*R$9</f>
        <v>0.29041296244203</v>
      </c>
      <c r="E103" s="192" t="n">
        <f aca="false">(D103-D102)/($A103-$A102)</f>
        <v>2290.23449280038</v>
      </c>
      <c r="F103" s="187" t="n">
        <f aca="false">+N$10*P$10*A103/(1+P$10*A103)+O$10*Q$10*A103/(1+Q$10*A103)+A103*R$10</f>
        <v>0.29041296244203</v>
      </c>
      <c r="G103" s="192" t="n">
        <f aca="false">(F103-F102)/($A103-$A102)</f>
        <v>2290.23449280038</v>
      </c>
      <c r="H103" s="187" t="n">
        <f aca="false">+N$11*P$11*A103/(1+P$11*A103)+O$11*Q$11*A103/(1+Q$11*A103)+A103*R$11</f>
        <v>0.29041296244203</v>
      </c>
      <c r="I103" s="192" t="n">
        <f aca="false">(H103-H102)/($A103-$A102)</f>
        <v>2290.23449280038</v>
      </c>
      <c r="J103" s="1"/>
      <c r="K103" s="193" t="n">
        <v>0.2</v>
      </c>
      <c r="L103" s="194" t="n">
        <f aca="false">L102+($L$143-$L$93)/50</f>
        <v>0.555735979287811</v>
      </c>
      <c r="M103" s="195" t="n">
        <f aca="false">R103+(S103-R103)/(T103-U103)*(L103-U103)</f>
        <v>2013.05845020629</v>
      </c>
      <c r="N103" s="158" t="n">
        <f aca="false">MATCH(L103,P$93:P$143,-1)</f>
        <v>34</v>
      </c>
      <c r="O103" s="158" t="n">
        <f aca="false">MATCH(L103,B$93:B$143,1)</f>
        <v>17</v>
      </c>
      <c r="P103" s="195" t="n">
        <f aca="false">B133</f>
        <v>2.33427617435961</v>
      </c>
      <c r="Q103" s="195" t="n">
        <f aca="false">C133</f>
        <v>633.691702604785</v>
      </c>
      <c r="R103" s="195" t="n">
        <f aca="false">INDEX(Q$93:Q$143,N103)</f>
        <v>1982.85645351641</v>
      </c>
      <c r="S103" s="195" t="n">
        <f aca="false">INDEX(C$93:C$142,O103)</f>
        <v>2022.83423234229</v>
      </c>
      <c r="T103" s="194" t="n">
        <f aca="false">INDEX(B$93:B$143,O103)</f>
        <v>0.546038605763905</v>
      </c>
      <c r="U103" s="194" t="n">
        <f aca="false">INDEX(P$93:P$143,N103)</f>
        <v>0.585695734834233</v>
      </c>
      <c r="V103" s="194" t="n">
        <f aca="false">V102+($V$143-$V$93)/50</f>
        <v>0.555735979287811</v>
      </c>
      <c r="W103" s="195" t="n">
        <f aca="false">AB103+(AC103-AB103)/(AD103-AE103)*(V103-AE103)</f>
        <v>2013.05845020629</v>
      </c>
      <c r="X103" s="158" t="n">
        <f aca="false">MATCH(V103,Z$93:Z$143,-1)</f>
        <v>34</v>
      </c>
      <c r="Y103" s="158" t="n">
        <f aca="false">MATCH(V103,D$93:D$143,1)</f>
        <v>17</v>
      </c>
      <c r="Z103" s="194" t="n">
        <f aca="false">D133</f>
        <v>2.33427617435961</v>
      </c>
      <c r="AA103" s="194" t="n">
        <f aca="false">E133</f>
        <v>633.691702604785</v>
      </c>
      <c r="AB103" s="195" t="n">
        <f aca="false">INDEX(AA$93:AA$143,X103)</f>
        <v>1982.85645351641</v>
      </c>
      <c r="AC103" s="195" t="n">
        <f aca="false">INDEX(E$93:E$142,Y103)</f>
        <v>2022.83423234229</v>
      </c>
      <c r="AD103" s="194" t="n">
        <f aca="false">INDEX(D$93:D$143,Y103)</f>
        <v>0.546038605763905</v>
      </c>
      <c r="AE103" s="194" t="n">
        <f aca="false">INDEX(Z$93:Z$143,X103)</f>
        <v>0.585695734834233</v>
      </c>
      <c r="AF103" s="194" t="n">
        <f aca="false">AF102+($AF$143-$AF$93)/50</f>
        <v>0.555735979287811</v>
      </c>
      <c r="AG103" s="195" t="n">
        <f aca="false">AL103+(AM103-AL103)/(AN103-AO103)*(AF103-AO103)</f>
        <v>2013.05845020629</v>
      </c>
      <c r="AH103" s="158" t="n">
        <f aca="false">MATCH(AF103,AJ$93:AJ$143,-1)</f>
        <v>34</v>
      </c>
      <c r="AI103" s="158" t="n">
        <f aca="false">MATCH(AF103,F$93:F$143,1)</f>
        <v>17</v>
      </c>
      <c r="AJ103" s="194" t="n">
        <f aca="false">F133</f>
        <v>2.33427617435961</v>
      </c>
      <c r="AK103" s="194" t="n">
        <f aca="false">G133</f>
        <v>633.691702604785</v>
      </c>
      <c r="AL103" s="195" t="n">
        <f aca="false">INDEX(AK$93:AK$143,AH103)</f>
        <v>1982.85645351641</v>
      </c>
      <c r="AM103" s="195" t="n">
        <f aca="false">INDEX(G$93:G$142,AI103)</f>
        <v>2022.83423234229</v>
      </c>
      <c r="AN103" s="194" t="n">
        <f aca="false">INDEX(F$93:F$143,AI103)</f>
        <v>0.546038605763905</v>
      </c>
      <c r="AO103" s="194" t="n">
        <f aca="false">INDEX(AJ$93:AJ$143,AH103)</f>
        <v>0.585695734834233</v>
      </c>
      <c r="AP103" s="194" t="n">
        <f aca="false">AP102+($AP$143-$AP$93)/50</f>
        <v>0.555735979287811</v>
      </c>
      <c r="AQ103" s="195" t="n">
        <f aca="false">AV103+(AW103-AV103)/(AX103-AY103)*(AP103-AY103)</f>
        <v>2013.05845020629</v>
      </c>
      <c r="AR103" s="158" t="n">
        <f aca="false">MATCH(AP103,AT$93:AT$143,-1)</f>
        <v>34</v>
      </c>
      <c r="AS103" s="158" t="n">
        <f aca="false">MATCH(AP103,H$93:H$143,1)</f>
        <v>17</v>
      </c>
      <c r="AT103" s="194" t="n">
        <f aca="false">H133</f>
        <v>2.33427617435961</v>
      </c>
      <c r="AU103" s="194" t="n">
        <f aca="false">I133</f>
        <v>633.691702604785</v>
      </c>
      <c r="AV103" s="195" t="n">
        <f aca="false">INDEX(AU$93:AU$143,AR103)</f>
        <v>1982.85645351641</v>
      </c>
      <c r="AW103" s="195" t="n">
        <f aca="false">INDEX(I$93:I$143,AS103)</f>
        <v>2022.83423234229</v>
      </c>
      <c r="AX103" s="194" t="n">
        <f aca="false">INDEX(H$93:H$143,AS103)</f>
        <v>0.546038605763905</v>
      </c>
      <c r="AY103" s="196" t="n">
        <f aca="false">INDEX(AT$93:AT$143,AR103)</f>
        <v>0.585695734834233</v>
      </c>
    </row>
    <row r="104" customFormat="false" ht="12.75" hidden="false" customHeight="false" outlineLevel="0" collapsed="false">
      <c r="A104" s="186" t="n">
        <v>0.00014</v>
      </c>
      <c r="B104" s="187" t="n">
        <f aca="false">+N$8*P$8*A104/(1+P$8*A104)+O$8*Q$8*A104/(1+Q$8*A104)+A104*R$8</f>
        <v>0.33525516397451</v>
      </c>
      <c r="C104" s="192" t="n">
        <f aca="false">(B104-B103)/(A104-A103)</f>
        <v>2242.11007662397</v>
      </c>
      <c r="D104" s="187" t="n">
        <f aca="false">+N$9*P$9*A104/(1+P$9*A104)+O$9*Q$9*A104/(1+Q$9*A104)+A104*R$9</f>
        <v>0.33525516397451</v>
      </c>
      <c r="E104" s="192" t="n">
        <f aca="false">(D104-D103)/($A104-$A103)</f>
        <v>2242.11007662397</v>
      </c>
      <c r="F104" s="187" t="n">
        <f aca="false">+N$10*P$10*A104/(1+P$10*A104)+O$10*Q$10*A104/(1+Q$10*A104)+A104*R$10</f>
        <v>0.33525516397451</v>
      </c>
      <c r="G104" s="192" t="n">
        <f aca="false">(F104-F103)/($A104-$A103)</f>
        <v>2242.11007662397</v>
      </c>
      <c r="H104" s="187" t="n">
        <f aca="false">+N$11*P$11*A104/(1+P$11*A104)+O$11*Q$11*A104/(1+Q$11*A104)+A104*R$11</f>
        <v>0.33525516397451</v>
      </c>
      <c r="I104" s="192" t="n">
        <f aca="false">(H104-H103)/($A104-$A103)</f>
        <v>2242.11007662397</v>
      </c>
      <c r="J104" s="1"/>
      <c r="K104" s="193" t="n">
        <v>0.22</v>
      </c>
      <c r="L104" s="194" t="n">
        <f aca="false">L103+($L$143-$L$93)/50</f>
        <v>0.611301822933529</v>
      </c>
      <c r="M104" s="195" t="n">
        <f aca="false">R104+(S104-R104)/(T104-U104)*(L104-U104)</f>
        <v>1957.30166802662</v>
      </c>
      <c r="N104" s="158" t="n">
        <f aca="false">MATCH(L104,P$93:P$143,-1)</f>
        <v>33</v>
      </c>
      <c r="O104" s="158" t="n">
        <f aca="false">MATCH(L104,B$93:B$143,1)</f>
        <v>18</v>
      </c>
      <c r="P104" s="195" t="n">
        <f aca="false">B132</f>
        <v>2.27090700409913</v>
      </c>
      <c r="Q104" s="195" t="n">
        <f aca="false">C132</f>
        <v>670.778751810207</v>
      </c>
      <c r="R104" s="195" t="n">
        <f aca="false">INDEX(Q$93:Q$143,N104)</f>
        <v>1944.05328722019</v>
      </c>
      <c r="S104" s="195" t="n">
        <f aca="false">INDEX(C$93:C$142,O104)</f>
        <v>1982.85645351641</v>
      </c>
      <c r="T104" s="194" t="n">
        <f aca="false">INDEX(B$93:B$143,O104)</f>
        <v>0.585695734834233</v>
      </c>
      <c r="U104" s="194" t="n">
        <f aca="false">INDEX(P$93:P$143,N104)</f>
        <v>0.624576800578637</v>
      </c>
      <c r="V104" s="194" t="n">
        <f aca="false">V103+($V$143-$V$93)/50</f>
        <v>0.611301822933529</v>
      </c>
      <c r="W104" s="195" t="n">
        <f aca="false">AB104+(AC104-AB104)/(AD104-AE104)*(V104-AE104)</f>
        <v>1957.30166802662</v>
      </c>
      <c r="X104" s="158" t="n">
        <f aca="false">MATCH(V104,Z$93:Z$143,-1)</f>
        <v>33</v>
      </c>
      <c r="Y104" s="158" t="n">
        <f aca="false">MATCH(V104,D$93:D$143,1)</f>
        <v>18</v>
      </c>
      <c r="Z104" s="194" t="n">
        <f aca="false">D132</f>
        <v>2.27090700409913</v>
      </c>
      <c r="AA104" s="194" t="n">
        <f aca="false">E132</f>
        <v>670.778751810207</v>
      </c>
      <c r="AB104" s="195" t="n">
        <f aca="false">INDEX(AA$93:AA$143,X104)</f>
        <v>1944.05328722019</v>
      </c>
      <c r="AC104" s="195" t="n">
        <f aca="false">INDEX(E$93:E$142,Y104)</f>
        <v>1982.85645351641</v>
      </c>
      <c r="AD104" s="194" t="n">
        <f aca="false">INDEX(D$93:D$143,Y104)</f>
        <v>0.585695734834233</v>
      </c>
      <c r="AE104" s="194" t="n">
        <f aca="false">INDEX(Z$93:Z$143,X104)</f>
        <v>0.624576800578637</v>
      </c>
      <c r="AF104" s="194" t="n">
        <f aca="false">AF103+($AF$143-$AF$93)/50</f>
        <v>0.611301822933529</v>
      </c>
      <c r="AG104" s="195" t="n">
        <f aca="false">AL104+(AM104-AL104)/(AN104-AO104)*(AF104-AO104)</f>
        <v>1957.30166802662</v>
      </c>
      <c r="AH104" s="158" t="n">
        <f aca="false">MATCH(AF104,AJ$93:AJ$143,-1)</f>
        <v>33</v>
      </c>
      <c r="AI104" s="158" t="n">
        <f aca="false">MATCH(AF104,F$93:F$143,1)</f>
        <v>18</v>
      </c>
      <c r="AJ104" s="194" t="n">
        <f aca="false">F132</f>
        <v>2.27090700409913</v>
      </c>
      <c r="AK104" s="194" t="n">
        <f aca="false">G132</f>
        <v>670.778751810207</v>
      </c>
      <c r="AL104" s="195" t="n">
        <f aca="false">INDEX(AK$93:AK$143,AH104)</f>
        <v>1944.05328722019</v>
      </c>
      <c r="AM104" s="195" t="n">
        <f aca="false">INDEX(G$93:G$142,AI104)</f>
        <v>1982.85645351641</v>
      </c>
      <c r="AN104" s="194" t="n">
        <f aca="false">INDEX(F$93:F$143,AI104)</f>
        <v>0.585695734834233</v>
      </c>
      <c r="AO104" s="194" t="n">
        <f aca="false">INDEX(AJ$93:AJ$143,AH104)</f>
        <v>0.624576800578637</v>
      </c>
      <c r="AP104" s="194" t="n">
        <f aca="false">AP103+($AP$143-$AP$93)/50</f>
        <v>0.611301822933529</v>
      </c>
      <c r="AQ104" s="195" t="n">
        <f aca="false">AV104+(AW104-AV104)/(AX104-AY104)*(AP104-AY104)</f>
        <v>1957.30166802662</v>
      </c>
      <c r="AR104" s="158" t="n">
        <f aca="false">MATCH(AP104,AT$93:AT$143,-1)</f>
        <v>33</v>
      </c>
      <c r="AS104" s="158" t="n">
        <f aca="false">MATCH(AP104,H$93:H$143,1)</f>
        <v>18</v>
      </c>
      <c r="AT104" s="194" t="n">
        <f aca="false">H132</f>
        <v>2.27090700409913</v>
      </c>
      <c r="AU104" s="194" t="n">
        <f aca="false">I132</f>
        <v>670.778751810207</v>
      </c>
      <c r="AV104" s="195" t="n">
        <f aca="false">INDEX(AU$93:AU$143,AR104)</f>
        <v>1944.05328722019</v>
      </c>
      <c r="AW104" s="195" t="n">
        <f aca="false">INDEX(I$93:I$143,AS104)</f>
        <v>1982.85645351641</v>
      </c>
      <c r="AX104" s="194" t="n">
        <f aca="false">INDEX(H$93:H$143,AS104)</f>
        <v>0.585695734834233</v>
      </c>
      <c r="AY104" s="196" t="n">
        <f aca="false">INDEX(AT$93:AT$143,AR104)</f>
        <v>0.624576800578637</v>
      </c>
    </row>
    <row r="105" customFormat="false" ht="12.75" hidden="false" customHeight="false" outlineLevel="0" collapsed="false">
      <c r="A105" s="186" t="n">
        <v>0.00016</v>
      </c>
      <c r="B105" s="187" t="n">
        <f aca="false">+N$8*P$8*A105/(1+P$8*A105)+O$8*Q$8*A105/(1+Q$8*A105)+A105*R$8</f>
        <v>0.379164929747871</v>
      </c>
      <c r="C105" s="192" t="n">
        <f aca="false">(B105-B104)/(A105-A104)</f>
        <v>2195.48828866805</v>
      </c>
      <c r="D105" s="187" t="n">
        <f aca="false">+N$9*P$9*A105/(1+P$9*A105)+O$9*Q$9*A105/(1+Q$9*A105)+A105*R$9</f>
        <v>0.379164929747871</v>
      </c>
      <c r="E105" s="192" t="n">
        <f aca="false">(D105-D104)/($A105-$A104)</f>
        <v>2195.48828866805</v>
      </c>
      <c r="F105" s="187" t="n">
        <f aca="false">+N$10*P$10*A105/(1+P$10*A105)+O$10*Q$10*A105/(1+Q$10*A105)+A105*R$10</f>
        <v>0.379164929747871</v>
      </c>
      <c r="G105" s="192" t="n">
        <f aca="false">(F105-F104)/($A105-$A104)</f>
        <v>2195.48828866805</v>
      </c>
      <c r="H105" s="187" t="n">
        <f aca="false">+N$11*P$11*A105/(1+P$11*A105)+O$11*Q$11*A105/(1+Q$11*A105)+A105*R$11</f>
        <v>0.379164929747871</v>
      </c>
      <c r="I105" s="192" t="n">
        <f aca="false">(H105-H104)/($A105-$A104)</f>
        <v>2195.48828866805</v>
      </c>
      <c r="J105" s="1"/>
      <c r="K105" s="193" t="n">
        <v>0.24</v>
      </c>
      <c r="L105" s="194" t="n">
        <f aca="false">L104+($L$143-$L$93)/50</f>
        <v>0.666867666579247</v>
      </c>
      <c r="M105" s="195" t="n">
        <f aca="false">R105+(S105-R105)/(T105-U105)*(L105-U105)</f>
        <v>1903.52777142996</v>
      </c>
      <c r="N105" s="158" t="n">
        <f aca="false">MATCH(L105,P$93:P$143,-1)</f>
        <v>31</v>
      </c>
      <c r="O105" s="158" t="n">
        <f aca="false">MATCH(L105,B$93:B$143,1)</f>
        <v>20</v>
      </c>
      <c r="P105" s="195" t="n">
        <f aca="false">B131</f>
        <v>2.20382912891811</v>
      </c>
      <c r="Q105" s="195" t="n">
        <f aca="false">C131</f>
        <v>711.222562006803</v>
      </c>
      <c r="R105" s="195" t="n">
        <f aca="false">INDEX(Q$93:Q$143,N105)</f>
        <v>1843.25850487237</v>
      </c>
      <c r="S105" s="195" t="n">
        <f aca="false">INDEX(C$93:C$142,O105)</f>
        <v>1906.37912444441</v>
      </c>
      <c r="T105" s="194" t="n">
        <f aca="false">INDEX(B$93:B$143,O105)</f>
        <v>0.662704383067525</v>
      </c>
      <c r="U105" s="194" t="n">
        <f aca="false">INDEX(P$93:P$143,N105)</f>
        <v>0.754867308311144</v>
      </c>
      <c r="V105" s="194" t="n">
        <f aca="false">V104+($V$143-$V$93)/50</f>
        <v>0.666867666579247</v>
      </c>
      <c r="W105" s="195" t="n">
        <f aca="false">AB105+(AC105-AB105)/(AD105-AE105)*(V105-AE105)</f>
        <v>1903.52777142996</v>
      </c>
      <c r="X105" s="158" t="n">
        <f aca="false">MATCH(V105,Z$93:Z$143,-1)</f>
        <v>31</v>
      </c>
      <c r="Y105" s="158" t="n">
        <f aca="false">MATCH(V105,D$93:D$143,1)</f>
        <v>20</v>
      </c>
      <c r="Z105" s="194" t="n">
        <f aca="false">D131</f>
        <v>2.20382912891811</v>
      </c>
      <c r="AA105" s="194" t="n">
        <f aca="false">E131</f>
        <v>711.222562006803</v>
      </c>
      <c r="AB105" s="195" t="n">
        <f aca="false">INDEX(AA$93:AA$143,X105)</f>
        <v>1843.25850487237</v>
      </c>
      <c r="AC105" s="195" t="n">
        <f aca="false">INDEX(E$93:E$142,Y105)</f>
        <v>1906.37912444441</v>
      </c>
      <c r="AD105" s="194" t="n">
        <f aca="false">INDEX(D$93:D$143,Y105)</f>
        <v>0.662704383067525</v>
      </c>
      <c r="AE105" s="194" t="n">
        <f aca="false">INDEX(Z$93:Z$143,X105)</f>
        <v>0.754867308311144</v>
      </c>
      <c r="AF105" s="194" t="n">
        <f aca="false">AF104+($AF$143-$AF$93)/50</f>
        <v>0.666867666579247</v>
      </c>
      <c r="AG105" s="195" t="n">
        <f aca="false">AL105+(AM105-AL105)/(AN105-AO105)*(AF105-AO105)</f>
        <v>1903.52777142996</v>
      </c>
      <c r="AH105" s="158" t="n">
        <f aca="false">MATCH(AF105,AJ$93:AJ$143,-1)</f>
        <v>31</v>
      </c>
      <c r="AI105" s="158" t="n">
        <f aca="false">MATCH(AF105,F$93:F$143,1)</f>
        <v>20</v>
      </c>
      <c r="AJ105" s="194" t="n">
        <f aca="false">F131</f>
        <v>2.20382912891811</v>
      </c>
      <c r="AK105" s="194" t="n">
        <f aca="false">G131</f>
        <v>711.222562006803</v>
      </c>
      <c r="AL105" s="195" t="n">
        <f aca="false">INDEX(AK$93:AK$143,AH105)</f>
        <v>1843.25850487237</v>
      </c>
      <c r="AM105" s="195" t="n">
        <f aca="false">INDEX(G$93:G$142,AI105)</f>
        <v>1906.37912444441</v>
      </c>
      <c r="AN105" s="194" t="n">
        <f aca="false">INDEX(F$93:F$143,AI105)</f>
        <v>0.662704383067525</v>
      </c>
      <c r="AO105" s="194" t="n">
        <f aca="false">INDEX(AJ$93:AJ$143,AH105)</f>
        <v>0.754867308311144</v>
      </c>
      <c r="AP105" s="194" t="n">
        <f aca="false">AP104+($AP$143-$AP$93)/50</f>
        <v>0.666867666579247</v>
      </c>
      <c r="AQ105" s="195" t="n">
        <f aca="false">AV105+(AW105-AV105)/(AX105-AY105)*(AP105-AY105)</f>
        <v>1903.52777142996</v>
      </c>
      <c r="AR105" s="158" t="n">
        <f aca="false">MATCH(AP105,AT$93:AT$143,-1)</f>
        <v>31</v>
      </c>
      <c r="AS105" s="158" t="n">
        <f aca="false">MATCH(AP105,H$93:H$143,1)</f>
        <v>20</v>
      </c>
      <c r="AT105" s="194" t="n">
        <f aca="false">H131</f>
        <v>2.20382912891811</v>
      </c>
      <c r="AU105" s="194" t="n">
        <f aca="false">I131</f>
        <v>711.222562006803</v>
      </c>
      <c r="AV105" s="195" t="n">
        <f aca="false">INDEX(AU$93:AU$143,AR105)</f>
        <v>1843.25850487237</v>
      </c>
      <c r="AW105" s="195" t="n">
        <f aca="false">INDEX(I$93:I$143,AS105)</f>
        <v>1906.37912444441</v>
      </c>
      <c r="AX105" s="194" t="n">
        <f aca="false">INDEX(H$93:H$143,AS105)</f>
        <v>0.662704383067525</v>
      </c>
      <c r="AY105" s="196" t="n">
        <f aca="false">INDEX(AT$93:AT$143,AR105)</f>
        <v>0.754867308311144</v>
      </c>
    </row>
    <row r="106" customFormat="false" ht="12.75" hidden="false" customHeight="false" outlineLevel="0" collapsed="false">
      <c r="A106" s="186" t="n">
        <v>0.00018</v>
      </c>
      <c r="B106" s="187" t="n">
        <f aca="false">+N$8*P$8*A106/(1+P$8*A106)+O$8*Q$8*A106/(1+Q$8*A106)+A106*R$8</f>
        <v>0.422171072779628</v>
      </c>
      <c r="C106" s="192" t="n">
        <f aca="false">(B106-B105)/(A106-A105)</f>
        <v>2150.30715158784</v>
      </c>
      <c r="D106" s="187" t="n">
        <f aca="false">+N$9*P$9*A106/(1+P$9*A106)+O$9*Q$9*A106/(1+Q$9*A106)+A106*R$9</f>
        <v>0.422171072779628</v>
      </c>
      <c r="E106" s="192" t="n">
        <f aca="false">(D106-D105)/($A106-$A105)</f>
        <v>2150.30715158784</v>
      </c>
      <c r="F106" s="187" t="n">
        <f aca="false">+N$10*P$10*A106/(1+P$10*A106)+O$10*Q$10*A106/(1+Q$10*A106)+A106*R$10</f>
        <v>0.422171072779628</v>
      </c>
      <c r="G106" s="192" t="n">
        <f aca="false">(F106-F105)/($A106-$A105)</f>
        <v>2150.30715158784</v>
      </c>
      <c r="H106" s="187" t="n">
        <f aca="false">+N$11*P$11*A106/(1+P$11*A106)+O$11*Q$11*A106/(1+Q$11*A106)+A106*R$11</f>
        <v>0.422171072779628</v>
      </c>
      <c r="I106" s="192" t="n">
        <f aca="false">(H106-H105)/($A106-$A105)</f>
        <v>2150.30715158784</v>
      </c>
      <c r="J106" s="1"/>
      <c r="K106" s="193" t="n">
        <v>0.26</v>
      </c>
      <c r="L106" s="194" t="n">
        <f aca="false">L105+($L$143-$L$93)/50</f>
        <v>0.722433510224966</v>
      </c>
      <c r="M106" s="195" t="n">
        <f aca="false">R106+(S106-R106)/(T106-U106)*(L106-U106)</f>
        <v>1865.47179101604</v>
      </c>
      <c r="N106" s="158" t="n">
        <f aca="false">MATCH(L106,P$93:P$143,-1)</f>
        <v>31</v>
      </c>
      <c r="O106" s="158" t="n">
        <f aca="false">MATCH(L106,B$93:B$143,1)</f>
        <v>20</v>
      </c>
      <c r="P106" s="195" t="n">
        <f aca="false">B130</f>
        <v>2.13270687271743</v>
      </c>
      <c r="Q106" s="195" t="n">
        <f aca="false">C130</f>
        <v>755.440925502668</v>
      </c>
      <c r="R106" s="195" t="n">
        <f aca="false">INDEX(Q$93:Q$143,N106)</f>
        <v>1843.25850487237</v>
      </c>
      <c r="S106" s="195" t="n">
        <f aca="false">INDEX(C$93:C$142,O106)</f>
        <v>1906.37912444441</v>
      </c>
      <c r="T106" s="194" t="n">
        <f aca="false">INDEX(B$93:B$143,O106)</f>
        <v>0.662704383067525</v>
      </c>
      <c r="U106" s="194" t="n">
        <f aca="false">INDEX(P$93:P$143,N106)</f>
        <v>0.754867308311144</v>
      </c>
      <c r="V106" s="194" t="n">
        <f aca="false">V105+($V$143-$V$93)/50</f>
        <v>0.722433510224966</v>
      </c>
      <c r="W106" s="195" t="n">
        <f aca="false">AB106+(AC106-AB106)/(AD106-AE106)*(V106-AE106)</f>
        <v>1865.47179101604</v>
      </c>
      <c r="X106" s="158" t="n">
        <f aca="false">MATCH(V106,Z$93:Z$143,-1)</f>
        <v>31</v>
      </c>
      <c r="Y106" s="158" t="n">
        <f aca="false">MATCH(V106,D$93:D$143,1)</f>
        <v>20</v>
      </c>
      <c r="Z106" s="194" t="n">
        <f aca="false">D130</f>
        <v>2.13270687271743</v>
      </c>
      <c r="AA106" s="194" t="n">
        <f aca="false">E130</f>
        <v>755.440925502668</v>
      </c>
      <c r="AB106" s="195" t="n">
        <f aca="false">INDEX(AA$93:AA$143,X106)</f>
        <v>1843.25850487237</v>
      </c>
      <c r="AC106" s="195" t="n">
        <f aca="false">INDEX(E$93:E$142,Y106)</f>
        <v>1906.37912444441</v>
      </c>
      <c r="AD106" s="194" t="n">
        <f aca="false">INDEX(D$93:D$143,Y106)</f>
        <v>0.662704383067525</v>
      </c>
      <c r="AE106" s="194" t="n">
        <f aca="false">INDEX(Z$93:Z$143,X106)</f>
        <v>0.754867308311144</v>
      </c>
      <c r="AF106" s="194" t="n">
        <f aca="false">AF105+($AF$143-$AF$93)/50</f>
        <v>0.722433510224966</v>
      </c>
      <c r="AG106" s="195" t="n">
        <f aca="false">AL106+(AM106-AL106)/(AN106-AO106)*(AF106-AO106)</f>
        <v>1865.47179101604</v>
      </c>
      <c r="AH106" s="158" t="n">
        <f aca="false">MATCH(AF106,AJ$93:AJ$143,-1)</f>
        <v>31</v>
      </c>
      <c r="AI106" s="158" t="n">
        <f aca="false">MATCH(AF106,F$93:F$143,1)</f>
        <v>20</v>
      </c>
      <c r="AJ106" s="194" t="n">
        <f aca="false">F130</f>
        <v>2.13270687271743</v>
      </c>
      <c r="AK106" s="194" t="n">
        <f aca="false">G130</f>
        <v>755.440925502668</v>
      </c>
      <c r="AL106" s="195" t="n">
        <f aca="false">INDEX(AK$93:AK$143,AH106)</f>
        <v>1843.25850487237</v>
      </c>
      <c r="AM106" s="195" t="n">
        <f aca="false">INDEX(G$93:G$142,AI106)</f>
        <v>1906.37912444441</v>
      </c>
      <c r="AN106" s="194" t="n">
        <f aca="false">INDEX(F$93:F$143,AI106)</f>
        <v>0.662704383067525</v>
      </c>
      <c r="AO106" s="194" t="n">
        <f aca="false">INDEX(AJ$93:AJ$143,AH106)</f>
        <v>0.754867308311144</v>
      </c>
      <c r="AP106" s="194" t="n">
        <f aca="false">AP105+($AP$143-$AP$93)/50</f>
        <v>0.722433510224966</v>
      </c>
      <c r="AQ106" s="195" t="n">
        <f aca="false">AV106+(AW106-AV106)/(AX106-AY106)*(AP106-AY106)</f>
        <v>1865.47179101604</v>
      </c>
      <c r="AR106" s="158" t="n">
        <f aca="false">MATCH(AP106,AT$93:AT$143,-1)</f>
        <v>31</v>
      </c>
      <c r="AS106" s="158" t="n">
        <f aca="false">MATCH(AP106,H$93:H$143,1)</f>
        <v>20</v>
      </c>
      <c r="AT106" s="194" t="n">
        <f aca="false">H130</f>
        <v>2.13270687271743</v>
      </c>
      <c r="AU106" s="194" t="n">
        <f aca="false">I130</f>
        <v>755.440925502668</v>
      </c>
      <c r="AV106" s="195" t="n">
        <f aca="false">INDEX(AU$93:AU$143,AR106)</f>
        <v>1843.25850487237</v>
      </c>
      <c r="AW106" s="195" t="n">
        <f aca="false">INDEX(I$93:I$143,AS106)</f>
        <v>1906.37912444441</v>
      </c>
      <c r="AX106" s="194" t="n">
        <f aca="false">INDEX(H$93:H$143,AS106)</f>
        <v>0.662704383067525</v>
      </c>
      <c r="AY106" s="196" t="n">
        <f aca="false">INDEX(AT$93:AT$143,AR106)</f>
        <v>0.754867308311144</v>
      </c>
    </row>
    <row r="107" customFormat="false" ht="12.75" hidden="false" customHeight="false" outlineLevel="0" collapsed="false">
      <c r="A107" s="186" t="n">
        <v>0.0002</v>
      </c>
      <c r="B107" s="187" t="n">
        <f aca="false">+N$8*P$8*A107/(1+P$8*A107)+O$8*Q$8*A107/(1+Q$8*A107)+A107*R$8</f>
        <v>0.464301229875919</v>
      </c>
      <c r="C107" s="192" t="n">
        <f aca="false">(B107-B106)/(A107-A106)</f>
        <v>2106.50785481457</v>
      </c>
      <c r="D107" s="187" t="n">
        <f aca="false">+N$9*P$9*A107/(1+P$9*A107)+O$9*Q$9*A107/(1+Q$9*A107)+A107*R$9</f>
        <v>0.464301229875919</v>
      </c>
      <c r="E107" s="192" t="n">
        <f aca="false">(D107-D106)/($A107-$A106)</f>
        <v>2106.50785481457</v>
      </c>
      <c r="F107" s="187" t="n">
        <f aca="false">+N$10*P$10*A107/(1+P$10*A107)+O$10*Q$10*A107/(1+Q$10*A107)+A107*R$10</f>
        <v>0.464301229875919</v>
      </c>
      <c r="G107" s="192" t="n">
        <f aca="false">(F107-F106)/($A107-$A106)</f>
        <v>2106.50785481457</v>
      </c>
      <c r="H107" s="187" t="n">
        <f aca="false">+N$11*P$11*A107/(1+P$11*A107)+O$11*Q$11*A107/(1+Q$11*A107)+A107*R$11</f>
        <v>0.464301229875919</v>
      </c>
      <c r="I107" s="192" t="n">
        <f aca="false">(H107-H106)/($A107-$A106)</f>
        <v>2106.50785481457</v>
      </c>
      <c r="J107" s="1"/>
      <c r="K107" s="193" t="n">
        <v>0.28</v>
      </c>
      <c r="L107" s="194" t="n">
        <f aca="false">L106+($L$143-$L$93)/50</f>
        <v>0.777999353870684</v>
      </c>
      <c r="M107" s="195" t="n">
        <f aca="false">R107+(S107-R107)/(T107-U107)*(L107-U107)</f>
        <v>1820.84651035918</v>
      </c>
      <c r="N107" s="158" t="n">
        <f aca="false">MATCH(L107,P$93:P$143,-1)</f>
        <v>30</v>
      </c>
      <c r="O107" s="158" t="n">
        <f aca="false">MATCH(L107,B$93:B$143,1)</f>
        <v>21</v>
      </c>
      <c r="P107" s="195" t="n">
        <f aca="false">B129</f>
        <v>2.05716278016716</v>
      </c>
      <c r="Q107" s="195" t="n">
        <f aca="false">C129</f>
        <v>803.918740135087</v>
      </c>
      <c r="R107" s="195" t="n">
        <f aca="false">INDEX(Q$93:Q$143,N107)</f>
        <v>1758.09027062042</v>
      </c>
      <c r="S107" s="195" t="n">
        <f aca="false">INDEX(C$93:C$142,O107)</f>
        <v>1843.25850487237</v>
      </c>
      <c r="T107" s="194" t="n">
        <f aca="false">INDEX(B$93:B$143,O107)</f>
        <v>0.754867308311144</v>
      </c>
      <c r="U107" s="194" t="n">
        <f aca="false">INDEX(P$93:P$143,N107)</f>
        <v>0.842771821842165</v>
      </c>
      <c r="V107" s="194" t="n">
        <f aca="false">V106+($V$143-$V$93)/50</f>
        <v>0.777999353870684</v>
      </c>
      <c r="W107" s="195" t="n">
        <f aca="false">AB107+(AC107-AB107)/(AD107-AE107)*(V107-AE107)</f>
        <v>1820.84651035918</v>
      </c>
      <c r="X107" s="158" t="n">
        <f aca="false">MATCH(V107,Z$93:Z$143,-1)</f>
        <v>30</v>
      </c>
      <c r="Y107" s="158" t="n">
        <f aca="false">MATCH(V107,D$93:D$143,1)</f>
        <v>21</v>
      </c>
      <c r="Z107" s="194" t="n">
        <f aca="false">D129</f>
        <v>2.05716278016716</v>
      </c>
      <c r="AA107" s="194" t="n">
        <f aca="false">E129</f>
        <v>803.918740135087</v>
      </c>
      <c r="AB107" s="195" t="n">
        <f aca="false">INDEX(AA$93:AA$143,X107)</f>
        <v>1758.09027062042</v>
      </c>
      <c r="AC107" s="195" t="n">
        <f aca="false">INDEX(E$93:E$142,Y107)</f>
        <v>1843.25850487237</v>
      </c>
      <c r="AD107" s="194" t="n">
        <f aca="false">INDEX(D$93:D$143,Y107)</f>
        <v>0.754867308311144</v>
      </c>
      <c r="AE107" s="194" t="n">
        <f aca="false">INDEX(Z$93:Z$143,X107)</f>
        <v>0.842771821842165</v>
      </c>
      <c r="AF107" s="194" t="n">
        <f aca="false">AF106+($AF$143-$AF$93)/50</f>
        <v>0.777999353870684</v>
      </c>
      <c r="AG107" s="195" t="n">
        <f aca="false">AL107+(AM107-AL107)/(AN107-AO107)*(AF107-AO107)</f>
        <v>1820.84651035918</v>
      </c>
      <c r="AH107" s="158" t="n">
        <f aca="false">MATCH(AF107,AJ$93:AJ$143,-1)</f>
        <v>30</v>
      </c>
      <c r="AI107" s="158" t="n">
        <f aca="false">MATCH(AF107,F$93:F$143,1)</f>
        <v>21</v>
      </c>
      <c r="AJ107" s="194" t="n">
        <f aca="false">F129</f>
        <v>2.05716278016716</v>
      </c>
      <c r="AK107" s="194" t="n">
        <f aca="false">G129</f>
        <v>803.918740135087</v>
      </c>
      <c r="AL107" s="195" t="n">
        <f aca="false">INDEX(AK$93:AK$143,AH107)</f>
        <v>1758.09027062042</v>
      </c>
      <c r="AM107" s="195" t="n">
        <f aca="false">INDEX(G$93:G$142,AI107)</f>
        <v>1843.25850487237</v>
      </c>
      <c r="AN107" s="194" t="n">
        <f aca="false">INDEX(F$93:F$143,AI107)</f>
        <v>0.754867308311144</v>
      </c>
      <c r="AO107" s="194" t="n">
        <f aca="false">INDEX(AJ$93:AJ$143,AH107)</f>
        <v>0.842771821842165</v>
      </c>
      <c r="AP107" s="194" t="n">
        <f aca="false">AP106+($AP$143-$AP$93)/50</f>
        <v>0.777999353870684</v>
      </c>
      <c r="AQ107" s="195" t="n">
        <f aca="false">AV107+(AW107-AV107)/(AX107-AY107)*(AP107-AY107)</f>
        <v>1820.84651035918</v>
      </c>
      <c r="AR107" s="158" t="n">
        <f aca="false">MATCH(AP107,AT$93:AT$143,-1)</f>
        <v>30</v>
      </c>
      <c r="AS107" s="158" t="n">
        <f aca="false">MATCH(AP107,H$93:H$143,1)</f>
        <v>21</v>
      </c>
      <c r="AT107" s="194" t="n">
        <f aca="false">H129</f>
        <v>2.05716278016716</v>
      </c>
      <c r="AU107" s="194" t="n">
        <f aca="false">I129</f>
        <v>803.918740135087</v>
      </c>
      <c r="AV107" s="195" t="n">
        <f aca="false">INDEX(AU$93:AU$143,AR107)</f>
        <v>1758.09027062042</v>
      </c>
      <c r="AW107" s="195" t="n">
        <f aca="false">INDEX(I$93:I$143,AS107)</f>
        <v>1843.25850487237</v>
      </c>
      <c r="AX107" s="194" t="n">
        <f aca="false">INDEX(H$93:H$143,AS107)</f>
        <v>0.754867308311144</v>
      </c>
      <c r="AY107" s="196" t="n">
        <f aca="false">INDEX(AT$93:AT$143,AR107)</f>
        <v>0.842771821842165</v>
      </c>
    </row>
    <row r="108" customFormat="false" ht="12.75" hidden="false" customHeight="false" outlineLevel="0" collapsed="false">
      <c r="A108" s="186" t="n">
        <v>0.00022</v>
      </c>
      <c r="B108" s="187" t="n">
        <f aca="false">+N$8*P$8*A108/(1+P$8*A108)+O$8*Q$8*A108/(1+Q$8*A108)+A108*R$8</f>
        <v>0.505581921117059</v>
      </c>
      <c r="C108" s="192" t="n">
        <f aca="false">(B108-B107)/(A108-A107)</f>
        <v>2064.03456205699</v>
      </c>
      <c r="D108" s="187" t="n">
        <f aca="false">+N$9*P$9*A108/(1+P$9*A108)+O$9*Q$9*A108/(1+Q$9*A108)+A108*R$9</f>
        <v>0.505581921117059</v>
      </c>
      <c r="E108" s="192" t="n">
        <f aca="false">(D108-D107)/($A108-$A107)</f>
        <v>2064.03456205699</v>
      </c>
      <c r="F108" s="187" t="n">
        <f aca="false">+N$10*P$10*A108/(1+P$10*A108)+O$10*Q$10*A108/(1+Q$10*A108)+A108*R$10</f>
        <v>0.505581921117059</v>
      </c>
      <c r="G108" s="192" t="n">
        <f aca="false">(F108-F107)/($A108-$A107)</f>
        <v>2064.03456205699</v>
      </c>
      <c r="H108" s="187" t="n">
        <f aca="false">+N$11*P$11*A108/(1+P$11*A108)+O$11*Q$11*A108/(1+Q$11*A108)+A108*R$11</f>
        <v>0.505581921117059</v>
      </c>
      <c r="I108" s="192" t="n">
        <f aca="false">(H108-H107)/($A108-$A107)</f>
        <v>2064.03456205699</v>
      </c>
      <c r="J108" s="1"/>
      <c r="K108" s="193" t="n">
        <v>0.3</v>
      </c>
      <c r="L108" s="194" t="n">
        <f aca="false">L107+($L$143-$L$93)/50</f>
        <v>0.833565197516402</v>
      </c>
      <c r="M108" s="195" t="n">
        <f aca="false">R108+(S108-R108)/(T108-U108)*(L108-U108)</f>
        <v>1767.01031244477</v>
      </c>
      <c r="N108" s="158" t="n">
        <f aca="false">MATCH(L108,P$93:P$143,-1)</f>
        <v>30</v>
      </c>
      <c r="O108" s="158" t="n">
        <f aca="false">MATCH(L108,B$93:B$143,1)</f>
        <v>21</v>
      </c>
      <c r="P108" s="195" t="n">
        <f aca="false">B128</f>
        <v>1.97677090615365</v>
      </c>
      <c r="Q108" s="195" t="n">
        <f aca="false">C128</f>
        <v>857.22137718843</v>
      </c>
      <c r="R108" s="195" t="n">
        <f aca="false">INDEX(Q$93:Q$143,N108)</f>
        <v>1758.09027062042</v>
      </c>
      <c r="S108" s="195" t="n">
        <f aca="false">INDEX(C$93:C$142,O108)</f>
        <v>1843.25850487237</v>
      </c>
      <c r="T108" s="194" t="n">
        <f aca="false">INDEX(B$93:B$143,O108)</f>
        <v>0.754867308311144</v>
      </c>
      <c r="U108" s="194" t="n">
        <f aca="false">INDEX(P$93:P$143,N108)</f>
        <v>0.842771821842165</v>
      </c>
      <c r="V108" s="194" t="n">
        <f aca="false">V107+($V$143-$V$93)/50</f>
        <v>0.833565197516402</v>
      </c>
      <c r="W108" s="195" t="n">
        <f aca="false">AB108+(AC108-AB108)/(AD108-AE108)*(V108-AE108)</f>
        <v>1767.01031244477</v>
      </c>
      <c r="X108" s="158" t="n">
        <f aca="false">MATCH(V108,Z$93:Z$143,-1)</f>
        <v>30</v>
      </c>
      <c r="Y108" s="158" t="n">
        <f aca="false">MATCH(V108,D$93:D$143,1)</f>
        <v>21</v>
      </c>
      <c r="Z108" s="194" t="n">
        <f aca="false">D128</f>
        <v>1.97677090615365</v>
      </c>
      <c r="AA108" s="194" t="n">
        <f aca="false">E128</f>
        <v>857.22137718843</v>
      </c>
      <c r="AB108" s="195" t="n">
        <f aca="false">INDEX(AA$93:AA$143,X108)</f>
        <v>1758.09027062042</v>
      </c>
      <c r="AC108" s="195" t="n">
        <f aca="false">INDEX(E$93:E$142,Y108)</f>
        <v>1843.25850487237</v>
      </c>
      <c r="AD108" s="194" t="n">
        <f aca="false">INDEX(D$93:D$143,Y108)</f>
        <v>0.754867308311144</v>
      </c>
      <c r="AE108" s="194" t="n">
        <f aca="false">INDEX(Z$93:Z$143,X108)</f>
        <v>0.842771821842165</v>
      </c>
      <c r="AF108" s="194" t="n">
        <f aca="false">AF107+($AF$143-$AF$93)/50</f>
        <v>0.833565197516402</v>
      </c>
      <c r="AG108" s="195" t="n">
        <f aca="false">AL108+(AM108-AL108)/(AN108-AO108)*(AF108-AO108)</f>
        <v>1767.01031244477</v>
      </c>
      <c r="AH108" s="158" t="n">
        <f aca="false">MATCH(AF108,AJ$93:AJ$143,-1)</f>
        <v>30</v>
      </c>
      <c r="AI108" s="158" t="n">
        <f aca="false">MATCH(AF108,F$93:F$143,1)</f>
        <v>21</v>
      </c>
      <c r="AJ108" s="194" t="n">
        <f aca="false">F128</f>
        <v>1.97677090615365</v>
      </c>
      <c r="AK108" s="194" t="n">
        <f aca="false">G128</f>
        <v>857.22137718843</v>
      </c>
      <c r="AL108" s="195" t="n">
        <f aca="false">INDEX(AK$93:AK$143,AH108)</f>
        <v>1758.09027062042</v>
      </c>
      <c r="AM108" s="195" t="n">
        <f aca="false">INDEX(G$93:G$142,AI108)</f>
        <v>1843.25850487237</v>
      </c>
      <c r="AN108" s="194" t="n">
        <f aca="false">INDEX(F$93:F$143,AI108)</f>
        <v>0.754867308311144</v>
      </c>
      <c r="AO108" s="194" t="n">
        <f aca="false">INDEX(AJ$93:AJ$143,AH108)</f>
        <v>0.842771821842165</v>
      </c>
      <c r="AP108" s="194" t="n">
        <f aca="false">AP107+($AP$143-$AP$93)/50</f>
        <v>0.833565197516402</v>
      </c>
      <c r="AQ108" s="195" t="n">
        <f aca="false">AV108+(AW108-AV108)/(AX108-AY108)*(AP108-AY108)</f>
        <v>1767.01031244477</v>
      </c>
      <c r="AR108" s="158" t="n">
        <f aca="false">MATCH(AP108,AT$93:AT$143,-1)</f>
        <v>30</v>
      </c>
      <c r="AS108" s="158" t="n">
        <f aca="false">MATCH(AP108,H$93:H$143,1)</f>
        <v>21</v>
      </c>
      <c r="AT108" s="194" t="n">
        <f aca="false">H128</f>
        <v>1.97677090615365</v>
      </c>
      <c r="AU108" s="194" t="n">
        <f aca="false">I128</f>
        <v>857.22137718843</v>
      </c>
      <c r="AV108" s="195" t="n">
        <f aca="false">INDEX(AU$93:AU$143,AR108)</f>
        <v>1758.09027062042</v>
      </c>
      <c r="AW108" s="195" t="n">
        <f aca="false">INDEX(I$93:I$143,AS108)</f>
        <v>1843.25850487237</v>
      </c>
      <c r="AX108" s="194" t="n">
        <f aca="false">INDEX(H$93:H$143,AS108)</f>
        <v>0.754867308311144</v>
      </c>
      <c r="AY108" s="196" t="n">
        <f aca="false">INDEX(AT$93:AT$143,AR108)</f>
        <v>0.842771821842165</v>
      </c>
    </row>
    <row r="109" customFormat="false" ht="12.75" hidden="false" customHeight="false" outlineLevel="0" collapsed="false">
      <c r="A109" s="186" t="n">
        <v>0.00024</v>
      </c>
      <c r="B109" s="187" t="n">
        <f aca="false">+N$8*P$8*A109/(1+P$8*A109)+O$8*Q$8*A109/(1+Q$8*A109)+A109*R$8</f>
        <v>0.546038605763905</v>
      </c>
      <c r="C109" s="192" t="n">
        <f aca="false">(B109-B108)/(A109-A108)</f>
        <v>2022.83423234229</v>
      </c>
      <c r="D109" s="187" t="n">
        <f aca="false">+N$9*P$9*A109/(1+P$9*A109)+O$9*Q$9*A109/(1+Q$9*A109)+A109*R$9</f>
        <v>0.546038605763905</v>
      </c>
      <c r="E109" s="192" t="n">
        <f aca="false">(D109-D108)/($A109-$A108)</f>
        <v>2022.83423234229</v>
      </c>
      <c r="F109" s="187" t="n">
        <f aca="false">+N$10*P$10*A109/(1+P$10*A109)+O$10*Q$10*A109/(1+Q$10*A109)+A109*R$10</f>
        <v>0.546038605763905</v>
      </c>
      <c r="G109" s="192" t="n">
        <f aca="false">(F109-F108)/($A109-$A108)</f>
        <v>2022.83423234229</v>
      </c>
      <c r="H109" s="187" t="n">
        <f aca="false">+N$11*P$11*A109/(1+P$11*A109)+O$11*Q$11*A109/(1+Q$11*A109)+A109*R$11</f>
        <v>0.546038605763905</v>
      </c>
      <c r="I109" s="192" t="n">
        <f aca="false">(H109-H108)/($A109-$A108)</f>
        <v>2022.83423234229</v>
      </c>
      <c r="J109" s="1"/>
      <c r="K109" s="193" t="n">
        <v>0.32</v>
      </c>
      <c r="L109" s="194" t="n">
        <f aca="false">L108+($L$143-$L$93)/50</f>
        <v>0.88913104116212</v>
      </c>
      <c r="M109" s="195" t="n">
        <f aca="false">R109+(S109-R109)/(T109-U109)*(L109-U109)</f>
        <v>1714.23898095638</v>
      </c>
      <c r="N109" s="158" t="n">
        <f aca="false">MATCH(L109,P$93:P$143,-1)</f>
        <v>29</v>
      </c>
      <c r="O109" s="158" t="n">
        <f aca="false">MATCH(L109,B$93:B$143,1)</f>
        <v>22</v>
      </c>
      <c r="P109" s="195" t="n">
        <f aca="false">B127</f>
        <v>1.89104876843481</v>
      </c>
      <c r="Q109" s="195" t="n">
        <f aca="false">C127</f>
        <v>916.011264152809</v>
      </c>
      <c r="R109" s="195" t="n">
        <f aca="false">INDEX(Q$93:Q$143,N109)</f>
        <v>1678.69614781633</v>
      </c>
      <c r="S109" s="195" t="n">
        <f aca="false">INDEX(C$93:C$142,O109)</f>
        <v>1758.09027062042</v>
      </c>
      <c r="T109" s="194" t="n">
        <f aca="false">INDEX(B$93:B$143,O109)</f>
        <v>0.842771821842165</v>
      </c>
      <c r="U109" s="194" t="n">
        <f aca="false">INDEX(P$93:P$143,N109)</f>
        <v>0.926706629232981</v>
      </c>
      <c r="V109" s="194" t="n">
        <f aca="false">V108+($V$143-$V$93)/50</f>
        <v>0.88913104116212</v>
      </c>
      <c r="W109" s="195" t="n">
        <f aca="false">AB109+(AC109-AB109)/(AD109-AE109)*(V109-AE109)</f>
        <v>1714.23898095638</v>
      </c>
      <c r="X109" s="158" t="n">
        <f aca="false">MATCH(V109,Z$93:Z$143,-1)</f>
        <v>29</v>
      </c>
      <c r="Y109" s="158" t="n">
        <f aca="false">MATCH(V109,D$93:D$143,1)</f>
        <v>22</v>
      </c>
      <c r="Z109" s="194" t="n">
        <f aca="false">D127</f>
        <v>1.89104876843481</v>
      </c>
      <c r="AA109" s="194" t="n">
        <f aca="false">E127</f>
        <v>916.011264152809</v>
      </c>
      <c r="AB109" s="195" t="n">
        <f aca="false">INDEX(AA$93:AA$143,X109)</f>
        <v>1678.69614781633</v>
      </c>
      <c r="AC109" s="195" t="n">
        <f aca="false">INDEX(E$93:E$142,Y109)</f>
        <v>1758.09027062042</v>
      </c>
      <c r="AD109" s="194" t="n">
        <f aca="false">INDEX(D$93:D$143,Y109)</f>
        <v>0.842771821842165</v>
      </c>
      <c r="AE109" s="194" t="n">
        <f aca="false">INDEX(Z$93:Z$143,X109)</f>
        <v>0.926706629232981</v>
      </c>
      <c r="AF109" s="194" t="n">
        <f aca="false">AF108+($AF$143-$AF$93)/50</f>
        <v>0.88913104116212</v>
      </c>
      <c r="AG109" s="195" t="n">
        <f aca="false">AL109+(AM109-AL109)/(AN109-AO109)*(AF109-AO109)</f>
        <v>1714.23898095638</v>
      </c>
      <c r="AH109" s="158" t="n">
        <f aca="false">MATCH(AF109,AJ$93:AJ$143,-1)</f>
        <v>29</v>
      </c>
      <c r="AI109" s="158" t="n">
        <f aca="false">MATCH(AF109,F$93:F$143,1)</f>
        <v>22</v>
      </c>
      <c r="AJ109" s="194" t="n">
        <f aca="false">F127</f>
        <v>1.89104876843481</v>
      </c>
      <c r="AK109" s="194" t="n">
        <f aca="false">G127</f>
        <v>916.011264152809</v>
      </c>
      <c r="AL109" s="195" t="n">
        <f aca="false">INDEX(AK$93:AK$143,AH109)</f>
        <v>1678.69614781633</v>
      </c>
      <c r="AM109" s="195" t="n">
        <f aca="false">INDEX(G$93:G$142,AI109)</f>
        <v>1758.09027062042</v>
      </c>
      <c r="AN109" s="194" t="n">
        <f aca="false">INDEX(F$93:F$143,AI109)</f>
        <v>0.842771821842165</v>
      </c>
      <c r="AO109" s="194" t="n">
        <f aca="false">INDEX(AJ$93:AJ$143,AH109)</f>
        <v>0.926706629232981</v>
      </c>
      <c r="AP109" s="194" t="n">
        <f aca="false">AP108+($AP$143-$AP$93)/50</f>
        <v>0.88913104116212</v>
      </c>
      <c r="AQ109" s="195" t="n">
        <f aca="false">AV109+(AW109-AV109)/(AX109-AY109)*(AP109-AY109)</f>
        <v>1714.23898095638</v>
      </c>
      <c r="AR109" s="158" t="n">
        <f aca="false">MATCH(AP109,AT$93:AT$143,-1)</f>
        <v>29</v>
      </c>
      <c r="AS109" s="158" t="n">
        <f aca="false">MATCH(AP109,H$93:H$143,1)</f>
        <v>22</v>
      </c>
      <c r="AT109" s="194" t="n">
        <f aca="false">H127</f>
        <v>1.89104876843481</v>
      </c>
      <c r="AU109" s="194" t="n">
        <f aca="false">I127</f>
        <v>916.011264152809</v>
      </c>
      <c r="AV109" s="195" t="n">
        <f aca="false">INDEX(AU$93:AU$143,AR109)</f>
        <v>1678.69614781633</v>
      </c>
      <c r="AW109" s="195" t="n">
        <f aca="false">INDEX(I$93:I$143,AS109)</f>
        <v>1758.09027062042</v>
      </c>
      <c r="AX109" s="194" t="n">
        <f aca="false">INDEX(H$93:H$143,AS109)</f>
        <v>0.842771821842165</v>
      </c>
      <c r="AY109" s="196" t="n">
        <f aca="false">INDEX(AT$93:AT$143,AR109)</f>
        <v>0.926706629232981</v>
      </c>
    </row>
    <row r="110" customFormat="false" ht="12.75" hidden="false" customHeight="false" outlineLevel="0" collapsed="false">
      <c r="A110" s="186" t="n">
        <v>0.00026</v>
      </c>
      <c r="B110" s="187" t="n">
        <f aca="false">+N$8*P$8*A110/(1+P$8*A110)+O$8*Q$8*A110/(1+Q$8*A110)+A110*R$8</f>
        <v>0.585695734834233</v>
      </c>
      <c r="C110" s="192" t="n">
        <f aca="false">(B110-B109)/(A110-A109)</f>
        <v>1982.85645351641</v>
      </c>
      <c r="D110" s="187" t="n">
        <f aca="false">+N$9*P$9*A110/(1+P$9*A110)+O$9*Q$9*A110/(1+Q$9*A110)+A110*R$9</f>
        <v>0.585695734834233</v>
      </c>
      <c r="E110" s="192" t="n">
        <f aca="false">(D110-D109)/($A110-$A109)</f>
        <v>1982.85645351641</v>
      </c>
      <c r="F110" s="187" t="n">
        <f aca="false">+N$10*P$10*A110/(1+P$10*A110)+O$10*Q$10*A110/(1+Q$10*A110)+A110*R$10</f>
        <v>0.585695734834233</v>
      </c>
      <c r="G110" s="192" t="n">
        <f aca="false">(F110-F109)/($A110-$A109)</f>
        <v>1982.85645351641</v>
      </c>
      <c r="H110" s="187" t="n">
        <f aca="false">+N$11*P$11*A110/(1+P$11*A110)+O$11*Q$11*A110/(1+Q$11*A110)+A110*R$11</f>
        <v>0.585695734834233</v>
      </c>
      <c r="I110" s="192" t="n">
        <f aca="false">(H110-H109)/($A110-$A109)</f>
        <v>1982.85645351641</v>
      </c>
      <c r="J110" s="1"/>
      <c r="K110" s="193" t="n">
        <v>0.34</v>
      </c>
      <c r="L110" s="194" t="n">
        <f aca="false">L109+($L$143-$L$93)/50</f>
        <v>0.944696884807839</v>
      </c>
      <c r="M110" s="195" t="n">
        <f aca="false">R110+(S110-R110)/(T110-U110)*(L110-U110)</f>
        <v>1662.07318553728</v>
      </c>
      <c r="N110" s="158" t="n">
        <f aca="false">MATCH(L110,P$93:P$143,-1)</f>
        <v>28</v>
      </c>
      <c r="O110" s="158" t="n">
        <f aca="false">MATCH(L110,B$93:B$143,1)</f>
        <v>23</v>
      </c>
      <c r="P110" s="195" t="n">
        <f aca="false">B126</f>
        <v>1.79944764201953</v>
      </c>
      <c r="Q110" s="195" t="n">
        <f aca="false">C126</f>
        <v>981.068597809604</v>
      </c>
      <c r="R110" s="195" t="n">
        <f aca="false">INDEX(Q$93:Q$143,N110)</f>
        <v>1604.56537838882</v>
      </c>
      <c r="S110" s="195" t="n">
        <f aca="false">INDEX(C$93:C$142,O110)</f>
        <v>1678.69614781633</v>
      </c>
      <c r="T110" s="194" t="n">
        <f aca="false">INDEX(B$93:B$143,O110)</f>
        <v>0.926706629232981</v>
      </c>
      <c r="U110" s="194" t="n">
        <f aca="false">INDEX(P$93:P$143,N110)</f>
        <v>1.00693489815242</v>
      </c>
      <c r="V110" s="194" t="n">
        <f aca="false">V109+($V$143-$V$93)/50</f>
        <v>0.944696884807839</v>
      </c>
      <c r="W110" s="195" t="n">
        <f aca="false">AB110+(AC110-AB110)/(AD110-AE110)*(V110-AE110)</f>
        <v>1662.07318553728</v>
      </c>
      <c r="X110" s="158" t="n">
        <f aca="false">MATCH(V110,Z$93:Z$143,-1)</f>
        <v>28</v>
      </c>
      <c r="Y110" s="158" t="n">
        <f aca="false">MATCH(V110,D$93:D$143,1)</f>
        <v>23</v>
      </c>
      <c r="Z110" s="194" t="n">
        <f aca="false">D126</f>
        <v>1.79944764201953</v>
      </c>
      <c r="AA110" s="194" t="n">
        <f aca="false">E126</f>
        <v>981.068597809604</v>
      </c>
      <c r="AB110" s="195" t="n">
        <f aca="false">INDEX(AA$93:AA$143,X110)</f>
        <v>1604.56537838882</v>
      </c>
      <c r="AC110" s="195" t="n">
        <f aca="false">INDEX(E$93:E$142,Y110)</f>
        <v>1678.69614781633</v>
      </c>
      <c r="AD110" s="194" t="n">
        <f aca="false">INDEX(D$93:D$143,Y110)</f>
        <v>0.926706629232981</v>
      </c>
      <c r="AE110" s="194" t="n">
        <f aca="false">INDEX(Z$93:Z$143,X110)</f>
        <v>1.00693489815242</v>
      </c>
      <c r="AF110" s="194" t="n">
        <f aca="false">AF109+($AF$143-$AF$93)/50</f>
        <v>0.944696884807839</v>
      </c>
      <c r="AG110" s="195" t="n">
        <f aca="false">AL110+(AM110-AL110)/(AN110-AO110)*(AF110-AO110)</f>
        <v>1662.07318553728</v>
      </c>
      <c r="AH110" s="158" t="n">
        <f aca="false">MATCH(AF110,AJ$93:AJ$143,-1)</f>
        <v>28</v>
      </c>
      <c r="AI110" s="158" t="n">
        <f aca="false">MATCH(AF110,F$93:F$143,1)</f>
        <v>23</v>
      </c>
      <c r="AJ110" s="194" t="n">
        <f aca="false">F126</f>
        <v>1.79944764201953</v>
      </c>
      <c r="AK110" s="194" t="n">
        <f aca="false">G126</f>
        <v>981.068597809604</v>
      </c>
      <c r="AL110" s="195" t="n">
        <f aca="false">INDEX(AK$93:AK$143,AH110)</f>
        <v>1604.56537838882</v>
      </c>
      <c r="AM110" s="195" t="n">
        <f aca="false">INDEX(G$93:G$142,AI110)</f>
        <v>1678.69614781633</v>
      </c>
      <c r="AN110" s="194" t="n">
        <f aca="false">INDEX(F$93:F$143,AI110)</f>
        <v>0.926706629232981</v>
      </c>
      <c r="AO110" s="194" t="n">
        <f aca="false">INDEX(AJ$93:AJ$143,AH110)</f>
        <v>1.00693489815242</v>
      </c>
      <c r="AP110" s="194" t="n">
        <f aca="false">AP109+($AP$143-$AP$93)/50</f>
        <v>0.944696884807839</v>
      </c>
      <c r="AQ110" s="195" t="n">
        <f aca="false">AV110+(AW110-AV110)/(AX110-AY110)*(AP110-AY110)</f>
        <v>1662.07318553728</v>
      </c>
      <c r="AR110" s="158" t="n">
        <f aca="false">MATCH(AP110,AT$93:AT$143,-1)</f>
        <v>28</v>
      </c>
      <c r="AS110" s="158" t="n">
        <f aca="false">MATCH(AP110,H$93:H$143,1)</f>
        <v>23</v>
      </c>
      <c r="AT110" s="194" t="n">
        <f aca="false">H126</f>
        <v>1.79944764201953</v>
      </c>
      <c r="AU110" s="194" t="n">
        <f aca="false">I126</f>
        <v>981.068597809604</v>
      </c>
      <c r="AV110" s="195" t="n">
        <f aca="false">INDEX(AU$93:AU$143,AR110)</f>
        <v>1604.56537838882</v>
      </c>
      <c r="AW110" s="195" t="n">
        <f aca="false">INDEX(I$93:I$143,AS110)</f>
        <v>1678.69614781633</v>
      </c>
      <c r="AX110" s="194" t="n">
        <f aca="false">INDEX(H$93:H$143,AS110)</f>
        <v>0.926706629232981</v>
      </c>
      <c r="AY110" s="196" t="n">
        <f aca="false">INDEX(AT$93:AT$143,AR110)</f>
        <v>1.00693489815242</v>
      </c>
    </row>
    <row r="111" customFormat="false" ht="12.75" hidden="false" customHeight="false" outlineLevel="0" collapsed="false">
      <c r="A111" s="186" t="n">
        <v>0.00028</v>
      </c>
      <c r="B111" s="187" t="n">
        <f aca="false">+N$8*P$8*A111/(1+P$8*A111)+O$8*Q$8*A111/(1+Q$8*A111)+A111*R$8</f>
        <v>0.624576800578637</v>
      </c>
      <c r="C111" s="192" t="n">
        <f aca="false">(B111-B110)/(A111-A110)</f>
        <v>1944.05328722019</v>
      </c>
      <c r="D111" s="187" t="n">
        <f aca="false">+N$9*P$9*A111/(1+P$9*A111)+O$9*Q$9*A111/(1+Q$9*A111)+A111*R$9</f>
        <v>0.624576800578637</v>
      </c>
      <c r="E111" s="192" t="n">
        <f aca="false">(D111-D110)/($A111-$A110)</f>
        <v>1944.05328722019</v>
      </c>
      <c r="F111" s="187" t="n">
        <f aca="false">+N$10*P$10*A111/(1+P$10*A111)+O$10*Q$10*A111/(1+Q$10*A111)+A111*R$10</f>
        <v>0.624576800578637</v>
      </c>
      <c r="G111" s="192" t="n">
        <f aca="false">(F111-F110)/($A111-$A110)</f>
        <v>1944.05328722019</v>
      </c>
      <c r="H111" s="187" t="n">
        <f aca="false">+N$11*P$11*A111/(1+P$11*A111)+O$11*Q$11*A111/(1+Q$11*A111)+A111*R$11</f>
        <v>0.624576800578637</v>
      </c>
      <c r="I111" s="192" t="n">
        <f aca="false">(H111-H110)/($A111-$A110)</f>
        <v>1944.05328722019</v>
      </c>
      <c r="J111" s="1"/>
      <c r="K111" s="193" t="n">
        <v>0.36</v>
      </c>
      <c r="L111" s="194" t="n">
        <f aca="false">L110+($L$143-$L$93)/50</f>
        <v>1.00026272845356</v>
      </c>
      <c r="M111" s="195" t="n">
        <f aca="false">R111+(S111-R111)/(T111-U111)*(L111-U111)</f>
        <v>1610.73045062819</v>
      </c>
      <c r="N111" s="158" t="n">
        <f aca="false">MATCH(L111,P$93:P$143,-1)</f>
        <v>28</v>
      </c>
      <c r="O111" s="158" t="n">
        <f aca="false">MATCH(L111,B$93:B$143,1)</f>
        <v>23</v>
      </c>
      <c r="P111" s="195" t="n">
        <f aca="false">B125</f>
        <v>1.70134078223857</v>
      </c>
      <c r="Q111" s="195" t="n">
        <f aca="false">C125</f>
        <v>1053.31740743908</v>
      </c>
      <c r="R111" s="195" t="n">
        <f aca="false">INDEX(Q$93:Q$143,N111)</f>
        <v>1604.56537838882</v>
      </c>
      <c r="S111" s="195" t="n">
        <f aca="false">INDEX(C$93:C$142,O111)</f>
        <v>1678.69614781633</v>
      </c>
      <c r="T111" s="194" t="n">
        <f aca="false">INDEX(B$93:B$143,O111)</f>
        <v>0.926706629232981</v>
      </c>
      <c r="U111" s="194" t="n">
        <f aca="false">INDEX(P$93:P$143,N111)</f>
        <v>1.00693489815242</v>
      </c>
      <c r="V111" s="194" t="n">
        <f aca="false">V110+($V$143-$V$93)/50</f>
        <v>1.00026272845356</v>
      </c>
      <c r="W111" s="195" t="n">
        <f aca="false">AB111+(AC111-AB111)/(AD111-AE111)*(V111-AE111)</f>
        <v>1610.73045062819</v>
      </c>
      <c r="X111" s="158" t="n">
        <f aca="false">MATCH(V111,Z$93:Z$143,-1)</f>
        <v>28</v>
      </c>
      <c r="Y111" s="158" t="n">
        <f aca="false">MATCH(V111,D$93:D$143,1)</f>
        <v>23</v>
      </c>
      <c r="Z111" s="194" t="n">
        <f aca="false">D125</f>
        <v>1.70134078223857</v>
      </c>
      <c r="AA111" s="194" t="n">
        <f aca="false">E125</f>
        <v>1053.31740743908</v>
      </c>
      <c r="AB111" s="195" t="n">
        <f aca="false">INDEX(AA$93:AA$143,X111)</f>
        <v>1604.56537838882</v>
      </c>
      <c r="AC111" s="195" t="n">
        <f aca="false">INDEX(E$93:E$142,Y111)</f>
        <v>1678.69614781633</v>
      </c>
      <c r="AD111" s="194" t="n">
        <f aca="false">INDEX(D$93:D$143,Y111)</f>
        <v>0.926706629232981</v>
      </c>
      <c r="AE111" s="194" t="n">
        <f aca="false">INDEX(Z$93:Z$143,X111)</f>
        <v>1.00693489815242</v>
      </c>
      <c r="AF111" s="194" t="n">
        <f aca="false">AF110+($AF$143-$AF$93)/50</f>
        <v>1.00026272845356</v>
      </c>
      <c r="AG111" s="195" t="n">
        <f aca="false">AL111+(AM111-AL111)/(AN111-AO111)*(AF111-AO111)</f>
        <v>1610.73045062819</v>
      </c>
      <c r="AH111" s="158" t="n">
        <f aca="false">MATCH(AF111,AJ$93:AJ$143,-1)</f>
        <v>28</v>
      </c>
      <c r="AI111" s="158" t="n">
        <f aca="false">MATCH(AF111,F$93:F$143,1)</f>
        <v>23</v>
      </c>
      <c r="AJ111" s="194" t="n">
        <f aca="false">F125</f>
        <v>1.70134078223857</v>
      </c>
      <c r="AK111" s="194" t="n">
        <f aca="false">G125</f>
        <v>1053.31740743908</v>
      </c>
      <c r="AL111" s="195" t="n">
        <f aca="false">INDEX(AK$93:AK$143,AH111)</f>
        <v>1604.56537838882</v>
      </c>
      <c r="AM111" s="195" t="n">
        <f aca="false">INDEX(G$93:G$142,AI111)</f>
        <v>1678.69614781633</v>
      </c>
      <c r="AN111" s="194" t="n">
        <f aca="false">INDEX(F$93:F$143,AI111)</f>
        <v>0.926706629232981</v>
      </c>
      <c r="AO111" s="194" t="n">
        <f aca="false">INDEX(AJ$93:AJ$143,AH111)</f>
        <v>1.00693489815242</v>
      </c>
      <c r="AP111" s="194" t="n">
        <f aca="false">AP110+($AP$143-$AP$93)/50</f>
        <v>1.00026272845356</v>
      </c>
      <c r="AQ111" s="195" t="n">
        <f aca="false">AV111+(AW111-AV111)/(AX111-AY111)*(AP111-AY111)</f>
        <v>1610.73045062819</v>
      </c>
      <c r="AR111" s="158" t="n">
        <f aca="false">MATCH(AP111,AT$93:AT$143,-1)</f>
        <v>28</v>
      </c>
      <c r="AS111" s="158" t="n">
        <f aca="false">MATCH(AP111,H$93:H$143,1)</f>
        <v>23</v>
      </c>
      <c r="AT111" s="194" t="n">
        <f aca="false">H125</f>
        <v>1.70134078223857</v>
      </c>
      <c r="AU111" s="194" t="n">
        <f aca="false">I125</f>
        <v>1053.31740743908</v>
      </c>
      <c r="AV111" s="195" t="n">
        <f aca="false">INDEX(AU$93:AU$143,AR111)</f>
        <v>1604.56537838882</v>
      </c>
      <c r="AW111" s="195" t="n">
        <f aca="false">INDEX(I$93:I$143,AS111)</f>
        <v>1678.69614781633</v>
      </c>
      <c r="AX111" s="194" t="n">
        <f aca="false">INDEX(H$93:H$143,AS111)</f>
        <v>0.926706629232981</v>
      </c>
      <c r="AY111" s="196" t="n">
        <f aca="false">INDEX(AT$93:AT$143,AR111)</f>
        <v>1.00693489815242</v>
      </c>
    </row>
    <row r="112" customFormat="false" ht="12.75" hidden="false" customHeight="false" outlineLevel="0" collapsed="false">
      <c r="A112" s="186" t="n">
        <v>0.0003</v>
      </c>
      <c r="B112" s="187" t="n">
        <f aca="false">+N$8*P$8*A112/(1+P$8*A112)+O$8*Q$8*A112/(1+Q$8*A112)+A112*R$8</f>
        <v>0.662704383067525</v>
      </c>
      <c r="C112" s="192" t="n">
        <f aca="false">(B112-B111)/(A112-A111)</f>
        <v>1906.37912444441</v>
      </c>
      <c r="D112" s="187" t="n">
        <f aca="false">+N$9*P$9*A112/(1+P$9*A112)+O$9*Q$9*A112/(1+Q$9*A112)+A112*R$9</f>
        <v>0.662704383067525</v>
      </c>
      <c r="E112" s="192" t="n">
        <f aca="false">(D112-D111)/($A112-$A111)</f>
        <v>1906.37912444441</v>
      </c>
      <c r="F112" s="187" t="n">
        <f aca="false">+N$10*P$10*A112/(1+P$10*A112)+O$10*Q$10*A112/(1+Q$10*A112)+A112*R$10</f>
        <v>0.662704383067525</v>
      </c>
      <c r="G112" s="192" t="n">
        <f aca="false">(F112-F111)/($A112-$A111)</f>
        <v>1906.37912444441</v>
      </c>
      <c r="H112" s="187" t="n">
        <f aca="false">+N$11*P$11*A112/(1+P$11*A112)+O$11*Q$11*A112/(1+Q$11*A112)+A112*R$11</f>
        <v>0.662704383067525</v>
      </c>
      <c r="I112" s="192" t="n">
        <f aca="false">(H112-H111)/($A112-$A111)</f>
        <v>1906.37912444441</v>
      </c>
      <c r="J112" s="1"/>
      <c r="K112" s="193" t="n">
        <v>0.38</v>
      </c>
      <c r="L112" s="194" t="n">
        <f aca="false">L111+($L$143-$L$93)/50</f>
        <v>1.05582857209928</v>
      </c>
      <c r="M112" s="195" t="n">
        <f aca="false">R112+(S112-R112)/(T112-U112)*(L112-U112)</f>
        <v>1560.41013583274</v>
      </c>
      <c r="N112" s="158" t="n">
        <f aca="false">MATCH(L112,P$93:P$143,-1)</f>
        <v>27</v>
      </c>
      <c r="O112" s="158" t="n">
        <f aca="false">MATCH(L112,B$93:B$143,1)</f>
        <v>24</v>
      </c>
      <c r="P112" s="195" t="n">
        <f aca="false">B124</f>
        <v>1.59600904149466</v>
      </c>
      <c r="Q112" s="195" t="n">
        <f aca="false">C124</f>
        <v>1133.85860904911</v>
      </c>
      <c r="R112" s="195" t="n">
        <f aca="false">INDEX(Q$93:Q$143,N112)</f>
        <v>1535.24249930541</v>
      </c>
      <c r="S112" s="195" t="n">
        <f aca="false">INDEX(C$93:C$142,O112)</f>
        <v>1604.56537838882</v>
      </c>
      <c r="T112" s="194" t="n">
        <f aca="false">INDEX(B$93:B$143,O112)</f>
        <v>1.00693489815242</v>
      </c>
      <c r="U112" s="194" t="n">
        <f aca="false">INDEX(P$93:P$143,N112)</f>
        <v>1.08369702311769</v>
      </c>
      <c r="V112" s="194" t="n">
        <f aca="false">V111+($V$143-$V$93)/50</f>
        <v>1.05582857209928</v>
      </c>
      <c r="W112" s="195" t="n">
        <f aca="false">AB112+(AC112-AB112)/(AD112-AE112)*(V112-AE112)</f>
        <v>1560.41013583274</v>
      </c>
      <c r="X112" s="158" t="n">
        <f aca="false">MATCH(V112,Z$93:Z$143,-1)</f>
        <v>27</v>
      </c>
      <c r="Y112" s="158" t="n">
        <f aca="false">MATCH(V112,D$93:D$143,1)</f>
        <v>24</v>
      </c>
      <c r="Z112" s="194" t="n">
        <f aca="false">D124</f>
        <v>1.59600904149466</v>
      </c>
      <c r="AA112" s="194" t="n">
        <f aca="false">E124</f>
        <v>1133.85860904911</v>
      </c>
      <c r="AB112" s="195" t="n">
        <f aca="false">INDEX(AA$93:AA$143,X112)</f>
        <v>1535.24249930541</v>
      </c>
      <c r="AC112" s="195" t="n">
        <f aca="false">INDEX(E$93:E$142,Y112)</f>
        <v>1604.56537838882</v>
      </c>
      <c r="AD112" s="194" t="n">
        <f aca="false">INDEX(D$93:D$143,Y112)</f>
        <v>1.00693489815242</v>
      </c>
      <c r="AE112" s="194" t="n">
        <f aca="false">INDEX(Z$93:Z$143,X112)</f>
        <v>1.08369702311769</v>
      </c>
      <c r="AF112" s="194" t="n">
        <f aca="false">AF111+($AF$143-$AF$93)/50</f>
        <v>1.05582857209928</v>
      </c>
      <c r="AG112" s="195" t="n">
        <f aca="false">AL112+(AM112-AL112)/(AN112-AO112)*(AF112-AO112)</f>
        <v>1560.41013583274</v>
      </c>
      <c r="AH112" s="158" t="n">
        <f aca="false">MATCH(AF112,AJ$93:AJ$143,-1)</f>
        <v>27</v>
      </c>
      <c r="AI112" s="158" t="n">
        <f aca="false">MATCH(AF112,F$93:F$143,1)</f>
        <v>24</v>
      </c>
      <c r="AJ112" s="194" t="n">
        <f aca="false">F124</f>
        <v>1.59600904149466</v>
      </c>
      <c r="AK112" s="194" t="n">
        <f aca="false">G124</f>
        <v>1133.85860904911</v>
      </c>
      <c r="AL112" s="195" t="n">
        <f aca="false">INDEX(AK$93:AK$143,AH112)</f>
        <v>1535.24249930541</v>
      </c>
      <c r="AM112" s="195" t="n">
        <f aca="false">INDEX(G$93:G$142,AI112)</f>
        <v>1604.56537838882</v>
      </c>
      <c r="AN112" s="194" t="n">
        <f aca="false">INDEX(F$93:F$143,AI112)</f>
        <v>1.00693489815242</v>
      </c>
      <c r="AO112" s="194" t="n">
        <f aca="false">INDEX(AJ$93:AJ$143,AH112)</f>
        <v>1.08369702311769</v>
      </c>
      <c r="AP112" s="194" t="n">
        <f aca="false">AP111+($AP$143-$AP$93)/50</f>
        <v>1.05582857209928</v>
      </c>
      <c r="AQ112" s="195" t="n">
        <f aca="false">AV112+(AW112-AV112)/(AX112-AY112)*(AP112-AY112)</f>
        <v>1560.41013583274</v>
      </c>
      <c r="AR112" s="158" t="n">
        <f aca="false">MATCH(AP112,AT$93:AT$143,-1)</f>
        <v>27</v>
      </c>
      <c r="AS112" s="158" t="n">
        <f aca="false">MATCH(AP112,H$93:H$143,1)</f>
        <v>24</v>
      </c>
      <c r="AT112" s="194" t="n">
        <f aca="false">H124</f>
        <v>1.59600904149466</v>
      </c>
      <c r="AU112" s="194" t="n">
        <f aca="false">I124</f>
        <v>1133.85860904911</v>
      </c>
      <c r="AV112" s="195" t="n">
        <f aca="false">INDEX(AU$93:AU$143,AR112)</f>
        <v>1535.24249930541</v>
      </c>
      <c r="AW112" s="195" t="n">
        <f aca="false">INDEX(I$93:I$143,AS112)</f>
        <v>1604.56537838882</v>
      </c>
      <c r="AX112" s="194" t="n">
        <f aca="false">INDEX(H$93:H$143,AS112)</f>
        <v>1.00693489815242</v>
      </c>
      <c r="AY112" s="196" t="n">
        <f aca="false">INDEX(AT$93:AT$143,AR112)</f>
        <v>1.08369702311769</v>
      </c>
    </row>
    <row r="113" customFormat="false" ht="12.75" hidden="false" customHeight="false" outlineLevel="0" collapsed="false">
      <c r="A113" s="186" t="n">
        <v>0.00035</v>
      </c>
      <c r="B113" s="187" t="n">
        <f aca="false">+N$8*P$8*A113/(1+P$8*A113)+O$8*Q$8*A113/(1+Q$8*A113)+A113*R$8</f>
        <v>0.754867308311144</v>
      </c>
      <c r="C113" s="192" t="n">
        <f aca="false">(B113-B112)/(A113-A112)</f>
        <v>1843.25850487237</v>
      </c>
      <c r="D113" s="187" t="n">
        <f aca="false">+N$9*P$9*A113/(1+P$9*A113)+O$9*Q$9*A113/(1+Q$9*A113)+A113*R$9</f>
        <v>0.754867308311144</v>
      </c>
      <c r="E113" s="192" t="n">
        <f aca="false">(D113-D112)/($A113-$A112)</f>
        <v>1843.25850487237</v>
      </c>
      <c r="F113" s="187" t="n">
        <f aca="false">+N$10*P$10*A113/(1+P$10*A113)+O$10*Q$10*A113/(1+Q$10*A113)+A113*R$10</f>
        <v>0.754867308311144</v>
      </c>
      <c r="G113" s="192" t="n">
        <f aca="false">(F113-F112)/($A113-$A112)</f>
        <v>1843.25850487237</v>
      </c>
      <c r="H113" s="187" t="n">
        <f aca="false">+N$11*P$11*A113/(1+P$11*A113)+O$11*Q$11*A113/(1+Q$11*A113)+A113*R$11</f>
        <v>0.754867308311144</v>
      </c>
      <c r="I113" s="192" t="n">
        <f aca="false">(H113-H112)/($A113-$A112)</f>
        <v>1843.25850487237</v>
      </c>
      <c r="J113" s="1"/>
      <c r="K113" s="193" t="n">
        <v>0.4</v>
      </c>
      <c r="L113" s="194" t="n">
        <f aca="false">L112+($L$143-$L$93)/50</f>
        <v>1.11139441574499</v>
      </c>
      <c r="M113" s="195" t="n">
        <f aca="false">R113+(S113-R113)/(T113-U113)*(L113-U113)</f>
        <v>1510.7828561366</v>
      </c>
      <c r="N113" s="158" t="n">
        <f aca="false">MATCH(L113,P$93:P$143,-1)</f>
        <v>26</v>
      </c>
      <c r="O113" s="158" t="n">
        <f aca="false">MATCH(L113,B$93:B$143,1)</f>
        <v>25</v>
      </c>
      <c r="P113" s="195" t="n">
        <f aca="false">B123</f>
        <v>1.48262318058975</v>
      </c>
      <c r="Q113" s="195" t="n">
        <f aca="false">C123</f>
        <v>1200.15508088821</v>
      </c>
      <c r="R113" s="195" t="n">
        <f aca="false">INDEX(Q$93:Q$143,N113)</f>
        <v>1470.32030519692</v>
      </c>
      <c r="S113" s="195" t="n">
        <f aca="false">INDEX(C$93:C$142,O113)</f>
        <v>1535.24249930541</v>
      </c>
      <c r="T113" s="194" t="n">
        <f aca="false">INDEX(B$93:B$143,O113)</f>
        <v>1.08369702311769</v>
      </c>
      <c r="U113" s="194" t="n">
        <f aca="false">INDEX(P$93:P$143,N113)</f>
        <v>1.15721303837754</v>
      </c>
      <c r="V113" s="194" t="n">
        <f aca="false">V112+($V$143-$V$93)/50</f>
        <v>1.11139441574499</v>
      </c>
      <c r="W113" s="195" t="n">
        <f aca="false">AB113+(AC113-AB113)/(AD113-AE113)*(V113-AE113)</f>
        <v>1510.7828561366</v>
      </c>
      <c r="X113" s="158" t="n">
        <f aca="false">MATCH(V113,Z$93:Z$143,-1)</f>
        <v>26</v>
      </c>
      <c r="Y113" s="158" t="n">
        <f aca="false">MATCH(V113,D$93:D$143,1)</f>
        <v>25</v>
      </c>
      <c r="Z113" s="194" t="n">
        <f aca="false">D123</f>
        <v>1.48262318058975</v>
      </c>
      <c r="AA113" s="194" t="n">
        <f aca="false">E123</f>
        <v>1200.15508088821</v>
      </c>
      <c r="AB113" s="195" t="n">
        <f aca="false">INDEX(AA$93:AA$143,X113)</f>
        <v>1470.32030519692</v>
      </c>
      <c r="AC113" s="195" t="n">
        <f aca="false">INDEX(E$93:E$142,Y113)</f>
        <v>1535.24249930541</v>
      </c>
      <c r="AD113" s="194" t="n">
        <f aca="false">INDEX(D$93:D$143,Y113)</f>
        <v>1.08369702311769</v>
      </c>
      <c r="AE113" s="194" t="n">
        <f aca="false">INDEX(Z$93:Z$143,X113)</f>
        <v>1.15721303837754</v>
      </c>
      <c r="AF113" s="194" t="n">
        <f aca="false">AF112+($AF$143-$AF$93)/50</f>
        <v>1.11139441574499</v>
      </c>
      <c r="AG113" s="195" t="n">
        <f aca="false">AL113+(AM113-AL113)/(AN113-AO113)*(AF113-AO113)</f>
        <v>1510.7828561366</v>
      </c>
      <c r="AH113" s="158" t="n">
        <f aca="false">MATCH(AF113,AJ$93:AJ$143,-1)</f>
        <v>26</v>
      </c>
      <c r="AI113" s="158" t="n">
        <f aca="false">MATCH(AF113,F$93:F$143,1)</f>
        <v>25</v>
      </c>
      <c r="AJ113" s="194" t="n">
        <f aca="false">F123</f>
        <v>1.48262318058975</v>
      </c>
      <c r="AK113" s="194" t="n">
        <f aca="false">G123</f>
        <v>1200.15508088821</v>
      </c>
      <c r="AL113" s="195" t="n">
        <f aca="false">INDEX(AK$93:AK$143,AH113)</f>
        <v>1470.32030519692</v>
      </c>
      <c r="AM113" s="195" t="n">
        <f aca="false">INDEX(G$93:G$142,AI113)</f>
        <v>1535.24249930541</v>
      </c>
      <c r="AN113" s="194" t="n">
        <f aca="false">INDEX(F$93:F$143,AI113)</f>
        <v>1.08369702311769</v>
      </c>
      <c r="AO113" s="194" t="n">
        <f aca="false">INDEX(AJ$93:AJ$143,AH113)</f>
        <v>1.15721303837754</v>
      </c>
      <c r="AP113" s="194" t="n">
        <f aca="false">AP112+($AP$143-$AP$93)/50</f>
        <v>1.11139441574499</v>
      </c>
      <c r="AQ113" s="195" t="n">
        <f aca="false">AV113+(AW113-AV113)/(AX113-AY113)*(AP113-AY113)</f>
        <v>1510.7828561366</v>
      </c>
      <c r="AR113" s="158" t="n">
        <f aca="false">MATCH(AP113,AT$93:AT$143,-1)</f>
        <v>26</v>
      </c>
      <c r="AS113" s="158" t="n">
        <f aca="false">MATCH(AP113,H$93:H$143,1)</f>
        <v>25</v>
      </c>
      <c r="AT113" s="194" t="n">
        <f aca="false">H123</f>
        <v>1.48262318058975</v>
      </c>
      <c r="AU113" s="194" t="n">
        <f aca="false">I123</f>
        <v>1200.15508088821</v>
      </c>
      <c r="AV113" s="195" t="n">
        <f aca="false">INDEX(AU$93:AU$143,AR113)</f>
        <v>1470.32030519692</v>
      </c>
      <c r="AW113" s="195" t="n">
        <f aca="false">INDEX(I$93:I$143,AS113)</f>
        <v>1535.24249930541</v>
      </c>
      <c r="AX113" s="194" t="n">
        <f aca="false">INDEX(H$93:H$143,AS113)</f>
        <v>1.08369702311769</v>
      </c>
      <c r="AY113" s="196" t="n">
        <f aca="false">INDEX(AT$93:AT$143,AR113)</f>
        <v>1.15721303837754</v>
      </c>
    </row>
    <row r="114" customFormat="false" ht="12.75" hidden="false" customHeight="false" outlineLevel="0" collapsed="false">
      <c r="A114" s="186" t="n">
        <v>0.0004</v>
      </c>
      <c r="B114" s="187" t="n">
        <f aca="false">+N$8*P$8*A114/(1+P$8*A114)+O$8*Q$8*A114/(1+Q$8*A114)+A114*R$8</f>
        <v>0.842771821842165</v>
      </c>
      <c r="C114" s="192" t="n">
        <f aca="false">(B114-B113)/(A114-A113)</f>
        <v>1758.09027062042</v>
      </c>
      <c r="D114" s="187" t="n">
        <f aca="false">+N$9*P$9*A114/(1+P$9*A114)+O$9*Q$9*A114/(1+Q$9*A114)+A114*R$9</f>
        <v>0.842771821842165</v>
      </c>
      <c r="E114" s="192" t="n">
        <f aca="false">(D114-D113)/($A114-$A113)</f>
        <v>1758.09027062042</v>
      </c>
      <c r="F114" s="187" t="n">
        <f aca="false">+N$10*P$10*A114/(1+P$10*A114)+O$10*Q$10*A114/(1+Q$10*A114)+A114*R$10</f>
        <v>0.842771821842165</v>
      </c>
      <c r="G114" s="192" t="n">
        <f aca="false">(F114-F113)/($A114-$A113)</f>
        <v>1758.09027062042</v>
      </c>
      <c r="H114" s="187" t="n">
        <f aca="false">+N$11*P$11*A114/(1+P$11*A114)+O$11*Q$11*A114/(1+Q$11*A114)+A114*R$11</f>
        <v>0.842771821842165</v>
      </c>
      <c r="I114" s="192" t="n">
        <f aca="false">(H114-H113)/($A114-$A113)</f>
        <v>1758.09027062042</v>
      </c>
      <c r="J114" s="1"/>
      <c r="K114" s="193" t="n">
        <v>0.42</v>
      </c>
      <c r="L114" s="194" t="n">
        <f aca="false">L113+($L$143-$L$93)/50</f>
        <v>1.16696025939071</v>
      </c>
      <c r="M114" s="195" t="n">
        <f aca="false">R114+(S114-R114)/(T114-U114)*(L114-U114)</f>
        <v>1461.89885446995</v>
      </c>
      <c r="N114" s="158" t="n">
        <f aca="false">MATCH(L114,P$93:P$143,-1)</f>
        <v>25</v>
      </c>
      <c r="O114" s="158" t="n">
        <f aca="false">MATCH(L114,B$93:B$143,1)</f>
        <v>26</v>
      </c>
      <c r="P114" s="195" t="n">
        <f aca="false">B122</f>
        <v>1.42261542654534</v>
      </c>
      <c r="Q114" s="195" t="n">
        <f aca="false">C122</f>
        <v>1247.86948061739</v>
      </c>
      <c r="R114" s="195" t="n">
        <f aca="false">INDEX(Q$93:Q$143,N114)</f>
        <v>1409.43383519695</v>
      </c>
      <c r="S114" s="195" t="n">
        <f aca="false">INDEX(C$93:C$142,O114)</f>
        <v>1470.32030519692</v>
      </c>
      <c r="T114" s="194" t="n">
        <f aca="false">INDEX(B$93:B$143,O114)</f>
        <v>1.15721303837754</v>
      </c>
      <c r="U114" s="194" t="n">
        <f aca="false">INDEX(P$93:P$143,N114)</f>
        <v>1.22768473013739</v>
      </c>
      <c r="V114" s="194" t="n">
        <f aca="false">V113+($V$143-$V$93)/50</f>
        <v>1.16696025939071</v>
      </c>
      <c r="W114" s="195" t="n">
        <f aca="false">AB114+(AC114-AB114)/(AD114-AE114)*(V114-AE114)</f>
        <v>1461.89885446995</v>
      </c>
      <c r="X114" s="158" t="n">
        <f aca="false">MATCH(V114,Z$93:Z$143,-1)</f>
        <v>25</v>
      </c>
      <c r="Y114" s="158" t="n">
        <f aca="false">MATCH(V114,D$93:D$143,1)</f>
        <v>26</v>
      </c>
      <c r="Z114" s="194" t="n">
        <f aca="false">D122</f>
        <v>1.42261542654534</v>
      </c>
      <c r="AA114" s="194" t="n">
        <f aca="false">E122</f>
        <v>1247.86948061739</v>
      </c>
      <c r="AB114" s="195" t="n">
        <f aca="false">INDEX(AA$93:AA$143,X114)</f>
        <v>1409.43383519695</v>
      </c>
      <c r="AC114" s="195" t="n">
        <f aca="false">INDEX(E$93:E$142,Y114)</f>
        <v>1470.32030519692</v>
      </c>
      <c r="AD114" s="194" t="n">
        <f aca="false">INDEX(D$93:D$143,Y114)</f>
        <v>1.15721303837754</v>
      </c>
      <c r="AE114" s="194" t="n">
        <f aca="false">INDEX(Z$93:Z$143,X114)</f>
        <v>1.22768473013739</v>
      </c>
      <c r="AF114" s="194" t="n">
        <f aca="false">AF113+($AF$143-$AF$93)/50</f>
        <v>1.16696025939071</v>
      </c>
      <c r="AG114" s="195" t="n">
        <f aca="false">AL114+(AM114-AL114)/(AN114-AO114)*(AF114-AO114)</f>
        <v>1461.89885446995</v>
      </c>
      <c r="AH114" s="158" t="n">
        <f aca="false">MATCH(AF114,AJ$93:AJ$143,-1)</f>
        <v>25</v>
      </c>
      <c r="AI114" s="158" t="n">
        <f aca="false">MATCH(AF114,F$93:F$143,1)</f>
        <v>26</v>
      </c>
      <c r="AJ114" s="194" t="n">
        <f aca="false">F122</f>
        <v>1.42261542654534</v>
      </c>
      <c r="AK114" s="194" t="n">
        <f aca="false">G122</f>
        <v>1247.86948061739</v>
      </c>
      <c r="AL114" s="195" t="n">
        <f aca="false">INDEX(AK$93:AK$143,AH114)</f>
        <v>1409.43383519695</v>
      </c>
      <c r="AM114" s="195" t="n">
        <f aca="false">INDEX(G$93:G$142,AI114)</f>
        <v>1470.32030519692</v>
      </c>
      <c r="AN114" s="194" t="n">
        <f aca="false">INDEX(F$93:F$143,AI114)</f>
        <v>1.15721303837754</v>
      </c>
      <c r="AO114" s="194" t="n">
        <f aca="false">INDEX(AJ$93:AJ$143,AH114)</f>
        <v>1.22768473013739</v>
      </c>
      <c r="AP114" s="194" t="n">
        <f aca="false">AP113+($AP$143-$AP$93)/50</f>
        <v>1.16696025939071</v>
      </c>
      <c r="AQ114" s="195" t="n">
        <f aca="false">AV114+(AW114-AV114)/(AX114-AY114)*(AP114-AY114)</f>
        <v>1461.89885446995</v>
      </c>
      <c r="AR114" s="158" t="n">
        <f aca="false">MATCH(AP114,AT$93:AT$143,-1)</f>
        <v>25</v>
      </c>
      <c r="AS114" s="158" t="n">
        <f aca="false">MATCH(AP114,H$93:H$143,1)</f>
        <v>26</v>
      </c>
      <c r="AT114" s="194" t="n">
        <f aca="false">H122</f>
        <v>1.42261542654534</v>
      </c>
      <c r="AU114" s="194" t="n">
        <f aca="false">I122</f>
        <v>1247.86948061739</v>
      </c>
      <c r="AV114" s="195" t="n">
        <f aca="false">INDEX(AU$93:AU$143,AR114)</f>
        <v>1409.43383519695</v>
      </c>
      <c r="AW114" s="195" t="n">
        <f aca="false">INDEX(I$93:I$143,AS114)</f>
        <v>1470.32030519692</v>
      </c>
      <c r="AX114" s="194" t="n">
        <f aca="false">INDEX(H$93:H$143,AS114)</f>
        <v>1.15721303837754</v>
      </c>
      <c r="AY114" s="196" t="n">
        <f aca="false">INDEX(AT$93:AT$143,AR114)</f>
        <v>1.22768473013739</v>
      </c>
    </row>
    <row r="115" customFormat="false" ht="12.75" hidden="false" customHeight="false" outlineLevel="0" collapsed="false">
      <c r="A115" s="186" t="n">
        <v>0.00045</v>
      </c>
      <c r="B115" s="187" t="n">
        <f aca="false">+N$8*P$8*A115/(1+P$8*A115)+O$8*Q$8*A115/(1+Q$8*A115)+A115*R$8</f>
        <v>0.926706629232981</v>
      </c>
      <c r="C115" s="192" t="n">
        <f aca="false">(B115-B114)/(A115-A114)</f>
        <v>1678.69614781633</v>
      </c>
      <c r="D115" s="187" t="n">
        <f aca="false">+N$9*P$9*A115/(1+P$9*A115)+O$9*Q$9*A115/(1+Q$9*A115)+A115*R$9</f>
        <v>0.926706629232981</v>
      </c>
      <c r="E115" s="192" t="n">
        <f aca="false">(D115-D114)/($A115-$A114)</f>
        <v>1678.69614781633</v>
      </c>
      <c r="F115" s="187" t="n">
        <f aca="false">+N$10*P$10*A115/(1+P$10*A115)+O$10*Q$10*A115/(1+Q$10*A115)+A115*R$10</f>
        <v>0.926706629232981</v>
      </c>
      <c r="G115" s="192" t="n">
        <f aca="false">(F115-F114)/($A115-$A114)</f>
        <v>1678.69614781633</v>
      </c>
      <c r="H115" s="187" t="n">
        <f aca="false">+N$11*P$11*A115/(1+P$11*A115)+O$11*Q$11*A115/(1+Q$11*A115)+A115*R$11</f>
        <v>0.926706629232981</v>
      </c>
      <c r="I115" s="192" t="n">
        <f aca="false">(H115-H114)/($A115-$A114)</f>
        <v>1678.69614781633</v>
      </c>
      <c r="J115" s="1"/>
      <c r="K115" s="193" t="n">
        <v>0.44</v>
      </c>
      <c r="L115" s="194" t="n">
        <f aca="false">L114+($L$143-$L$93)/50</f>
        <v>1.22252610303643</v>
      </c>
      <c r="M115" s="195" t="n">
        <f aca="false">R115+(S115-R115)/(T115-U115)*(L115-U115)</f>
        <v>1413.89081056365</v>
      </c>
      <c r="N115" s="158" t="n">
        <f aca="false">MATCH(L115,P$93:P$143,-1)</f>
        <v>25</v>
      </c>
      <c r="O115" s="158" t="n">
        <f aca="false">MATCH(L115,B$93:B$143,1)</f>
        <v>26</v>
      </c>
      <c r="P115" s="195" t="n">
        <f aca="false">B121</f>
        <v>1.36022195251447</v>
      </c>
      <c r="Q115" s="195" t="n">
        <f aca="false">C121</f>
        <v>1298.48923061771</v>
      </c>
      <c r="R115" s="195" t="n">
        <f aca="false">INDEX(Q$93:Q$143,N115)</f>
        <v>1409.43383519695</v>
      </c>
      <c r="S115" s="195" t="n">
        <f aca="false">INDEX(C$93:C$142,O115)</f>
        <v>1470.32030519692</v>
      </c>
      <c r="T115" s="194" t="n">
        <f aca="false">INDEX(B$93:B$143,O115)</f>
        <v>1.15721303837754</v>
      </c>
      <c r="U115" s="194" t="n">
        <f aca="false">INDEX(P$93:P$143,N115)</f>
        <v>1.22768473013739</v>
      </c>
      <c r="V115" s="194" t="n">
        <f aca="false">V114+($V$143-$V$93)/50</f>
        <v>1.22252610303643</v>
      </c>
      <c r="W115" s="195" t="n">
        <f aca="false">AB115+(AC115-AB115)/(AD115-AE115)*(V115-AE115)</f>
        <v>1413.89081056365</v>
      </c>
      <c r="X115" s="158" t="n">
        <f aca="false">MATCH(V115,Z$93:Z$143,-1)</f>
        <v>25</v>
      </c>
      <c r="Y115" s="158" t="n">
        <f aca="false">MATCH(V115,D$93:D$143,1)</f>
        <v>26</v>
      </c>
      <c r="Z115" s="197" t="n">
        <f aca="false">D121</f>
        <v>1.36022195251447</v>
      </c>
      <c r="AA115" s="197" t="n">
        <f aca="false">E121</f>
        <v>1298.48923061771</v>
      </c>
      <c r="AB115" s="195" t="n">
        <f aca="false">INDEX(AA$93:AA$143,X115)</f>
        <v>1409.43383519695</v>
      </c>
      <c r="AC115" s="195" t="n">
        <f aca="false">INDEX(E$93:E$142,Y115)</f>
        <v>1470.32030519692</v>
      </c>
      <c r="AD115" s="194" t="n">
        <f aca="false">INDEX(D$93:D$143,Y115)</f>
        <v>1.15721303837754</v>
      </c>
      <c r="AE115" s="194" t="n">
        <f aca="false">INDEX(Z$93:Z$143,X115)</f>
        <v>1.22768473013739</v>
      </c>
      <c r="AF115" s="194" t="n">
        <f aca="false">AF114+($AF$143-$AF$93)/50</f>
        <v>1.22252610303643</v>
      </c>
      <c r="AG115" s="195" t="n">
        <f aca="false">AL115+(AM115-AL115)/(AN115-AO115)*(AF115-AO115)</f>
        <v>1413.89081056365</v>
      </c>
      <c r="AH115" s="158" t="n">
        <f aca="false">MATCH(AF115,AJ$93:AJ$143,-1)</f>
        <v>25</v>
      </c>
      <c r="AI115" s="158" t="n">
        <f aca="false">MATCH(AF115,F$93:F$143,1)</f>
        <v>26</v>
      </c>
      <c r="AJ115" s="194" t="n">
        <f aca="false">F121</f>
        <v>1.36022195251447</v>
      </c>
      <c r="AK115" s="194" t="n">
        <f aca="false">G121</f>
        <v>1298.48923061771</v>
      </c>
      <c r="AL115" s="195" t="n">
        <f aca="false">INDEX(AK$93:AK$143,AH115)</f>
        <v>1409.43383519695</v>
      </c>
      <c r="AM115" s="195" t="n">
        <f aca="false">INDEX(G$93:G$142,AI115)</f>
        <v>1470.32030519692</v>
      </c>
      <c r="AN115" s="194" t="n">
        <f aca="false">INDEX(F$93:F$143,AI115)</f>
        <v>1.15721303837754</v>
      </c>
      <c r="AO115" s="194" t="n">
        <f aca="false">INDEX(AJ$93:AJ$143,AH115)</f>
        <v>1.22768473013739</v>
      </c>
      <c r="AP115" s="194" t="n">
        <f aca="false">AP114+($AP$143-$AP$93)/50</f>
        <v>1.22252610303643</v>
      </c>
      <c r="AQ115" s="195" t="n">
        <f aca="false">AV115+(AW115-AV115)/(AX115-AY115)*(AP115-AY115)</f>
        <v>1413.89081056365</v>
      </c>
      <c r="AR115" s="158" t="n">
        <f aca="false">MATCH(AP115,AT$93:AT$143,-1)</f>
        <v>25</v>
      </c>
      <c r="AS115" s="158" t="n">
        <f aca="false">MATCH(AP115,H$93:H$143,1)</f>
        <v>26</v>
      </c>
      <c r="AT115" s="194" t="n">
        <f aca="false">H121</f>
        <v>1.36022195251447</v>
      </c>
      <c r="AU115" s="194" t="n">
        <f aca="false">I121</f>
        <v>1298.48923061771</v>
      </c>
      <c r="AV115" s="195" t="n">
        <f aca="false">INDEX(AU$93:AU$143,AR115)</f>
        <v>1409.43383519695</v>
      </c>
      <c r="AW115" s="195" t="n">
        <f aca="false">INDEX(I$93:I$143,AS115)</f>
        <v>1470.32030519692</v>
      </c>
      <c r="AX115" s="194" t="n">
        <f aca="false">INDEX(H$93:H$143,AS115)</f>
        <v>1.15721303837754</v>
      </c>
      <c r="AY115" s="196" t="n">
        <f aca="false">INDEX(AT$93:AT$143,AR115)</f>
        <v>1.22768473013739</v>
      </c>
    </row>
    <row r="116" customFormat="false" ht="12.75" hidden="false" customHeight="false" outlineLevel="0" collapsed="false">
      <c r="A116" s="186" t="n">
        <v>0.0005</v>
      </c>
      <c r="B116" s="187" t="n">
        <f aca="false">+N$8*P$8*A116/(1+P$8*A116)+O$8*Q$8*A116/(1+Q$8*A116)+A116*R$8</f>
        <v>1.00693489815242</v>
      </c>
      <c r="C116" s="192" t="n">
        <f aca="false">(B116-B115)/(A116-A115)</f>
        <v>1604.56537838882</v>
      </c>
      <c r="D116" s="187" t="n">
        <f aca="false">+N$9*P$9*A116/(1+P$9*A116)+O$9*Q$9*A116/(1+Q$9*A116)+A116*R$9</f>
        <v>1.00693489815242</v>
      </c>
      <c r="E116" s="192" t="n">
        <f aca="false">(D116-D115)/($A116-$A115)</f>
        <v>1604.56537838882</v>
      </c>
      <c r="F116" s="187" t="n">
        <f aca="false">+N$10*P$10*A116/(1+P$10*A116)+O$10*Q$10*A116/(1+Q$10*A116)+A116*R$10</f>
        <v>1.00693489815242</v>
      </c>
      <c r="G116" s="192" t="n">
        <f aca="false">(F116-F115)/($A116-$A115)</f>
        <v>1604.56537838882</v>
      </c>
      <c r="H116" s="187" t="n">
        <f aca="false">+N$11*P$11*A116/(1+P$11*A116)+O$11*Q$11*A116/(1+Q$11*A116)+A116*R$11</f>
        <v>1.00693489815242</v>
      </c>
      <c r="I116" s="192" t="n">
        <f aca="false">(H116-H115)/($A116-$A115)</f>
        <v>1604.56537838882</v>
      </c>
      <c r="J116" s="1"/>
      <c r="K116" s="193" t="n">
        <v>0.46</v>
      </c>
      <c r="L116" s="194" t="n">
        <f aca="false">L115+($L$143-$L$93)/50</f>
        <v>1.27809194668215</v>
      </c>
      <c r="M116" s="195" t="n">
        <f aca="false">R116+(S116-R116)/(T116-U116)*(L116-U116)</f>
        <v>1366.80556566697</v>
      </c>
      <c r="N116" s="158" t="n">
        <f aca="false">MATCH(L116,P$93:P$143,-1)</f>
        <v>24</v>
      </c>
      <c r="O116" s="158" t="n">
        <f aca="false">MATCH(L116,B$93:B$143,1)</f>
        <v>27</v>
      </c>
      <c r="P116" s="195" t="n">
        <f aca="false">B120</f>
        <v>1.29529749098358</v>
      </c>
      <c r="Q116" s="195" t="n">
        <f aca="false">C120</f>
        <v>1352.25521692395</v>
      </c>
      <c r="R116" s="195" t="n">
        <f aca="false">INDEX(Q$93:Q$143,N116)</f>
        <v>1352.25521692395</v>
      </c>
      <c r="S116" s="195" t="n">
        <f aca="false">INDEX(C$93:C$142,O116)</f>
        <v>1409.43383519695</v>
      </c>
      <c r="T116" s="194" t="n">
        <f aca="false">INDEX(B$93:B$143,O116)</f>
        <v>1.22768473013739</v>
      </c>
      <c r="U116" s="194" t="n">
        <f aca="false">INDEX(P$93:P$143,N116)</f>
        <v>1.29529749098358</v>
      </c>
      <c r="V116" s="194" t="n">
        <f aca="false">V115+($V$143-$V$93)/50</f>
        <v>1.27809194668215</v>
      </c>
      <c r="W116" s="195" t="n">
        <f aca="false">AB116+(AC116-AB116)/(AD116-AE116)*(V116-AE116)</f>
        <v>1366.80556566697</v>
      </c>
      <c r="X116" s="158" t="n">
        <f aca="false">MATCH(V116,Z$93:Z$143,-1)</f>
        <v>24</v>
      </c>
      <c r="Y116" s="158" t="n">
        <f aca="false">MATCH(V116,D$93:D$143,1)</f>
        <v>27</v>
      </c>
      <c r="Z116" s="194" t="n">
        <f aca="false">D120</f>
        <v>1.29529749098358</v>
      </c>
      <c r="AA116" s="194" t="n">
        <f aca="false">E120</f>
        <v>1352.25521692395</v>
      </c>
      <c r="AB116" s="195" t="n">
        <f aca="false">INDEX(AA$93:AA$143,X116)</f>
        <v>1352.25521692395</v>
      </c>
      <c r="AC116" s="195" t="n">
        <f aca="false">INDEX(E$93:E$142,Y116)</f>
        <v>1409.43383519695</v>
      </c>
      <c r="AD116" s="194" t="n">
        <f aca="false">INDEX(D$93:D$143,Y116)</f>
        <v>1.22768473013739</v>
      </c>
      <c r="AE116" s="194" t="n">
        <f aca="false">INDEX(Z$93:Z$143,X116)</f>
        <v>1.29529749098358</v>
      </c>
      <c r="AF116" s="194" t="n">
        <f aca="false">AF115+($AF$143-$AF$93)/50</f>
        <v>1.27809194668215</v>
      </c>
      <c r="AG116" s="195" t="n">
        <f aca="false">AL116+(AM116-AL116)/(AN116-AO116)*(AF116-AO116)</f>
        <v>1366.80556566697</v>
      </c>
      <c r="AH116" s="158" t="n">
        <f aca="false">MATCH(AF116,AJ$93:AJ$143,-1)</f>
        <v>24</v>
      </c>
      <c r="AI116" s="158" t="n">
        <f aca="false">MATCH(AF116,F$93:F$143,1)</f>
        <v>27</v>
      </c>
      <c r="AJ116" s="194" t="n">
        <f aca="false">F120</f>
        <v>1.29529749098358</v>
      </c>
      <c r="AK116" s="194" t="n">
        <f aca="false">G120</f>
        <v>1352.25521692395</v>
      </c>
      <c r="AL116" s="195" t="n">
        <f aca="false">INDEX(AK$93:AK$143,AH116)</f>
        <v>1352.25521692395</v>
      </c>
      <c r="AM116" s="195" t="n">
        <f aca="false">INDEX(G$93:G$142,AI116)</f>
        <v>1409.43383519695</v>
      </c>
      <c r="AN116" s="194" t="n">
        <f aca="false">INDEX(F$93:F$143,AI116)</f>
        <v>1.22768473013739</v>
      </c>
      <c r="AO116" s="194" t="n">
        <f aca="false">INDEX(AJ$93:AJ$143,AH116)</f>
        <v>1.29529749098358</v>
      </c>
      <c r="AP116" s="194" t="n">
        <f aca="false">AP115+($AP$143-$AP$93)/50</f>
        <v>1.27809194668215</v>
      </c>
      <c r="AQ116" s="195" t="n">
        <f aca="false">AV116+(AW116-AV116)/(AX116-AY116)*(AP116-AY116)</f>
        <v>1366.80556566697</v>
      </c>
      <c r="AR116" s="158" t="n">
        <f aca="false">MATCH(AP116,AT$93:AT$143,-1)</f>
        <v>24</v>
      </c>
      <c r="AS116" s="158" t="n">
        <f aca="false">MATCH(AP116,H$93:H$143,1)</f>
        <v>27</v>
      </c>
      <c r="AT116" s="194" t="n">
        <f aca="false">H120</f>
        <v>1.29529749098358</v>
      </c>
      <c r="AU116" s="194" t="n">
        <f aca="false">I120</f>
        <v>1352.25521692395</v>
      </c>
      <c r="AV116" s="195" t="n">
        <f aca="false">INDEX(AU$93:AU$143,AR116)</f>
        <v>1352.25521692395</v>
      </c>
      <c r="AW116" s="195" t="n">
        <f aca="false">INDEX(I$93:I$143,AS116)</f>
        <v>1409.43383519695</v>
      </c>
      <c r="AX116" s="194" t="n">
        <f aca="false">INDEX(H$93:H$143,AS116)</f>
        <v>1.22768473013739</v>
      </c>
      <c r="AY116" s="196" t="n">
        <f aca="false">INDEX(AT$93:AT$143,AR116)</f>
        <v>1.29529749098358</v>
      </c>
    </row>
    <row r="117" customFormat="false" ht="12.75" hidden="false" customHeight="false" outlineLevel="0" collapsed="false">
      <c r="A117" s="186" t="n">
        <v>0.00055</v>
      </c>
      <c r="B117" s="187" t="n">
        <f aca="false">+N$8*P$8*A117/(1+P$8*A117)+O$8*Q$8*A117/(1+Q$8*A117)+A117*R$8</f>
        <v>1.08369702311769</v>
      </c>
      <c r="C117" s="192" t="n">
        <f aca="false">(B117-B116)/(A117-A116)</f>
        <v>1535.24249930541</v>
      </c>
      <c r="D117" s="187" t="n">
        <f aca="false">+N$9*P$9*A117/(1+P$9*A117)+O$9*Q$9*A117/(1+Q$9*A117)+A117*R$9</f>
        <v>1.08369702311769</v>
      </c>
      <c r="E117" s="192" t="n">
        <f aca="false">(D117-D116)/($A117-$A116)</f>
        <v>1535.24249930541</v>
      </c>
      <c r="F117" s="187" t="n">
        <f aca="false">+N$10*P$10*A117/(1+P$10*A117)+O$10*Q$10*A117/(1+Q$10*A117)+A117*R$10</f>
        <v>1.08369702311769</v>
      </c>
      <c r="G117" s="192" t="n">
        <f aca="false">(F117-F116)/($A117-$A116)</f>
        <v>1535.24249930541</v>
      </c>
      <c r="H117" s="187" t="n">
        <f aca="false">+N$11*P$11*A117/(1+P$11*A117)+O$11*Q$11*A117/(1+Q$11*A117)+A117*R$11</f>
        <v>1.08369702311769</v>
      </c>
      <c r="I117" s="192" t="n">
        <f aca="false">(H117-H116)/($A117-$A116)</f>
        <v>1535.24249930541</v>
      </c>
      <c r="J117" s="1"/>
      <c r="K117" s="193" t="n">
        <v>0.48</v>
      </c>
      <c r="L117" s="194" t="n">
        <f aca="false">L116+($L$143-$L$93)/50</f>
        <v>1.33365779032787</v>
      </c>
      <c r="M117" s="195" t="n">
        <f aca="false">R117+(S117-R117)/(T117-U117)*(L117-U117)</f>
        <v>1320.48784788282</v>
      </c>
      <c r="N117" s="158" t="n">
        <f aca="false">MATCH(L117,P$93:P$143,-1)</f>
        <v>23</v>
      </c>
      <c r="O117" s="158" t="n">
        <f aca="false">MATCH(L117,B$93:B$143,1)</f>
        <v>28</v>
      </c>
      <c r="P117" s="195" t="n">
        <f aca="false">B119</f>
        <v>1.22768473013739</v>
      </c>
      <c r="Q117" s="195" t="n">
        <f aca="false">C119</f>
        <v>1409.43383519695</v>
      </c>
      <c r="R117" s="195" t="n">
        <f aca="false">INDEX(Q$93:Q$143,N117)</f>
        <v>1298.48923061771</v>
      </c>
      <c r="S117" s="195" t="n">
        <f aca="false">INDEX(C$93:C$142,O117)</f>
        <v>1352.25521692395</v>
      </c>
      <c r="T117" s="194" t="n">
        <f aca="false">INDEX(B$93:B$143,O117)</f>
        <v>1.29529749098358</v>
      </c>
      <c r="U117" s="194" t="n">
        <f aca="false">INDEX(P$93:P$143,N117)</f>
        <v>1.36022195251447</v>
      </c>
      <c r="V117" s="194" t="n">
        <f aca="false">V116+($V$143-$V$93)/50</f>
        <v>1.33365779032787</v>
      </c>
      <c r="W117" s="195" t="n">
        <f aca="false">AB117+(AC117-AB117)/(AD117-AE117)*(V117-AE117)</f>
        <v>1320.48784788282</v>
      </c>
      <c r="X117" s="158" t="n">
        <f aca="false">MATCH(V117,Z$93:Z$143,-1)</f>
        <v>23</v>
      </c>
      <c r="Y117" s="158" t="n">
        <f aca="false">MATCH(V117,D$93:D$143,1)</f>
        <v>28</v>
      </c>
      <c r="Z117" s="194" t="n">
        <f aca="false">D119</f>
        <v>1.22768473013739</v>
      </c>
      <c r="AA117" s="194" t="n">
        <f aca="false">E119</f>
        <v>1409.43383519695</v>
      </c>
      <c r="AB117" s="195" t="n">
        <f aca="false">INDEX(AA$93:AA$143,X117)</f>
        <v>1298.48923061771</v>
      </c>
      <c r="AC117" s="195" t="n">
        <f aca="false">INDEX(E$93:E$142,Y117)</f>
        <v>1352.25521692395</v>
      </c>
      <c r="AD117" s="194" t="n">
        <f aca="false">INDEX(D$93:D$143,Y117)</f>
        <v>1.29529749098358</v>
      </c>
      <c r="AE117" s="194" t="n">
        <f aca="false">INDEX(Z$93:Z$143,X117)</f>
        <v>1.36022195251447</v>
      </c>
      <c r="AF117" s="194" t="n">
        <f aca="false">AF116+($AF$143-$AF$93)/50</f>
        <v>1.33365779032787</v>
      </c>
      <c r="AG117" s="195" t="n">
        <f aca="false">AL117+(AM117-AL117)/(AN117-AO117)*(AF117-AO117)</f>
        <v>1320.48784788282</v>
      </c>
      <c r="AH117" s="158" t="n">
        <f aca="false">MATCH(AF117,AJ$93:AJ$143,-1)</f>
        <v>23</v>
      </c>
      <c r="AI117" s="158" t="n">
        <f aca="false">MATCH(AF117,F$93:F$143,1)</f>
        <v>28</v>
      </c>
      <c r="AJ117" s="194" t="n">
        <f aca="false">F119</f>
        <v>1.22768473013739</v>
      </c>
      <c r="AK117" s="194" t="n">
        <f aca="false">G119</f>
        <v>1409.43383519695</v>
      </c>
      <c r="AL117" s="195" t="n">
        <f aca="false">INDEX(AK$93:AK$143,AH117)</f>
        <v>1298.48923061771</v>
      </c>
      <c r="AM117" s="195" t="n">
        <f aca="false">INDEX(G$93:G$142,AI117)</f>
        <v>1352.25521692395</v>
      </c>
      <c r="AN117" s="194" t="n">
        <f aca="false">INDEX(F$93:F$143,AI117)</f>
        <v>1.29529749098358</v>
      </c>
      <c r="AO117" s="194" t="n">
        <f aca="false">INDEX(AJ$93:AJ$143,AH117)</f>
        <v>1.36022195251447</v>
      </c>
      <c r="AP117" s="194" t="n">
        <f aca="false">AP116+($AP$143-$AP$93)/50</f>
        <v>1.33365779032787</v>
      </c>
      <c r="AQ117" s="195" t="n">
        <f aca="false">AV117+(AW117-AV117)/(AX117-AY117)*(AP117-AY117)</f>
        <v>1320.48784788282</v>
      </c>
      <c r="AR117" s="158" t="n">
        <f aca="false">MATCH(AP117,AT$93:AT$143,-1)</f>
        <v>23</v>
      </c>
      <c r="AS117" s="158" t="n">
        <f aca="false">MATCH(AP117,H$93:H$143,1)</f>
        <v>28</v>
      </c>
      <c r="AT117" s="194" t="n">
        <f aca="false">H119</f>
        <v>1.22768473013739</v>
      </c>
      <c r="AU117" s="194" t="n">
        <f aca="false">I119</f>
        <v>1409.43383519695</v>
      </c>
      <c r="AV117" s="195" t="n">
        <f aca="false">INDEX(AU$93:AU$143,AR117)</f>
        <v>1298.48923061771</v>
      </c>
      <c r="AW117" s="195" t="n">
        <f aca="false">INDEX(I$93:I$143,AS117)</f>
        <v>1352.25521692395</v>
      </c>
      <c r="AX117" s="194" t="n">
        <f aca="false">INDEX(H$93:H$143,AS117)</f>
        <v>1.29529749098358</v>
      </c>
      <c r="AY117" s="196" t="n">
        <f aca="false">INDEX(AT$93:AT$143,AR117)</f>
        <v>1.36022195251447</v>
      </c>
    </row>
    <row r="118" customFormat="false" ht="12.75" hidden="false" customHeight="false" outlineLevel="0" collapsed="false">
      <c r="A118" s="186" t="n">
        <v>0.0006</v>
      </c>
      <c r="B118" s="187" t="n">
        <f aca="false">+N$8*P$8*A118/(1+P$8*A118)+O$8*Q$8*A118/(1+Q$8*A118)+A118*R$8</f>
        <v>1.15721303837754</v>
      </c>
      <c r="C118" s="192" t="n">
        <f aca="false">(B118-B117)/(A118-A117)</f>
        <v>1470.32030519692</v>
      </c>
      <c r="D118" s="187" t="n">
        <f aca="false">+N$9*P$9*A118/(1+P$9*A118)+O$9*Q$9*A118/(1+Q$9*A118)+A118*R$9</f>
        <v>1.15721303837754</v>
      </c>
      <c r="E118" s="192" t="n">
        <f aca="false">(D118-D117)/($A118-$A117)</f>
        <v>1470.32030519692</v>
      </c>
      <c r="F118" s="187" t="n">
        <f aca="false">+N$10*P$10*A118/(1+P$10*A118)+O$10*Q$10*A118/(1+Q$10*A118)+A118*R$10</f>
        <v>1.15721303837754</v>
      </c>
      <c r="G118" s="192" t="n">
        <f aca="false">(F118-F117)/($A118-$A117)</f>
        <v>1470.32030519692</v>
      </c>
      <c r="H118" s="187" t="n">
        <f aca="false">+N$11*P$11*A118/(1+P$11*A118)+O$11*Q$11*A118/(1+Q$11*A118)+A118*R$11</f>
        <v>1.15721303837754</v>
      </c>
      <c r="I118" s="192" t="n">
        <f aca="false">(H118-H117)/($A118-$A117)</f>
        <v>1470.32030519692</v>
      </c>
      <c r="J118" s="1"/>
      <c r="K118" s="193" t="n">
        <v>0.5</v>
      </c>
      <c r="L118" s="194" t="n">
        <f aca="false">L117+($L$143-$L$93)/50</f>
        <v>1.38922363397358</v>
      </c>
      <c r="M118" s="195" t="n">
        <f aca="false">R118+(S118-R118)/(T118-U118)*(L118-U118)</f>
        <v>1274.96020153491</v>
      </c>
      <c r="N118" s="158" t="n">
        <f aca="false">MATCH(L118,P$93:P$143,-1)</f>
        <v>22</v>
      </c>
      <c r="O118" s="158" t="n">
        <f aca="false">MATCH(L118,B$93:B$143,1)</f>
        <v>29</v>
      </c>
      <c r="P118" s="195" t="n">
        <f aca="false">B118</f>
        <v>1.15721303837754</v>
      </c>
      <c r="Q118" s="195" t="n">
        <f aca="false">C118</f>
        <v>1470.32030519692</v>
      </c>
      <c r="R118" s="195" t="n">
        <f aca="false">INDEX(Q$93:Q$143,N118)</f>
        <v>1247.86948061739</v>
      </c>
      <c r="S118" s="195" t="n">
        <f aca="false">INDEX(C$93:C$142,O118)</f>
        <v>1298.48923061771</v>
      </c>
      <c r="T118" s="194" t="n">
        <f aca="false">INDEX(B$93:B$143,O118)</f>
        <v>1.36022195251447</v>
      </c>
      <c r="U118" s="194" t="n">
        <f aca="false">INDEX(P$93:P$143,N118)</f>
        <v>1.42261542654534</v>
      </c>
      <c r="V118" s="194" t="n">
        <f aca="false">V117+($V$143-$V$93)/50</f>
        <v>1.38922363397358</v>
      </c>
      <c r="W118" s="195" t="n">
        <f aca="false">AB118+(AC118-AB118)/(AD118-AE118)*(V118-AE118)</f>
        <v>1274.96020153491</v>
      </c>
      <c r="X118" s="158" t="n">
        <f aca="false">MATCH(V118,Z$93:Z$143,-1)</f>
        <v>22</v>
      </c>
      <c r="Y118" s="158" t="n">
        <f aca="false">MATCH(V118,D$93:D$143,1)</f>
        <v>29</v>
      </c>
      <c r="Z118" s="194" t="n">
        <f aca="false">D118</f>
        <v>1.15721303837754</v>
      </c>
      <c r="AA118" s="194" t="n">
        <f aca="false">E118</f>
        <v>1470.32030519692</v>
      </c>
      <c r="AB118" s="195" t="n">
        <f aca="false">INDEX(AA$93:AA$143,X118)</f>
        <v>1247.86948061739</v>
      </c>
      <c r="AC118" s="195" t="n">
        <f aca="false">INDEX(E$93:E$142,Y118)</f>
        <v>1298.48923061771</v>
      </c>
      <c r="AD118" s="194" t="n">
        <f aca="false">INDEX(D$93:D$143,Y118)</f>
        <v>1.36022195251447</v>
      </c>
      <c r="AE118" s="194" t="n">
        <f aca="false">INDEX(Z$93:Z$143,X118)</f>
        <v>1.42261542654534</v>
      </c>
      <c r="AF118" s="194" t="n">
        <f aca="false">AF117+($AF$143-$AF$93)/50</f>
        <v>1.38922363397358</v>
      </c>
      <c r="AG118" s="195" t="n">
        <f aca="false">AL118+(AM118-AL118)/(AN118-AO118)*(AF118-AO118)</f>
        <v>1274.96020153491</v>
      </c>
      <c r="AH118" s="158" t="n">
        <f aca="false">MATCH(AF118,AJ$93:AJ$143,-1)</f>
        <v>22</v>
      </c>
      <c r="AI118" s="158" t="n">
        <f aca="false">MATCH(AF118,F$93:F$143,1)</f>
        <v>29</v>
      </c>
      <c r="AJ118" s="194" t="n">
        <f aca="false">F118</f>
        <v>1.15721303837754</v>
      </c>
      <c r="AK118" s="194" t="n">
        <f aca="false">G118</f>
        <v>1470.32030519692</v>
      </c>
      <c r="AL118" s="195" t="n">
        <f aca="false">INDEX(AK$93:AK$143,AH118)</f>
        <v>1247.86948061739</v>
      </c>
      <c r="AM118" s="195" t="n">
        <f aca="false">INDEX(G$93:G$142,AI118)</f>
        <v>1298.48923061771</v>
      </c>
      <c r="AN118" s="194" t="n">
        <f aca="false">INDEX(F$93:F$143,AI118)</f>
        <v>1.36022195251447</v>
      </c>
      <c r="AO118" s="194" t="n">
        <f aca="false">INDEX(AJ$93:AJ$143,AH118)</f>
        <v>1.42261542654534</v>
      </c>
      <c r="AP118" s="194" t="n">
        <f aca="false">AP117+($AP$143-$AP$93)/50</f>
        <v>1.38922363397358</v>
      </c>
      <c r="AQ118" s="195" t="n">
        <f aca="false">AV118+(AW118-AV118)/(AX118-AY118)*(AP118-AY118)</f>
        <v>1274.96020153491</v>
      </c>
      <c r="AR118" s="158" t="n">
        <f aca="false">MATCH(AP118,AT$93:AT$143,-1)</f>
        <v>22</v>
      </c>
      <c r="AS118" s="158" t="n">
        <f aca="false">MATCH(AP118,H$93:H$143,1)</f>
        <v>29</v>
      </c>
      <c r="AT118" s="194" t="n">
        <f aca="false">H118</f>
        <v>1.15721303837754</v>
      </c>
      <c r="AU118" s="194" t="n">
        <f aca="false">I118</f>
        <v>1470.32030519692</v>
      </c>
      <c r="AV118" s="195" t="n">
        <f aca="false">INDEX(AU$93:AU$143,AR118)</f>
        <v>1247.86948061739</v>
      </c>
      <c r="AW118" s="195" t="n">
        <f aca="false">INDEX(I$93:I$143,AS118)</f>
        <v>1298.48923061771</v>
      </c>
      <c r="AX118" s="194" t="n">
        <f aca="false">INDEX(H$93:H$143,AS118)</f>
        <v>1.36022195251447</v>
      </c>
      <c r="AY118" s="196" t="n">
        <f aca="false">INDEX(AT$93:AT$143,AR118)</f>
        <v>1.42261542654534</v>
      </c>
    </row>
    <row r="119" customFormat="false" ht="12.75" hidden="false" customHeight="false" outlineLevel="0" collapsed="false">
      <c r="A119" s="186" t="n">
        <v>0.00065</v>
      </c>
      <c r="B119" s="187" t="n">
        <f aca="false">+N$8*P$8*A119/(1+P$8*A119)+O$8*Q$8*A119/(1+Q$8*A119)+A119*R$8</f>
        <v>1.22768473013739</v>
      </c>
      <c r="C119" s="192" t="n">
        <f aca="false">(B119-B118)/(A119-A118)</f>
        <v>1409.43383519695</v>
      </c>
      <c r="D119" s="187" t="n">
        <f aca="false">+N$9*P$9*A119/(1+P$9*A119)+O$9*Q$9*A119/(1+Q$9*A119)+A119*R$9</f>
        <v>1.22768473013739</v>
      </c>
      <c r="E119" s="192" t="n">
        <f aca="false">(D119-D118)/($A119-$A118)</f>
        <v>1409.43383519695</v>
      </c>
      <c r="F119" s="187" t="n">
        <f aca="false">+N$10*P$10*A119/(1+P$10*A119)+O$10*Q$10*A119/(1+Q$10*A119)+A119*R$10</f>
        <v>1.22768473013739</v>
      </c>
      <c r="G119" s="192" t="n">
        <f aca="false">(F119-F118)/($A119-$A118)</f>
        <v>1409.43383519695</v>
      </c>
      <c r="H119" s="187" t="n">
        <f aca="false">+N$11*P$11*A119/(1+P$11*A119)+O$11*Q$11*A119/(1+Q$11*A119)+A119*R$11</f>
        <v>1.22768473013739</v>
      </c>
      <c r="I119" s="192" t="n">
        <f aca="false">(H119-H118)/($A119-$A118)</f>
        <v>1409.43383519695</v>
      </c>
      <c r="J119" s="1"/>
      <c r="K119" s="193" t="n">
        <v>0.52</v>
      </c>
      <c r="L119" s="194" t="n">
        <f aca="false">L118+($L$143-$L$93)/50</f>
        <v>1.4447894776193</v>
      </c>
      <c r="M119" s="195" t="n">
        <f aca="false">R119+(S119-R119)/(T119-U119)*(L119-U119)</f>
        <v>1230.23806692083</v>
      </c>
      <c r="N119" s="158" t="n">
        <f aca="false">MATCH(L119,P$93:P$143,-1)</f>
        <v>21</v>
      </c>
      <c r="O119" s="158" t="n">
        <f aca="false">MATCH(L119,B$93:B$143,1)</f>
        <v>30</v>
      </c>
      <c r="P119" s="195" t="n">
        <f aca="false">B117</f>
        <v>1.08369702311769</v>
      </c>
      <c r="Q119" s="195" t="n">
        <f aca="false">C117</f>
        <v>1535.24249930541</v>
      </c>
      <c r="R119" s="195" t="n">
        <f aca="false">INDEX(Q$93:Q$143,N119)</f>
        <v>1200.15508088821</v>
      </c>
      <c r="S119" s="195" t="n">
        <f aca="false">INDEX(C$93:C$142,O119)</f>
        <v>1247.86948061739</v>
      </c>
      <c r="T119" s="194" t="n">
        <f aca="false">INDEX(B$93:B$143,O119)</f>
        <v>1.42261542654534</v>
      </c>
      <c r="U119" s="194" t="n">
        <f aca="false">INDEX(P$93:P$143,N119)</f>
        <v>1.48262318058975</v>
      </c>
      <c r="V119" s="194" t="n">
        <f aca="false">V118+($V$143-$V$93)/50</f>
        <v>1.4447894776193</v>
      </c>
      <c r="W119" s="195" t="n">
        <f aca="false">AB119+(AC119-AB119)/(AD119-AE119)*(V119-AE119)</f>
        <v>1230.23806692083</v>
      </c>
      <c r="X119" s="158" t="n">
        <f aca="false">MATCH(V119,Z$93:Z$143,-1)</f>
        <v>21</v>
      </c>
      <c r="Y119" s="158" t="n">
        <f aca="false">MATCH(V119,D$93:D$143,1)</f>
        <v>30</v>
      </c>
      <c r="Z119" s="194" t="n">
        <f aca="false">D117</f>
        <v>1.08369702311769</v>
      </c>
      <c r="AA119" s="194" t="n">
        <f aca="false">E117</f>
        <v>1535.24249930541</v>
      </c>
      <c r="AB119" s="195" t="n">
        <f aca="false">INDEX(AA$93:AA$143,X119)</f>
        <v>1200.15508088821</v>
      </c>
      <c r="AC119" s="195" t="n">
        <f aca="false">INDEX(E$93:E$142,Y119)</f>
        <v>1247.86948061739</v>
      </c>
      <c r="AD119" s="194" t="n">
        <f aca="false">INDEX(D$93:D$143,Y119)</f>
        <v>1.42261542654534</v>
      </c>
      <c r="AE119" s="194" t="n">
        <f aca="false">INDEX(Z$93:Z$143,X119)</f>
        <v>1.48262318058975</v>
      </c>
      <c r="AF119" s="194" t="n">
        <f aca="false">AF118+($AF$143-$AF$93)/50</f>
        <v>1.4447894776193</v>
      </c>
      <c r="AG119" s="195" t="n">
        <f aca="false">AL119+(AM119-AL119)/(AN119-AO119)*(AF119-AO119)</f>
        <v>1230.23806692083</v>
      </c>
      <c r="AH119" s="158" t="n">
        <f aca="false">MATCH(AF119,AJ$93:AJ$143,-1)</f>
        <v>21</v>
      </c>
      <c r="AI119" s="158" t="n">
        <f aca="false">MATCH(AF119,F$93:F$143,1)</f>
        <v>30</v>
      </c>
      <c r="AJ119" s="194" t="n">
        <f aca="false">F117</f>
        <v>1.08369702311769</v>
      </c>
      <c r="AK119" s="194" t="n">
        <f aca="false">G117</f>
        <v>1535.24249930541</v>
      </c>
      <c r="AL119" s="195" t="n">
        <f aca="false">INDEX(AK$93:AK$143,AH119)</f>
        <v>1200.15508088821</v>
      </c>
      <c r="AM119" s="195" t="n">
        <f aca="false">INDEX(G$93:G$142,AI119)</f>
        <v>1247.86948061739</v>
      </c>
      <c r="AN119" s="194" t="n">
        <f aca="false">INDEX(F$93:F$143,AI119)</f>
        <v>1.42261542654534</v>
      </c>
      <c r="AO119" s="194" t="n">
        <f aca="false">INDEX(AJ$93:AJ$143,AH119)</f>
        <v>1.48262318058975</v>
      </c>
      <c r="AP119" s="194" t="n">
        <f aca="false">AP118+($AP$143-$AP$93)/50</f>
        <v>1.4447894776193</v>
      </c>
      <c r="AQ119" s="195" t="n">
        <f aca="false">AV119+(AW119-AV119)/(AX119-AY119)*(AP119-AY119)</f>
        <v>1230.23806692083</v>
      </c>
      <c r="AR119" s="158" t="n">
        <f aca="false">MATCH(AP119,AT$93:AT$143,-1)</f>
        <v>21</v>
      </c>
      <c r="AS119" s="158" t="n">
        <f aca="false">MATCH(AP119,H$93:H$143,1)</f>
        <v>30</v>
      </c>
      <c r="AT119" s="194" t="n">
        <f aca="false">H117</f>
        <v>1.08369702311769</v>
      </c>
      <c r="AU119" s="194" t="n">
        <f aca="false">I117</f>
        <v>1535.24249930541</v>
      </c>
      <c r="AV119" s="195" t="n">
        <f aca="false">INDEX(AU$93:AU$143,AR119)</f>
        <v>1200.15508088821</v>
      </c>
      <c r="AW119" s="195" t="n">
        <f aca="false">INDEX(I$93:I$143,AS119)</f>
        <v>1247.86948061739</v>
      </c>
      <c r="AX119" s="194" t="n">
        <f aca="false">INDEX(H$93:H$143,AS119)</f>
        <v>1.42261542654534</v>
      </c>
      <c r="AY119" s="196" t="n">
        <f aca="false">INDEX(AT$93:AT$143,AR119)</f>
        <v>1.48262318058975</v>
      </c>
    </row>
    <row r="120" customFormat="false" ht="12.75" hidden="false" customHeight="false" outlineLevel="0" collapsed="false">
      <c r="A120" s="186" t="n">
        <v>0.0007</v>
      </c>
      <c r="B120" s="187" t="n">
        <f aca="false">+N$8*P$8*A120/(1+P$8*A120)+O$8*Q$8*A120/(1+Q$8*A120)+A120*R$8</f>
        <v>1.29529749098358</v>
      </c>
      <c r="C120" s="192" t="n">
        <f aca="false">(B120-B119)/(A120-A119)</f>
        <v>1352.25521692395</v>
      </c>
      <c r="D120" s="187" t="n">
        <f aca="false">+N$9*P$9*A120/(1+P$9*A120)+O$9*Q$9*A120/(1+Q$9*A120)+A120*R$9</f>
        <v>1.29529749098358</v>
      </c>
      <c r="E120" s="192" t="n">
        <f aca="false">(D120-D119)/($A120-$A119)</f>
        <v>1352.25521692395</v>
      </c>
      <c r="F120" s="187" t="n">
        <f aca="false">+N$10*P$10*A120/(1+P$10*A120)+O$10*Q$10*A120/(1+Q$10*A120)+A120*R$10</f>
        <v>1.29529749098358</v>
      </c>
      <c r="G120" s="192" t="n">
        <f aca="false">(F120-F119)/($A120-$A119)</f>
        <v>1352.25521692395</v>
      </c>
      <c r="H120" s="187" t="n">
        <f aca="false">+N$11*P$11*A120/(1+P$11*A120)+O$11*Q$11*A120/(1+Q$11*A120)+A120*R$11</f>
        <v>1.29529749098358</v>
      </c>
      <c r="I120" s="192" t="n">
        <f aca="false">(H120-H119)/($A120-$A119)</f>
        <v>1352.25521692395</v>
      </c>
      <c r="J120" s="1"/>
      <c r="K120" s="193" t="n">
        <v>0.54</v>
      </c>
      <c r="L120" s="194" t="n">
        <f aca="false">L119+($L$143-$L$93)/50</f>
        <v>1.50035532126502</v>
      </c>
      <c r="M120" s="195" t="n">
        <f aca="false">R120+(S120-R120)/(T120-U120)*(L120-U120)</f>
        <v>1189.78713592979</v>
      </c>
      <c r="N120" s="158" t="n">
        <f aca="false">MATCH(L120,P$93:P$143,-1)</f>
        <v>20</v>
      </c>
      <c r="O120" s="158" t="n">
        <f aca="false">MATCH(L120,B$93:B$143,1)</f>
        <v>31</v>
      </c>
      <c r="P120" s="195" t="n">
        <f aca="false">B116</f>
        <v>1.00693489815242</v>
      </c>
      <c r="Q120" s="195" t="n">
        <f aca="false">C116</f>
        <v>1604.56537838882</v>
      </c>
      <c r="R120" s="195" t="n">
        <f aca="false">INDEX(Q$93:Q$143,N120)</f>
        <v>1133.85860904911</v>
      </c>
      <c r="S120" s="195" t="n">
        <f aca="false">INDEX(C$93:C$142,O120)</f>
        <v>1200.15508088821</v>
      </c>
      <c r="T120" s="194" t="n">
        <f aca="false">INDEX(B$93:B$143,O120)</f>
        <v>1.48262318058975</v>
      </c>
      <c r="U120" s="194" t="n">
        <f aca="false">INDEX(P$93:P$143,N120)</f>
        <v>1.59600904149466</v>
      </c>
      <c r="V120" s="194" t="n">
        <f aca="false">V119+($V$143-$V$93)/50</f>
        <v>1.50035532126502</v>
      </c>
      <c r="W120" s="195" t="n">
        <f aca="false">AB120+(AC120-AB120)/(AD120-AE120)*(V120-AE120)</f>
        <v>1189.78713592979</v>
      </c>
      <c r="X120" s="158" t="n">
        <f aca="false">MATCH(V120,Z$93:Z$143,-1)</f>
        <v>20</v>
      </c>
      <c r="Y120" s="158" t="n">
        <f aca="false">MATCH(V120,D$93:D$143,1)</f>
        <v>31</v>
      </c>
      <c r="Z120" s="194" t="n">
        <f aca="false">D116</f>
        <v>1.00693489815242</v>
      </c>
      <c r="AA120" s="194" t="n">
        <f aca="false">E116</f>
        <v>1604.56537838882</v>
      </c>
      <c r="AB120" s="195" t="n">
        <f aca="false">INDEX(AA$93:AA$143,X120)</f>
        <v>1133.85860904911</v>
      </c>
      <c r="AC120" s="195" t="n">
        <f aca="false">INDEX(E$93:E$142,Y120)</f>
        <v>1200.15508088821</v>
      </c>
      <c r="AD120" s="194" t="n">
        <f aca="false">INDEX(D$93:D$143,Y120)</f>
        <v>1.48262318058975</v>
      </c>
      <c r="AE120" s="194" t="n">
        <f aca="false">INDEX(Z$93:Z$143,X120)</f>
        <v>1.59600904149466</v>
      </c>
      <c r="AF120" s="194" t="n">
        <f aca="false">AF119+($AF$143-$AF$93)/50</f>
        <v>1.50035532126502</v>
      </c>
      <c r="AG120" s="195" t="n">
        <f aca="false">AL120+(AM120-AL120)/(AN120-AO120)*(AF120-AO120)</f>
        <v>1189.78713592979</v>
      </c>
      <c r="AH120" s="158" t="n">
        <f aca="false">MATCH(AF120,AJ$93:AJ$143,-1)</f>
        <v>20</v>
      </c>
      <c r="AI120" s="158" t="n">
        <f aca="false">MATCH(AF120,F$93:F$143,1)</f>
        <v>31</v>
      </c>
      <c r="AJ120" s="194" t="n">
        <f aca="false">F116</f>
        <v>1.00693489815242</v>
      </c>
      <c r="AK120" s="194" t="n">
        <f aca="false">G116</f>
        <v>1604.56537838882</v>
      </c>
      <c r="AL120" s="195" t="n">
        <f aca="false">INDEX(AK$93:AK$143,AH120)</f>
        <v>1133.85860904911</v>
      </c>
      <c r="AM120" s="195" t="n">
        <f aca="false">INDEX(G$93:G$142,AI120)</f>
        <v>1200.15508088821</v>
      </c>
      <c r="AN120" s="194" t="n">
        <f aca="false">INDEX(F$93:F$143,AI120)</f>
        <v>1.48262318058975</v>
      </c>
      <c r="AO120" s="194" t="n">
        <f aca="false">INDEX(AJ$93:AJ$143,AH120)</f>
        <v>1.59600904149466</v>
      </c>
      <c r="AP120" s="194" t="n">
        <f aca="false">AP119+($AP$143-$AP$93)/50</f>
        <v>1.50035532126502</v>
      </c>
      <c r="AQ120" s="195" t="n">
        <f aca="false">AV120+(AW120-AV120)/(AX120-AY120)*(AP120-AY120)</f>
        <v>1189.78713592979</v>
      </c>
      <c r="AR120" s="158" t="n">
        <f aca="false">MATCH(AP120,AT$93:AT$143,-1)</f>
        <v>20</v>
      </c>
      <c r="AS120" s="158" t="n">
        <f aca="false">MATCH(AP120,H$93:H$143,1)</f>
        <v>31</v>
      </c>
      <c r="AT120" s="194" t="n">
        <f aca="false">H116</f>
        <v>1.00693489815242</v>
      </c>
      <c r="AU120" s="194" t="n">
        <f aca="false">I116</f>
        <v>1604.56537838882</v>
      </c>
      <c r="AV120" s="195" t="n">
        <f aca="false">INDEX(AU$93:AU$143,AR120)</f>
        <v>1133.85860904911</v>
      </c>
      <c r="AW120" s="195" t="n">
        <f aca="false">INDEX(I$93:I$143,AS120)</f>
        <v>1200.15508088821</v>
      </c>
      <c r="AX120" s="194" t="n">
        <f aca="false">INDEX(H$93:H$143,AS120)</f>
        <v>1.48262318058975</v>
      </c>
      <c r="AY120" s="196" t="n">
        <f aca="false">INDEX(AT$93:AT$143,AR120)</f>
        <v>1.59600904149466</v>
      </c>
    </row>
    <row r="121" customFormat="false" ht="12.75" hidden="false" customHeight="false" outlineLevel="0" collapsed="false">
      <c r="A121" s="186" t="n">
        <v>0.00075</v>
      </c>
      <c r="B121" s="187" t="n">
        <f aca="false">+N$8*P$8*A121/(1+P$8*A121)+O$8*Q$8*A121/(1+Q$8*A121)+A121*R$8</f>
        <v>1.36022195251447</v>
      </c>
      <c r="C121" s="192" t="n">
        <f aca="false">(B121-B120)/(A121-A120)</f>
        <v>1298.48923061771</v>
      </c>
      <c r="D121" s="187" t="n">
        <f aca="false">+N$9*P$9*A121/(1+P$9*A121)+O$9*Q$9*A121/(1+Q$9*A121)+A121*R$9</f>
        <v>1.36022195251447</v>
      </c>
      <c r="E121" s="192" t="n">
        <f aca="false">(D121-D120)/($A121-$A120)</f>
        <v>1298.48923061771</v>
      </c>
      <c r="F121" s="187" t="n">
        <f aca="false">+N$10*P$10*A121/(1+P$10*A121)+O$10*Q$10*A121/(1+Q$10*A121)+A121*R$10</f>
        <v>1.36022195251447</v>
      </c>
      <c r="G121" s="192" t="n">
        <f aca="false">(F121-F120)/($A121-$A120)</f>
        <v>1298.48923061771</v>
      </c>
      <c r="H121" s="187" t="n">
        <f aca="false">+N$11*P$11*A121/(1+P$11*A121)+O$11*Q$11*A121/(1+Q$11*A121)+A121*R$11</f>
        <v>1.36022195251447</v>
      </c>
      <c r="I121" s="192" t="n">
        <f aca="false">(H121-H120)/($A121-$A120)</f>
        <v>1298.48923061771</v>
      </c>
      <c r="J121" s="1"/>
      <c r="K121" s="193" t="n">
        <v>0.56</v>
      </c>
      <c r="L121" s="194" t="n">
        <f aca="false">L120+($L$143-$L$93)/50</f>
        <v>1.55592116491074</v>
      </c>
      <c r="M121" s="195" t="n">
        <f aca="false">R121+(S121-R121)/(T121-U121)*(L121-U121)</f>
        <v>1157.29790527021</v>
      </c>
      <c r="N121" s="158" t="n">
        <f aca="false">MATCH(L121,P$93:P$143,-1)</f>
        <v>20</v>
      </c>
      <c r="O121" s="158" t="n">
        <f aca="false">MATCH(L121,B$93:B$143,1)</f>
        <v>31</v>
      </c>
      <c r="P121" s="195" t="n">
        <f aca="false">B115</f>
        <v>0.926706629232981</v>
      </c>
      <c r="Q121" s="195" t="n">
        <f aca="false">C115</f>
        <v>1678.69614781633</v>
      </c>
      <c r="R121" s="195" t="n">
        <f aca="false">INDEX(Q$93:Q$143,N121)</f>
        <v>1133.85860904911</v>
      </c>
      <c r="S121" s="195" t="n">
        <f aca="false">INDEX(C$93:C$142,O121)</f>
        <v>1200.15508088821</v>
      </c>
      <c r="T121" s="194" t="n">
        <f aca="false">INDEX(B$93:B$143,O121)</f>
        <v>1.48262318058975</v>
      </c>
      <c r="U121" s="194" t="n">
        <f aca="false">INDEX(P$93:P$143,N121)</f>
        <v>1.59600904149466</v>
      </c>
      <c r="V121" s="194" t="n">
        <f aca="false">V120+($V$143-$V$93)/50</f>
        <v>1.55592116491074</v>
      </c>
      <c r="W121" s="195" t="n">
        <f aca="false">AB121+(AC121-AB121)/(AD121-AE121)*(V121-AE121)</f>
        <v>1157.29790527021</v>
      </c>
      <c r="X121" s="158" t="n">
        <f aca="false">MATCH(V121,Z$93:Z$143,-1)</f>
        <v>20</v>
      </c>
      <c r="Y121" s="158" t="n">
        <f aca="false">MATCH(V121,D$93:D$143,1)</f>
        <v>31</v>
      </c>
      <c r="Z121" s="194" t="n">
        <f aca="false">D115</f>
        <v>0.926706629232981</v>
      </c>
      <c r="AA121" s="194" t="n">
        <f aca="false">E115</f>
        <v>1678.69614781633</v>
      </c>
      <c r="AB121" s="195" t="n">
        <f aca="false">INDEX(AA$93:AA$143,X121)</f>
        <v>1133.85860904911</v>
      </c>
      <c r="AC121" s="195" t="n">
        <f aca="false">INDEX(E$93:E$142,Y121)</f>
        <v>1200.15508088821</v>
      </c>
      <c r="AD121" s="194" t="n">
        <f aca="false">INDEX(D$93:D$143,Y121)</f>
        <v>1.48262318058975</v>
      </c>
      <c r="AE121" s="194" t="n">
        <f aca="false">INDEX(Z$93:Z$143,X121)</f>
        <v>1.59600904149466</v>
      </c>
      <c r="AF121" s="194" t="n">
        <f aca="false">AF120+($AF$143-$AF$93)/50</f>
        <v>1.55592116491074</v>
      </c>
      <c r="AG121" s="195" t="n">
        <f aca="false">AL121+(AM121-AL121)/(AN121-AO121)*(AF121-AO121)</f>
        <v>1157.29790527021</v>
      </c>
      <c r="AH121" s="158" t="n">
        <f aca="false">MATCH(AF121,AJ$93:AJ$143,-1)</f>
        <v>20</v>
      </c>
      <c r="AI121" s="158" t="n">
        <f aca="false">MATCH(AF121,F$93:F$143,1)</f>
        <v>31</v>
      </c>
      <c r="AJ121" s="194" t="n">
        <f aca="false">F115</f>
        <v>0.926706629232981</v>
      </c>
      <c r="AK121" s="194" t="n">
        <f aca="false">G115</f>
        <v>1678.69614781633</v>
      </c>
      <c r="AL121" s="195" t="n">
        <f aca="false">INDEX(AK$93:AK$143,AH121)</f>
        <v>1133.85860904911</v>
      </c>
      <c r="AM121" s="195" t="n">
        <f aca="false">INDEX(G$93:G$142,AI121)</f>
        <v>1200.15508088821</v>
      </c>
      <c r="AN121" s="194" t="n">
        <f aca="false">INDEX(F$93:F$143,AI121)</f>
        <v>1.48262318058975</v>
      </c>
      <c r="AO121" s="194" t="n">
        <f aca="false">INDEX(AJ$93:AJ$143,AH121)</f>
        <v>1.59600904149466</v>
      </c>
      <c r="AP121" s="194" t="n">
        <f aca="false">AP120+($AP$143-$AP$93)/50</f>
        <v>1.55592116491074</v>
      </c>
      <c r="AQ121" s="195" t="n">
        <f aca="false">AV121+(AW121-AV121)/(AX121-AY121)*(AP121-AY121)</f>
        <v>1157.29790527021</v>
      </c>
      <c r="AR121" s="158" t="n">
        <f aca="false">MATCH(AP121,AT$93:AT$143,-1)</f>
        <v>20</v>
      </c>
      <c r="AS121" s="158" t="n">
        <f aca="false">MATCH(AP121,H$93:H$143,1)</f>
        <v>31</v>
      </c>
      <c r="AT121" s="194" t="n">
        <f aca="false">H115</f>
        <v>0.926706629232981</v>
      </c>
      <c r="AU121" s="194" t="n">
        <f aca="false">I115</f>
        <v>1678.69614781633</v>
      </c>
      <c r="AV121" s="195" t="n">
        <f aca="false">INDEX(AU$93:AU$143,AR121)</f>
        <v>1133.85860904911</v>
      </c>
      <c r="AW121" s="195" t="n">
        <f aca="false">INDEX(I$93:I$143,AS121)</f>
        <v>1200.15508088821</v>
      </c>
      <c r="AX121" s="194" t="n">
        <f aca="false">INDEX(H$93:H$143,AS121)</f>
        <v>1.48262318058975</v>
      </c>
      <c r="AY121" s="196" t="n">
        <f aca="false">INDEX(AT$93:AT$143,AR121)</f>
        <v>1.59600904149466</v>
      </c>
    </row>
    <row r="122" customFormat="false" ht="12.75" hidden="false" customHeight="false" outlineLevel="0" collapsed="false">
      <c r="A122" s="186" t="n">
        <v>0.0008</v>
      </c>
      <c r="B122" s="187" t="n">
        <f aca="false">+N$8*P$8*A122/(1+P$8*A122)+O$8*Q$8*A122/(1+Q$8*A122)+A122*R$8</f>
        <v>1.42261542654534</v>
      </c>
      <c r="C122" s="192" t="n">
        <f aca="false">(B122-B121)/(A122-A121)</f>
        <v>1247.86948061739</v>
      </c>
      <c r="D122" s="187" t="n">
        <f aca="false">+N$9*P$9*A122/(1+P$9*A122)+O$9*Q$9*A122/(1+Q$9*A122)+A122*R$9</f>
        <v>1.42261542654534</v>
      </c>
      <c r="E122" s="192" t="n">
        <f aca="false">(D122-D121)/($A122-$A121)</f>
        <v>1247.86948061739</v>
      </c>
      <c r="F122" s="187" t="n">
        <f aca="false">+N$10*P$10*A122/(1+P$10*A122)+O$10*Q$10*A122/(1+Q$10*A122)+A122*R$10</f>
        <v>1.42261542654534</v>
      </c>
      <c r="G122" s="192" t="n">
        <f aca="false">(F122-F121)/($A122-$A121)</f>
        <v>1247.86948061739</v>
      </c>
      <c r="H122" s="187" t="n">
        <f aca="false">+N$11*P$11*A122/(1+P$11*A122)+O$11*Q$11*A122/(1+Q$11*A122)+A122*R$11</f>
        <v>1.42261542654534</v>
      </c>
      <c r="I122" s="192" t="n">
        <f aca="false">(H122-H121)/($A122-$A121)</f>
        <v>1247.86948061739</v>
      </c>
      <c r="J122" s="1"/>
      <c r="K122" s="193" t="n">
        <v>0.58</v>
      </c>
      <c r="L122" s="194" t="n">
        <f aca="false">L121+($L$143-$L$93)/50</f>
        <v>1.61148700855646</v>
      </c>
      <c r="M122" s="195" t="n">
        <f aca="false">R122+(S122-R122)/(T122-U122)*(L122-U122)</f>
        <v>1122.02348644662</v>
      </c>
      <c r="N122" s="158" t="n">
        <f aca="false">MATCH(L122,P$93:P$143,-1)</f>
        <v>19</v>
      </c>
      <c r="O122" s="158" t="n">
        <f aca="false">MATCH(L122,B$93:B$143,1)</f>
        <v>32</v>
      </c>
      <c r="P122" s="195" t="n">
        <f aca="false">B114</f>
        <v>0.842771821842165</v>
      </c>
      <c r="Q122" s="195" t="n">
        <f aca="false">C114</f>
        <v>1758.09027062042</v>
      </c>
      <c r="R122" s="195" t="n">
        <f aca="false">INDEX(Q$93:Q$143,N122)</f>
        <v>1053.31740743908</v>
      </c>
      <c r="S122" s="195" t="n">
        <f aca="false">INDEX(C$93:C$142,O122)</f>
        <v>1133.85860904911</v>
      </c>
      <c r="T122" s="194" t="n">
        <f aca="false">INDEX(B$93:B$143,O122)</f>
        <v>1.59600904149466</v>
      </c>
      <c r="U122" s="194" t="n">
        <f aca="false">INDEX(P$93:P$143,N122)</f>
        <v>1.70134078223857</v>
      </c>
      <c r="V122" s="194" t="n">
        <f aca="false">V121+($V$143-$V$93)/50</f>
        <v>1.61148700855646</v>
      </c>
      <c r="W122" s="195" t="n">
        <f aca="false">AB122+(AC122-AB122)/(AD122-AE122)*(V122-AE122)</f>
        <v>1122.02348644662</v>
      </c>
      <c r="X122" s="158" t="n">
        <f aca="false">MATCH(V122,Z$93:Z$143,-1)</f>
        <v>19</v>
      </c>
      <c r="Y122" s="158" t="n">
        <f aca="false">MATCH(V122,D$93:D$143,1)</f>
        <v>32</v>
      </c>
      <c r="Z122" s="194" t="n">
        <f aca="false">D114</f>
        <v>0.842771821842165</v>
      </c>
      <c r="AA122" s="194" t="n">
        <f aca="false">E114</f>
        <v>1758.09027062042</v>
      </c>
      <c r="AB122" s="195" t="n">
        <f aca="false">INDEX(AA$93:AA$143,X122)</f>
        <v>1053.31740743908</v>
      </c>
      <c r="AC122" s="195" t="n">
        <f aca="false">INDEX(E$93:E$142,Y122)</f>
        <v>1133.85860904911</v>
      </c>
      <c r="AD122" s="194" t="n">
        <f aca="false">INDEX(D$93:D$143,Y122)</f>
        <v>1.59600904149466</v>
      </c>
      <c r="AE122" s="194" t="n">
        <f aca="false">INDEX(Z$93:Z$143,X122)</f>
        <v>1.70134078223857</v>
      </c>
      <c r="AF122" s="194" t="n">
        <f aca="false">AF121+($AF$143-$AF$93)/50</f>
        <v>1.61148700855646</v>
      </c>
      <c r="AG122" s="195" t="n">
        <f aca="false">AL122+(AM122-AL122)/(AN122-AO122)*(AF122-AO122)</f>
        <v>1122.02348644662</v>
      </c>
      <c r="AH122" s="158" t="n">
        <f aca="false">MATCH(AF122,AJ$93:AJ$143,-1)</f>
        <v>19</v>
      </c>
      <c r="AI122" s="158" t="n">
        <f aca="false">MATCH(AF122,F$93:F$143,1)</f>
        <v>32</v>
      </c>
      <c r="AJ122" s="194" t="n">
        <f aca="false">F114</f>
        <v>0.842771821842165</v>
      </c>
      <c r="AK122" s="194" t="n">
        <f aca="false">G114</f>
        <v>1758.09027062042</v>
      </c>
      <c r="AL122" s="195" t="n">
        <f aca="false">INDEX(AK$93:AK$143,AH122)</f>
        <v>1053.31740743908</v>
      </c>
      <c r="AM122" s="195" t="n">
        <f aca="false">INDEX(G$93:G$142,AI122)</f>
        <v>1133.85860904911</v>
      </c>
      <c r="AN122" s="194" t="n">
        <f aca="false">INDEX(F$93:F$143,AI122)</f>
        <v>1.59600904149466</v>
      </c>
      <c r="AO122" s="194" t="n">
        <f aca="false">INDEX(AJ$93:AJ$143,AH122)</f>
        <v>1.70134078223857</v>
      </c>
      <c r="AP122" s="194" t="n">
        <f aca="false">AP121+($AP$143-$AP$93)/50</f>
        <v>1.61148700855646</v>
      </c>
      <c r="AQ122" s="195" t="n">
        <f aca="false">AV122+(AW122-AV122)/(AX122-AY122)*(AP122-AY122)</f>
        <v>1122.02348644662</v>
      </c>
      <c r="AR122" s="158" t="n">
        <f aca="false">MATCH(AP122,AT$93:AT$143,-1)</f>
        <v>19</v>
      </c>
      <c r="AS122" s="158" t="n">
        <f aca="false">MATCH(AP122,H$93:H$143,1)</f>
        <v>32</v>
      </c>
      <c r="AT122" s="194" t="n">
        <f aca="false">H114</f>
        <v>0.842771821842165</v>
      </c>
      <c r="AU122" s="194" t="n">
        <f aca="false">I114</f>
        <v>1758.09027062042</v>
      </c>
      <c r="AV122" s="195" t="n">
        <f aca="false">INDEX(AU$93:AU$143,AR122)</f>
        <v>1053.31740743908</v>
      </c>
      <c r="AW122" s="195" t="n">
        <f aca="false">INDEX(I$93:I$143,AS122)</f>
        <v>1133.85860904911</v>
      </c>
      <c r="AX122" s="194" t="n">
        <f aca="false">INDEX(H$93:H$143,AS122)</f>
        <v>1.59600904149466</v>
      </c>
      <c r="AY122" s="196" t="n">
        <f aca="false">INDEX(AT$93:AT$143,AR122)</f>
        <v>1.70134078223857</v>
      </c>
    </row>
    <row r="123" customFormat="false" ht="12.75" hidden="false" customHeight="false" outlineLevel="0" collapsed="false">
      <c r="A123" s="186" t="n">
        <v>0.00085</v>
      </c>
      <c r="B123" s="187" t="n">
        <f aca="false">+N$8*P$8*A123/(1+P$8*A123)+O$8*Q$8*A123/(1+Q$8*A123)+A123*R$8</f>
        <v>1.48262318058975</v>
      </c>
      <c r="C123" s="192" t="n">
        <f aca="false">(B123-B122)/(A123-A122)</f>
        <v>1200.15508088821</v>
      </c>
      <c r="D123" s="187" t="n">
        <f aca="false">+N$9*P$9*A123/(1+P$9*A123)+O$9*Q$9*A123/(1+Q$9*A123)+A123*R$9</f>
        <v>1.48262318058975</v>
      </c>
      <c r="E123" s="192" t="n">
        <f aca="false">(D123-D122)/($A123-$A122)</f>
        <v>1200.15508088821</v>
      </c>
      <c r="F123" s="187" t="n">
        <f aca="false">+N$10*P$10*A123/(1+P$10*A123)+O$10*Q$10*A123/(1+Q$10*A123)+A123*R$10</f>
        <v>1.48262318058975</v>
      </c>
      <c r="G123" s="192" t="n">
        <f aca="false">(F123-F122)/($A123-$A122)</f>
        <v>1200.15508088821</v>
      </c>
      <c r="H123" s="187" t="n">
        <f aca="false">+N$11*P$11*A123/(1+P$11*A123)+O$11*Q$11*A123/(1+Q$11*A123)+A123*R$11</f>
        <v>1.48262318058975</v>
      </c>
      <c r="I123" s="192" t="n">
        <f aca="false">(H123-H122)/($A123-$A122)</f>
        <v>1200.15508088821</v>
      </c>
      <c r="J123" s="1"/>
      <c r="K123" s="193" t="n">
        <v>0.6</v>
      </c>
      <c r="L123" s="194" t="n">
        <f aca="false">L122+($L$143-$L$93)/50</f>
        <v>1.66705285220218</v>
      </c>
      <c r="M123" s="195" t="n">
        <f aca="false">R123+(S123-R123)/(T123-U123)*(L123-U123)</f>
        <v>1079.53544073415</v>
      </c>
      <c r="N123" s="158" t="n">
        <f aca="false">MATCH(L123,P$93:P$143,-1)</f>
        <v>19</v>
      </c>
      <c r="O123" s="158" t="n">
        <f aca="false">MATCH(L123,B$93:B$143,1)</f>
        <v>32</v>
      </c>
      <c r="P123" s="195" t="n">
        <f aca="false">B113</f>
        <v>0.754867308311144</v>
      </c>
      <c r="Q123" s="195" t="n">
        <f aca="false">C113</f>
        <v>1843.25850487237</v>
      </c>
      <c r="R123" s="195" t="n">
        <f aca="false">INDEX(Q$93:Q$143,N123)</f>
        <v>1053.31740743908</v>
      </c>
      <c r="S123" s="195" t="n">
        <f aca="false">INDEX(C$93:C$142,O123)</f>
        <v>1133.85860904911</v>
      </c>
      <c r="T123" s="194" t="n">
        <f aca="false">INDEX(B$93:B$143,O123)</f>
        <v>1.59600904149466</v>
      </c>
      <c r="U123" s="194" t="n">
        <f aca="false">INDEX(P$93:P$143,N123)</f>
        <v>1.70134078223857</v>
      </c>
      <c r="V123" s="194" t="n">
        <f aca="false">V122+($V$143-$V$93)/50</f>
        <v>1.66705285220218</v>
      </c>
      <c r="W123" s="195" t="n">
        <f aca="false">AB123+(AC123-AB123)/(AD123-AE123)*(V123-AE123)</f>
        <v>1079.53544073415</v>
      </c>
      <c r="X123" s="158" t="n">
        <f aca="false">MATCH(V123,Z$93:Z$143,-1)</f>
        <v>19</v>
      </c>
      <c r="Y123" s="158" t="n">
        <f aca="false">MATCH(V123,D$93:D$143,1)</f>
        <v>32</v>
      </c>
      <c r="Z123" s="194" t="n">
        <f aca="false">D113</f>
        <v>0.754867308311144</v>
      </c>
      <c r="AA123" s="194" t="n">
        <f aca="false">E113</f>
        <v>1843.25850487237</v>
      </c>
      <c r="AB123" s="195" t="n">
        <f aca="false">INDEX(AA$93:AA$143,X123)</f>
        <v>1053.31740743908</v>
      </c>
      <c r="AC123" s="195" t="n">
        <f aca="false">INDEX(E$93:E$142,Y123)</f>
        <v>1133.85860904911</v>
      </c>
      <c r="AD123" s="194" t="n">
        <f aca="false">INDEX(D$93:D$143,Y123)</f>
        <v>1.59600904149466</v>
      </c>
      <c r="AE123" s="194" t="n">
        <f aca="false">INDEX(Z$93:Z$143,X123)</f>
        <v>1.70134078223857</v>
      </c>
      <c r="AF123" s="194" t="n">
        <f aca="false">AF122+($AF$143-$AF$93)/50</f>
        <v>1.66705285220218</v>
      </c>
      <c r="AG123" s="195" t="n">
        <f aca="false">AL123+(AM123-AL123)/(AN123-AO123)*(AF123-AO123)</f>
        <v>1079.53544073415</v>
      </c>
      <c r="AH123" s="158" t="n">
        <f aca="false">MATCH(AF123,AJ$93:AJ$143,-1)</f>
        <v>19</v>
      </c>
      <c r="AI123" s="158" t="n">
        <f aca="false">MATCH(AF123,F$93:F$143,1)</f>
        <v>32</v>
      </c>
      <c r="AJ123" s="194" t="n">
        <f aca="false">F113</f>
        <v>0.754867308311144</v>
      </c>
      <c r="AK123" s="194" t="n">
        <f aca="false">G113</f>
        <v>1843.25850487237</v>
      </c>
      <c r="AL123" s="195" t="n">
        <f aca="false">INDEX(AK$93:AK$143,AH123)</f>
        <v>1053.31740743908</v>
      </c>
      <c r="AM123" s="195" t="n">
        <f aca="false">INDEX(G$93:G$142,AI123)</f>
        <v>1133.85860904911</v>
      </c>
      <c r="AN123" s="194" t="n">
        <f aca="false">INDEX(F$93:F$143,AI123)</f>
        <v>1.59600904149466</v>
      </c>
      <c r="AO123" s="194" t="n">
        <f aca="false">INDEX(AJ$93:AJ$143,AH123)</f>
        <v>1.70134078223857</v>
      </c>
      <c r="AP123" s="194" t="n">
        <f aca="false">AP122+($AP$143-$AP$93)/50</f>
        <v>1.66705285220218</v>
      </c>
      <c r="AQ123" s="195" t="n">
        <f aca="false">AV123+(AW123-AV123)/(AX123-AY123)*(AP123-AY123)</f>
        <v>1079.53544073415</v>
      </c>
      <c r="AR123" s="158" t="n">
        <f aca="false">MATCH(AP123,AT$93:AT$143,-1)</f>
        <v>19</v>
      </c>
      <c r="AS123" s="158" t="n">
        <f aca="false">MATCH(AP123,H$93:H$143,1)</f>
        <v>32</v>
      </c>
      <c r="AT123" s="194" t="n">
        <f aca="false">H113</f>
        <v>0.754867308311144</v>
      </c>
      <c r="AU123" s="194" t="n">
        <f aca="false">I113</f>
        <v>1843.25850487237</v>
      </c>
      <c r="AV123" s="195" t="n">
        <f aca="false">INDEX(AU$93:AU$143,AR123)</f>
        <v>1053.31740743908</v>
      </c>
      <c r="AW123" s="195" t="n">
        <f aca="false">INDEX(I$93:I$143,AS123)</f>
        <v>1133.85860904911</v>
      </c>
      <c r="AX123" s="194" t="n">
        <f aca="false">INDEX(H$93:H$143,AS123)</f>
        <v>1.59600904149466</v>
      </c>
      <c r="AY123" s="196" t="n">
        <f aca="false">INDEX(AT$93:AT$143,AR123)</f>
        <v>1.70134078223857</v>
      </c>
    </row>
    <row r="124" customFormat="false" ht="12.75" hidden="false" customHeight="false" outlineLevel="0" collapsed="false">
      <c r="A124" s="186" t="n">
        <v>0.00095</v>
      </c>
      <c r="B124" s="187" t="n">
        <f aca="false">+N$8*P$8*A124/(1+P$8*A124)+O$8*Q$8*A124/(1+Q$8*A124)+A124*R$8</f>
        <v>1.59600904149466</v>
      </c>
      <c r="C124" s="192" t="n">
        <f aca="false">(B124-B123)/(A124-A123)</f>
        <v>1133.85860904911</v>
      </c>
      <c r="D124" s="187" t="n">
        <f aca="false">+N$9*P$9*A124/(1+P$9*A124)+O$9*Q$9*A124/(1+Q$9*A124)+A124*R$9</f>
        <v>1.59600904149466</v>
      </c>
      <c r="E124" s="192" t="n">
        <f aca="false">(D124-D123)/($A124-$A123)</f>
        <v>1133.85860904911</v>
      </c>
      <c r="F124" s="187" t="n">
        <f aca="false">+N$10*P$10*A124/(1+P$10*A124)+O$10*Q$10*A124/(1+Q$10*A124)+A124*R$10</f>
        <v>1.59600904149466</v>
      </c>
      <c r="G124" s="192" t="n">
        <f aca="false">(F124-F123)/($A124-$A123)</f>
        <v>1133.85860904911</v>
      </c>
      <c r="H124" s="187" t="n">
        <f aca="false">+N$11*P$11*A124/(1+P$11*A124)+O$11*Q$11*A124/(1+Q$11*A124)+A124*R$11</f>
        <v>1.59600904149466</v>
      </c>
      <c r="I124" s="192" t="n">
        <f aca="false">(H124-H123)/($A124-$A123)</f>
        <v>1133.85860904911</v>
      </c>
      <c r="J124" s="1"/>
      <c r="K124" s="193" t="n">
        <v>0.62</v>
      </c>
      <c r="L124" s="194" t="n">
        <f aca="false">L123+($L$143-$L$93)/50</f>
        <v>1.72261869584789</v>
      </c>
      <c r="M124" s="195" t="n">
        <f aca="false">R124+(S124-R124)/(T124-U124)*(L124-U124)</f>
        <v>1037.6477189677</v>
      </c>
      <c r="N124" s="158" t="n">
        <f aca="false">MATCH(L124,P$93:P$143,-1)</f>
        <v>18</v>
      </c>
      <c r="O124" s="158" t="n">
        <f aca="false">MATCH(L124,B$93:B$143,1)</f>
        <v>33</v>
      </c>
      <c r="P124" s="195" t="n">
        <f aca="false">B112</f>
        <v>0.662704383067525</v>
      </c>
      <c r="Q124" s="195" t="n">
        <f aca="false">C112</f>
        <v>1906.37912444441</v>
      </c>
      <c r="R124" s="195" t="n">
        <f aca="false">INDEX(Q$93:Q$143,N124)</f>
        <v>981.068597809604</v>
      </c>
      <c r="S124" s="195" t="n">
        <f aca="false">INDEX(C$93:C$142,O124)</f>
        <v>1053.31740743908</v>
      </c>
      <c r="T124" s="194" t="n">
        <f aca="false">INDEX(B$93:B$143,O124)</f>
        <v>1.70134078223857</v>
      </c>
      <c r="U124" s="194" t="n">
        <f aca="false">INDEX(P$93:P$143,N124)</f>
        <v>1.79944764201953</v>
      </c>
      <c r="V124" s="194" t="n">
        <f aca="false">V123+($V$143-$V$93)/50</f>
        <v>1.72261869584789</v>
      </c>
      <c r="W124" s="195" t="n">
        <f aca="false">AB124+(AC124-AB124)/(AD124-AE124)*(V124-AE124)</f>
        <v>1037.6477189677</v>
      </c>
      <c r="X124" s="158" t="n">
        <f aca="false">MATCH(V124,Z$93:Z$143,-1)</f>
        <v>18</v>
      </c>
      <c r="Y124" s="158" t="n">
        <f aca="false">MATCH(V124,D$93:D$143,1)</f>
        <v>33</v>
      </c>
      <c r="Z124" s="194" t="n">
        <f aca="false">D112</f>
        <v>0.662704383067525</v>
      </c>
      <c r="AA124" s="194" t="n">
        <f aca="false">E112</f>
        <v>1906.37912444441</v>
      </c>
      <c r="AB124" s="195" t="n">
        <f aca="false">INDEX(AA$93:AA$143,X124)</f>
        <v>981.068597809604</v>
      </c>
      <c r="AC124" s="195" t="n">
        <f aca="false">INDEX(E$93:E$142,Y124)</f>
        <v>1053.31740743908</v>
      </c>
      <c r="AD124" s="194" t="n">
        <f aca="false">INDEX(D$93:D$143,Y124)</f>
        <v>1.70134078223857</v>
      </c>
      <c r="AE124" s="194" t="n">
        <f aca="false">INDEX(Z$93:Z$143,X124)</f>
        <v>1.79944764201953</v>
      </c>
      <c r="AF124" s="194" t="n">
        <f aca="false">AF123+($AF$143-$AF$93)/50</f>
        <v>1.72261869584789</v>
      </c>
      <c r="AG124" s="195" t="n">
        <f aca="false">AL124+(AM124-AL124)/(AN124-AO124)*(AF124-AO124)</f>
        <v>1037.6477189677</v>
      </c>
      <c r="AH124" s="158" t="n">
        <f aca="false">MATCH(AF124,AJ$93:AJ$143,-1)</f>
        <v>18</v>
      </c>
      <c r="AI124" s="158" t="n">
        <f aca="false">MATCH(AF124,F$93:F$143,1)</f>
        <v>33</v>
      </c>
      <c r="AJ124" s="194" t="n">
        <f aca="false">F112</f>
        <v>0.662704383067525</v>
      </c>
      <c r="AK124" s="194" t="n">
        <f aca="false">G112</f>
        <v>1906.37912444441</v>
      </c>
      <c r="AL124" s="195" t="n">
        <f aca="false">INDEX(AK$93:AK$143,AH124)</f>
        <v>981.068597809604</v>
      </c>
      <c r="AM124" s="195" t="n">
        <f aca="false">INDEX(G$93:G$142,AI124)</f>
        <v>1053.31740743908</v>
      </c>
      <c r="AN124" s="194" t="n">
        <f aca="false">INDEX(F$93:F$143,AI124)</f>
        <v>1.70134078223857</v>
      </c>
      <c r="AO124" s="194" t="n">
        <f aca="false">INDEX(AJ$93:AJ$143,AH124)</f>
        <v>1.79944764201953</v>
      </c>
      <c r="AP124" s="194" t="n">
        <f aca="false">AP123+($AP$143-$AP$93)/50</f>
        <v>1.72261869584789</v>
      </c>
      <c r="AQ124" s="195" t="n">
        <f aca="false">AV124+(AW124-AV124)/(AX124-AY124)*(AP124-AY124)</f>
        <v>1037.6477189677</v>
      </c>
      <c r="AR124" s="158" t="n">
        <f aca="false">MATCH(AP124,AT$93:AT$143,-1)</f>
        <v>18</v>
      </c>
      <c r="AS124" s="158" t="n">
        <f aca="false">MATCH(AP124,H$93:H$143,1)</f>
        <v>33</v>
      </c>
      <c r="AT124" s="194" t="n">
        <f aca="false">H112</f>
        <v>0.662704383067525</v>
      </c>
      <c r="AU124" s="194" t="n">
        <f aca="false">I112</f>
        <v>1906.37912444441</v>
      </c>
      <c r="AV124" s="195" t="n">
        <f aca="false">INDEX(AU$93:AU$143,AR124)</f>
        <v>981.068597809604</v>
      </c>
      <c r="AW124" s="195" t="n">
        <f aca="false">INDEX(I$93:I$143,AS124)</f>
        <v>1053.31740743908</v>
      </c>
      <c r="AX124" s="194" t="n">
        <f aca="false">INDEX(H$93:H$143,AS124)</f>
        <v>1.70134078223857</v>
      </c>
      <c r="AY124" s="196" t="n">
        <f aca="false">INDEX(AT$93:AT$143,AR124)</f>
        <v>1.79944764201953</v>
      </c>
    </row>
    <row r="125" customFormat="false" ht="12.75" hidden="false" customHeight="false" outlineLevel="0" collapsed="false">
      <c r="A125" s="186" t="n">
        <v>0.00105</v>
      </c>
      <c r="B125" s="187" t="n">
        <f aca="false">+N$8*P$8*A125/(1+P$8*A125)+O$8*Q$8*A125/(1+Q$8*A125)+A125*R$8</f>
        <v>1.70134078223857</v>
      </c>
      <c r="C125" s="192" t="n">
        <f aca="false">(B125-B124)/(A125-A124)</f>
        <v>1053.31740743908</v>
      </c>
      <c r="D125" s="187" t="n">
        <f aca="false">+N$9*P$9*A125/(1+P$9*A125)+O$9*Q$9*A125/(1+Q$9*A125)+A125*R$9</f>
        <v>1.70134078223857</v>
      </c>
      <c r="E125" s="192" t="n">
        <f aca="false">(D125-D124)/($A125-$A124)</f>
        <v>1053.31740743908</v>
      </c>
      <c r="F125" s="187" t="n">
        <f aca="false">+N$10*P$10*A125/(1+P$10*A125)+O$10*Q$10*A125/(1+Q$10*A125)+A125*R$10</f>
        <v>1.70134078223857</v>
      </c>
      <c r="G125" s="192" t="n">
        <f aca="false">(F125-F124)/($A125-$A124)</f>
        <v>1053.31740743908</v>
      </c>
      <c r="H125" s="187" t="n">
        <f aca="false">+N$11*P$11*A125/(1+P$11*A125)+O$11*Q$11*A125/(1+Q$11*A125)+A125*R$11</f>
        <v>1.70134078223857</v>
      </c>
      <c r="I125" s="192" t="n">
        <f aca="false">(H125-H124)/($A125-$A124)</f>
        <v>1053.31740743908</v>
      </c>
      <c r="J125" s="1"/>
      <c r="K125" s="193" t="n">
        <v>0.64</v>
      </c>
      <c r="L125" s="194" t="n">
        <f aca="false">L124+($L$143-$L$93)/50</f>
        <v>1.77818453949361</v>
      </c>
      <c r="M125" s="195" t="n">
        <f aca="false">R125+(S125-R125)/(T125-U125)*(L125-U125)</f>
        <v>996.727378958616</v>
      </c>
      <c r="N125" s="158" t="n">
        <f aca="false">MATCH(L125,P$93:P$143,-1)</f>
        <v>18</v>
      </c>
      <c r="O125" s="158" t="n">
        <f aca="false">MATCH(L125,B$93:B$143,1)</f>
        <v>33</v>
      </c>
      <c r="P125" s="195" t="n">
        <f aca="false">B111</f>
        <v>0.624576800578637</v>
      </c>
      <c r="Q125" s="195" t="n">
        <f aca="false">C111</f>
        <v>1944.05328722019</v>
      </c>
      <c r="R125" s="195" t="n">
        <f aca="false">INDEX(Q$93:Q$143,N125)</f>
        <v>981.068597809604</v>
      </c>
      <c r="S125" s="195" t="n">
        <f aca="false">INDEX(C$93:C$142,O125)</f>
        <v>1053.31740743908</v>
      </c>
      <c r="T125" s="194" t="n">
        <f aca="false">INDEX(B$93:B$143,O125)</f>
        <v>1.70134078223857</v>
      </c>
      <c r="U125" s="194" t="n">
        <f aca="false">INDEX(P$93:P$143,N125)</f>
        <v>1.79944764201953</v>
      </c>
      <c r="V125" s="194" t="n">
        <f aca="false">V124+($V$143-$V$93)/50</f>
        <v>1.77818453949361</v>
      </c>
      <c r="W125" s="195" t="n">
        <f aca="false">AB125+(AC125-AB125)/(AD125-AE125)*(V125-AE125)</f>
        <v>996.727378958616</v>
      </c>
      <c r="X125" s="158" t="n">
        <f aca="false">MATCH(V125,Z$93:Z$143,-1)</f>
        <v>18</v>
      </c>
      <c r="Y125" s="158" t="n">
        <f aca="false">MATCH(V125,D$93:D$143,1)</f>
        <v>33</v>
      </c>
      <c r="Z125" s="194" t="n">
        <f aca="false">D111</f>
        <v>0.624576800578637</v>
      </c>
      <c r="AA125" s="194" t="n">
        <f aca="false">E111</f>
        <v>1944.05328722019</v>
      </c>
      <c r="AB125" s="195" t="n">
        <f aca="false">INDEX(AA$93:AA$143,X125)</f>
        <v>981.068597809604</v>
      </c>
      <c r="AC125" s="195" t="n">
        <f aca="false">INDEX(E$93:E$142,Y125)</f>
        <v>1053.31740743908</v>
      </c>
      <c r="AD125" s="194" t="n">
        <f aca="false">INDEX(D$93:D$143,Y125)</f>
        <v>1.70134078223857</v>
      </c>
      <c r="AE125" s="194" t="n">
        <f aca="false">INDEX(Z$93:Z$143,X125)</f>
        <v>1.79944764201953</v>
      </c>
      <c r="AF125" s="194" t="n">
        <f aca="false">AF124+($AF$143-$AF$93)/50</f>
        <v>1.77818453949361</v>
      </c>
      <c r="AG125" s="195" t="n">
        <f aca="false">AL125+(AM125-AL125)/(AN125-AO125)*(AF125-AO125)</f>
        <v>996.727378958616</v>
      </c>
      <c r="AH125" s="158" t="n">
        <f aca="false">MATCH(AF125,AJ$93:AJ$143,-1)</f>
        <v>18</v>
      </c>
      <c r="AI125" s="158" t="n">
        <f aca="false">MATCH(AF125,F$93:F$143,1)</f>
        <v>33</v>
      </c>
      <c r="AJ125" s="194" t="n">
        <f aca="false">F111</f>
        <v>0.624576800578637</v>
      </c>
      <c r="AK125" s="194" t="n">
        <f aca="false">G111</f>
        <v>1944.05328722019</v>
      </c>
      <c r="AL125" s="195" t="n">
        <f aca="false">INDEX(AK$93:AK$143,AH125)</f>
        <v>981.068597809604</v>
      </c>
      <c r="AM125" s="195" t="n">
        <f aca="false">INDEX(G$93:G$142,AI125)</f>
        <v>1053.31740743908</v>
      </c>
      <c r="AN125" s="194" t="n">
        <f aca="false">INDEX(F$93:F$143,AI125)</f>
        <v>1.70134078223857</v>
      </c>
      <c r="AO125" s="194" t="n">
        <f aca="false">INDEX(AJ$93:AJ$143,AH125)</f>
        <v>1.79944764201953</v>
      </c>
      <c r="AP125" s="194" t="n">
        <f aca="false">AP124+($AP$143-$AP$93)/50</f>
        <v>1.77818453949361</v>
      </c>
      <c r="AQ125" s="195" t="n">
        <f aca="false">AV125+(AW125-AV125)/(AX125-AY125)*(AP125-AY125)</f>
        <v>996.727378958616</v>
      </c>
      <c r="AR125" s="158" t="n">
        <f aca="false">MATCH(AP125,AT$93:AT$143,-1)</f>
        <v>18</v>
      </c>
      <c r="AS125" s="158" t="n">
        <f aca="false">MATCH(AP125,H$93:H$143,1)</f>
        <v>33</v>
      </c>
      <c r="AT125" s="194" t="n">
        <f aca="false">H111</f>
        <v>0.624576800578637</v>
      </c>
      <c r="AU125" s="194" t="n">
        <f aca="false">I111</f>
        <v>1944.05328722019</v>
      </c>
      <c r="AV125" s="195" t="n">
        <f aca="false">INDEX(AU$93:AU$143,AR125)</f>
        <v>981.068597809604</v>
      </c>
      <c r="AW125" s="195" t="n">
        <f aca="false">INDEX(I$93:I$143,AS125)</f>
        <v>1053.31740743908</v>
      </c>
      <c r="AX125" s="194" t="n">
        <f aca="false">INDEX(H$93:H$143,AS125)</f>
        <v>1.70134078223857</v>
      </c>
      <c r="AY125" s="196" t="n">
        <f aca="false">INDEX(AT$93:AT$143,AR125)</f>
        <v>1.79944764201953</v>
      </c>
    </row>
    <row r="126" customFormat="false" ht="12.75" hidden="false" customHeight="false" outlineLevel="0" collapsed="false">
      <c r="A126" s="186" t="n">
        <v>0.00115</v>
      </c>
      <c r="B126" s="187" t="n">
        <f aca="false">+N$8*P$8*A126/(1+P$8*A126)+O$8*Q$8*A126/(1+Q$8*A126)+A126*R$8</f>
        <v>1.79944764201953</v>
      </c>
      <c r="C126" s="192" t="n">
        <f aca="false">(B126-B125)/(A126-A125)</f>
        <v>981.068597809604</v>
      </c>
      <c r="D126" s="187" t="n">
        <f aca="false">+N$9*P$9*A126/(1+P$9*A126)+O$9*Q$9*A126/(1+Q$9*A126)+A126*R$9</f>
        <v>1.79944764201953</v>
      </c>
      <c r="E126" s="192" t="n">
        <f aca="false">(D126-D125)/($A126-$A125)</f>
        <v>981.068597809604</v>
      </c>
      <c r="F126" s="187" t="n">
        <f aca="false">+N$10*P$10*A126/(1+P$10*A126)+O$10*Q$10*A126/(1+Q$10*A126)+A126*R$10</f>
        <v>1.79944764201953</v>
      </c>
      <c r="G126" s="192" t="n">
        <f aca="false">(F126-F125)/($A126-$A125)</f>
        <v>981.068597809604</v>
      </c>
      <c r="H126" s="187" t="n">
        <f aca="false">+N$11*P$11*A126/(1+P$11*A126)+O$11*Q$11*A126/(1+Q$11*A126)+A126*R$11</f>
        <v>1.79944764201953</v>
      </c>
      <c r="I126" s="192" t="n">
        <f aca="false">(H126-H125)/($A126-$A125)</f>
        <v>981.068597809604</v>
      </c>
      <c r="J126" s="1"/>
      <c r="K126" s="193" t="n">
        <v>0.66</v>
      </c>
      <c r="L126" s="194" t="n">
        <f aca="false">L125+($L$143-$L$93)/50</f>
        <v>1.83375038313933</v>
      </c>
      <c r="M126" s="195" t="n">
        <f aca="false">R126+(S126-R126)/(T126-U126)*(L126-U126)</f>
        <v>956.70596208986</v>
      </c>
      <c r="N126" s="158" t="n">
        <f aca="false">MATCH(L126,P$93:P$143,-1)</f>
        <v>17</v>
      </c>
      <c r="O126" s="158" t="n">
        <f aca="false">MATCH(L126,B$93:B$143,1)</f>
        <v>34</v>
      </c>
      <c r="P126" s="195" t="n">
        <f aca="false">B110</f>
        <v>0.585695734834233</v>
      </c>
      <c r="Q126" s="195" t="n">
        <f aca="false">C110</f>
        <v>1982.85645351641</v>
      </c>
      <c r="R126" s="195" t="n">
        <f aca="false">INDEX(Q$93:Q$143,N126)</f>
        <v>916.011264152809</v>
      </c>
      <c r="S126" s="195" t="n">
        <f aca="false">INDEX(C$93:C$142,O126)</f>
        <v>981.068597809604</v>
      </c>
      <c r="T126" s="194" t="n">
        <f aca="false">INDEX(B$93:B$143,O126)</f>
        <v>1.79944764201953</v>
      </c>
      <c r="U126" s="194" t="n">
        <f aca="false">INDEX(P$93:P$143,N126)</f>
        <v>1.89104876843481</v>
      </c>
      <c r="V126" s="194" t="n">
        <f aca="false">V125+($V$143-$V$93)/50</f>
        <v>1.83375038313933</v>
      </c>
      <c r="W126" s="195" t="n">
        <f aca="false">AB126+(AC126-AB126)/(AD126-AE126)*(V126-AE126)</f>
        <v>956.70596208986</v>
      </c>
      <c r="X126" s="158" t="n">
        <f aca="false">MATCH(V126,Z$93:Z$143,-1)</f>
        <v>17</v>
      </c>
      <c r="Y126" s="158" t="n">
        <f aca="false">MATCH(V126,D$93:D$143,1)</f>
        <v>34</v>
      </c>
      <c r="Z126" s="194" t="n">
        <f aca="false">D110</f>
        <v>0.585695734834233</v>
      </c>
      <c r="AA126" s="194" t="n">
        <f aca="false">E110</f>
        <v>1982.85645351641</v>
      </c>
      <c r="AB126" s="195" t="n">
        <f aca="false">INDEX(AA$93:AA$143,X126)</f>
        <v>916.011264152809</v>
      </c>
      <c r="AC126" s="195" t="n">
        <f aca="false">INDEX(E$93:E$142,Y126)</f>
        <v>981.068597809604</v>
      </c>
      <c r="AD126" s="194" t="n">
        <f aca="false">INDEX(D$93:D$143,Y126)</f>
        <v>1.79944764201953</v>
      </c>
      <c r="AE126" s="194" t="n">
        <f aca="false">INDEX(Z$93:Z$143,X126)</f>
        <v>1.89104876843481</v>
      </c>
      <c r="AF126" s="194" t="n">
        <f aca="false">AF125+($AF$143-$AF$93)/50</f>
        <v>1.83375038313933</v>
      </c>
      <c r="AG126" s="195" t="n">
        <f aca="false">AL126+(AM126-AL126)/(AN126-AO126)*(AF126-AO126)</f>
        <v>956.70596208986</v>
      </c>
      <c r="AH126" s="158" t="n">
        <f aca="false">MATCH(AF126,AJ$93:AJ$143,-1)</f>
        <v>17</v>
      </c>
      <c r="AI126" s="158" t="n">
        <f aca="false">MATCH(AF126,F$93:F$143,1)</f>
        <v>34</v>
      </c>
      <c r="AJ126" s="194" t="n">
        <f aca="false">F110</f>
        <v>0.585695734834233</v>
      </c>
      <c r="AK126" s="194" t="n">
        <f aca="false">G110</f>
        <v>1982.85645351641</v>
      </c>
      <c r="AL126" s="195" t="n">
        <f aca="false">INDEX(AK$93:AK$143,AH126)</f>
        <v>916.011264152809</v>
      </c>
      <c r="AM126" s="195" t="n">
        <f aca="false">INDEX(G$93:G$142,AI126)</f>
        <v>981.068597809604</v>
      </c>
      <c r="AN126" s="194" t="n">
        <f aca="false">INDEX(F$93:F$143,AI126)</f>
        <v>1.79944764201953</v>
      </c>
      <c r="AO126" s="194" t="n">
        <f aca="false">INDEX(AJ$93:AJ$143,AH126)</f>
        <v>1.89104876843481</v>
      </c>
      <c r="AP126" s="194" t="n">
        <f aca="false">AP125+($AP$143-$AP$93)/50</f>
        <v>1.83375038313933</v>
      </c>
      <c r="AQ126" s="195" t="n">
        <f aca="false">AV126+(AW126-AV126)/(AX126-AY126)*(AP126-AY126)</f>
        <v>956.70596208986</v>
      </c>
      <c r="AR126" s="158" t="n">
        <f aca="false">MATCH(AP126,AT$93:AT$143,-1)</f>
        <v>17</v>
      </c>
      <c r="AS126" s="158" t="n">
        <f aca="false">MATCH(AP126,H$93:H$143,1)</f>
        <v>34</v>
      </c>
      <c r="AT126" s="194" t="n">
        <f aca="false">H110</f>
        <v>0.585695734834233</v>
      </c>
      <c r="AU126" s="194" t="n">
        <f aca="false">I110</f>
        <v>1982.85645351641</v>
      </c>
      <c r="AV126" s="195" t="n">
        <f aca="false">INDEX(AU$93:AU$143,AR126)</f>
        <v>916.011264152809</v>
      </c>
      <c r="AW126" s="195" t="n">
        <f aca="false">INDEX(I$93:I$143,AS126)</f>
        <v>981.068597809604</v>
      </c>
      <c r="AX126" s="194" t="n">
        <f aca="false">INDEX(H$93:H$143,AS126)</f>
        <v>1.79944764201953</v>
      </c>
      <c r="AY126" s="196" t="n">
        <f aca="false">INDEX(AT$93:AT$143,AR126)</f>
        <v>1.89104876843481</v>
      </c>
    </row>
    <row r="127" customFormat="false" ht="12.75" hidden="false" customHeight="false" outlineLevel="0" collapsed="false">
      <c r="A127" s="186" t="n">
        <v>0.00125</v>
      </c>
      <c r="B127" s="187" t="n">
        <f aca="false">+N$8*P$8*A127/(1+P$8*A127)+O$8*Q$8*A127/(1+Q$8*A127)+A127*R$8</f>
        <v>1.89104876843481</v>
      </c>
      <c r="C127" s="192" t="n">
        <f aca="false">(B127-B126)/(A127-A126)</f>
        <v>916.011264152809</v>
      </c>
      <c r="D127" s="187" t="n">
        <f aca="false">+N$9*P$9*A127/(1+P$9*A127)+O$9*Q$9*A127/(1+Q$9*A127)+A127*R$9</f>
        <v>1.89104876843481</v>
      </c>
      <c r="E127" s="192" t="n">
        <f aca="false">(D127-D126)/($A127-$A126)</f>
        <v>916.011264152809</v>
      </c>
      <c r="F127" s="187" t="n">
        <f aca="false">+N$10*P$10*A127/(1+P$10*A127)+O$10*Q$10*A127/(1+Q$10*A127)+A127*R$10</f>
        <v>1.89104876843481</v>
      </c>
      <c r="G127" s="192" t="n">
        <f aca="false">(F127-F126)/($A127-$A126)</f>
        <v>916.011264152809</v>
      </c>
      <c r="H127" s="187" t="n">
        <f aca="false">+N$11*P$11*A127/(1+P$11*A127)+O$11*Q$11*A127/(1+Q$11*A127)+A127*R$11</f>
        <v>1.89104876843481</v>
      </c>
      <c r="I127" s="192" t="n">
        <f aca="false">(H127-H126)/($A127-$A126)</f>
        <v>916.011264152809</v>
      </c>
      <c r="J127" s="1"/>
      <c r="K127" s="193" t="n">
        <v>0.68</v>
      </c>
      <c r="L127" s="194" t="n">
        <f aca="false">L126+($L$143-$L$93)/50</f>
        <v>1.88931622678505</v>
      </c>
      <c r="M127" s="195" t="n">
        <f aca="false">R127+(S127-R127)/(T127-U127)*(L127-U127)</f>
        <v>917.241757101899</v>
      </c>
      <c r="N127" s="158" t="n">
        <f aca="false">MATCH(L127,P$93:P$143,-1)</f>
        <v>17</v>
      </c>
      <c r="O127" s="158" t="n">
        <f aca="false">MATCH(L127,B$93:B$143,1)</f>
        <v>34</v>
      </c>
      <c r="P127" s="195" t="n">
        <f aca="false">B109</f>
        <v>0.546038605763905</v>
      </c>
      <c r="Q127" s="195" t="n">
        <f aca="false">C109</f>
        <v>2022.83423234229</v>
      </c>
      <c r="R127" s="195" t="n">
        <f aca="false">INDEX(Q$93:Q$143,N127)</f>
        <v>916.011264152809</v>
      </c>
      <c r="S127" s="195" t="n">
        <f aca="false">INDEX(C$93:C$142,O127)</f>
        <v>981.068597809604</v>
      </c>
      <c r="T127" s="194" t="n">
        <f aca="false">INDEX(B$93:B$143,O127)</f>
        <v>1.79944764201953</v>
      </c>
      <c r="U127" s="194" t="n">
        <f aca="false">INDEX(P$93:P$143,N127)</f>
        <v>1.89104876843481</v>
      </c>
      <c r="V127" s="194" t="n">
        <f aca="false">V126+($V$143-$V$93)/50</f>
        <v>1.88931622678505</v>
      </c>
      <c r="W127" s="195" t="n">
        <f aca="false">AB127+(AC127-AB127)/(AD127-AE127)*(V127-AE127)</f>
        <v>917.241757101899</v>
      </c>
      <c r="X127" s="158" t="n">
        <f aca="false">MATCH(V127,Z$93:Z$143,-1)</f>
        <v>17</v>
      </c>
      <c r="Y127" s="158" t="n">
        <f aca="false">MATCH(V127,D$93:D$143,1)</f>
        <v>34</v>
      </c>
      <c r="Z127" s="194" t="n">
        <f aca="false">D109</f>
        <v>0.546038605763905</v>
      </c>
      <c r="AA127" s="194" t="n">
        <f aca="false">E109</f>
        <v>2022.83423234229</v>
      </c>
      <c r="AB127" s="195" t="n">
        <f aca="false">INDEX(AA$93:AA$143,X127)</f>
        <v>916.011264152809</v>
      </c>
      <c r="AC127" s="195" t="n">
        <f aca="false">INDEX(E$93:E$142,Y127)</f>
        <v>981.068597809604</v>
      </c>
      <c r="AD127" s="194" t="n">
        <f aca="false">INDEX(D$93:D$143,Y127)</f>
        <v>1.79944764201953</v>
      </c>
      <c r="AE127" s="194" t="n">
        <f aca="false">INDEX(Z$93:Z$143,X127)</f>
        <v>1.89104876843481</v>
      </c>
      <c r="AF127" s="194" t="n">
        <f aca="false">AF126+($AF$143-$AF$93)/50</f>
        <v>1.88931622678505</v>
      </c>
      <c r="AG127" s="195" t="n">
        <f aca="false">AL127+(AM127-AL127)/(AN127-AO127)*(AF127-AO127)</f>
        <v>917.241757101899</v>
      </c>
      <c r="AH127" s="158" t="n">
        <f aca="false">MATCH(AF127,AJ$93:AJ$143,-1)</f>
        <v>17</v>
      </c>
      <c r="AI127" s="158" t="n">
        <f aca="false">MATCH(AF127,F$93:F$143,1)</f>
        <v>34</v>
      </c>
      <c r="AJ127" s="194" t="n">
        <f aca="false">F109</f>
        <v>0.546038605763905</v>
      </c>
      <c r="AK127" s="194" t="n">
        <f aca="false">G109</f>
        <v>2022.83423234229</v>
      </c>
      <c r="AL127" s="195" t="n">
        <f aca="false">INDEX(AK$93:AK$143,AH127)</f>
        <v>916.011264152809</v>
      </c>
      <c r="AM127" s="195" t="n">
        <f aca="false">INDEX(G$93:G$142,AI127)</f>
        <v>981.068597809604</v>
      </c>
      <c r="AN127" s="194" t="n">
        <f aca="false">INDEX(F$93:F$143,AI127)</f>
        <v>1.79944764201953</v>
      </c>
      <c r="AO127" s="194" t="n">
        <f aca="false">INDEX(AJ$93:AJ$143,AH127)</f>
        <v>1.89104876843481</v>
      </c>
      <c r="AP127" s="194" t="n">
        <f aca="false">AP126+($AP$143-$AP$93)/50</f>
        <v>1.88931622678505</v>
      </c>
      <c r="AQ127" s="195" t="n">
        <f aca="false">AV127+(AW127-AV127)/(AX127-AY127)*(AP127-AY127)</f>
        <v>917.241757101899</v>
      </c>
      <c r="AR127" s="158" t="n">
        <f aca="false">MATCH(AP127,AT$93:AT$143,-1)</f>
        <v>17</v>
      </c>
      <c r="AS127" s="158" t="n">
        <f aca="false">MATCH(AP127,H$93:H$143,1)</f>
        <v>34</v>
      </c>
      <c r="AT127" s="194" t="n">
        <f aca="false">H109</f>
        <v>0.546038605763905</v>
      </c>
      <c r="AU127" s="194" t="n">
        <f aca="false">I109</f>
        <v>2022.83423234229</v>
      </c>
      <c r="AV127" s="195" t="n">
        <f aca="false">INDEX(AU$93:AU$143,AR127)</f>
        <v>916.011264152809</v>
      </c>
      <c r="AW127" s="195" t="n">
        <f aca="false">INDEX(I$93:I$143,AS127)</f>
        <v>981.068597809604</v>
      </c>
      <c r="AX127" s="194" t="n">
        <f aca="false">INDEX(H$93:H$143,AS127)</f>
        <v>1.79944764201953</v>
      </c>
      <c r="AY127" s="196" t="n">
        <f aca="false">INDEX(AT$93:AT$143,AR127)</f>
        <v>1.89104876843481</v>
      </c>
    </row>
    <row r="128" customFormat="false" ht="12.75" hidden="false" customHeight="false" outlineLevel="0" collapsed="false">
      <c r="A128" s="186" t="n">
        <v>0.00135</v>
      </c>
      <c r="B128" s="187" t="n">
        <f aca="false">+N$8*P$8*A128/(1+P$8*A128)+O$8*Q$8*A128/(1+Q$8*A128)+A128*R$8</f>
        <v>1.97677090615365</v>
      </c>
      <c r="C128" s="192" t="n">
        <f aca="false">(B128-B127)/(A128-A127)</f>
        <v>857.22137718843</v>
      </c>
      <c r="D128" s="187" t="n">
        <f aca="false">+N$9*P$9*A128/(1+P$9*A128)+O$9*Q$9*A128/(1+Q$9*A128)+A128*R$9</f>
        <v>1.97677090615365</v>
      </c>
      <c r="E128" s="192" t="n">
        <f aca="false">(D128-D127)/($A128-$A127)</f>
        <v>857.22137718843</v>
      </c>
      <c r="F128" s="187" t="n">
        <f aca="false">+N$10*P$10*A128/(1+P$10*A128)+O$10*Q$10*A128/(1+Q$10*A128)+A128*R$10</f>
        <v>1.97677090615365</v>
      </c>
      <c r="G128" s="192" t="n">
        <f aca="false">(F128-F127)/($A128-$A127)</f>
        <v>857.22137718843</v>
      </c>
      <c r="H128" s="187" t="n">
        <f aca="false">+N$11*P$11*A128/(1+P$11*A128)+O$11*Q$11*A128/(1+Q$11*A128)+A128*R$11</f>
        <v>1.97677090615365</v>
      </c>
      <c r="I128" s="192" t="n">
        <f aca="false">(H128-H127)/($A128-$A127)</f>
        <v>857.22137718843</v>
      </c>
      <c r="J128" s="1"/>
      <c r="K128" s="193" t="n">
        <v>0.7</v>
      </c>
      <c r="L128" s="194" t="n">
        <f aca="false">L127+($L$143-$L$93)/50</f>
        <v>1.94488207043077</v>
      </c>
      <c r="M128" s="195" t="n">
        <f aca="false">R128+(S128-R128)/(T128-U128)*(L128-U128)</f>
        <v>879.09135264008</v>
      </c>
      <c r="N128" s="158" t="n">
        <f aca="false">MATCH(L128,P$93:P$143,-1)</f>
        <v>16</v>
      </c>
      <c r="O128" s="158" t="n">
        <f aca="false">MATCH(L128,B$93:B$143,1)</f>
        <v>35</v>
      </c>
      <c r="P128" s="195" t="n">
        <f aca="false">B108</f>
        <v>0.505581921117059</v>
      </c>
      <c r="Q128" s="195" t="n">
        <f aca="false">C108</f>
        <v>2064.03456205699</v>
      </c>
      <c r="R128" s="195" t="n">
        <f aca="false">INDEX(Q$93:Q$143,N128)</f>
        <v>857.22137718843</v>
      </c>
      <c r="S128" s="195" t="n">
        <f aca="false">INDEX(C$93:C$142,O128)</f>
        <v>916.011264152809</v>
      </c>
      <c r="T128" s="194" t="n">
        <f aca="false">INDEX(B$93:B$143,O128)</f>
        <v>1.89104876843481</v>
      </c>
      <c r="U128" s="194" t="n">
        <f aca="false">INDEX(P$93:P$143,N128)</f>
        <v>1.97677090615365</v>
      </c>
      <c r="V128" s="194" t="n">
        <f aca="false">V127+($V$143-$V$93)/50</f>
        <v>1.94488207043077</v>
      </c>
      <c r="W128" s="195" t="n">
        <f aca="false">AB128+(AC128-AB128)/(AD128-AE128)*(V128-AE128)</f>
        <v>879.09135264008</v>
      </c>
      <c r="X128" s="158" t="n">
        <f aca="false">MATCH(V128,Z$93:Z$143,-1)</f>
        <v>16</v>
      </c>
      <c r="Y128" s="158" t="n">
        <f aca="false">MATCH(V128,D$93:D$143,1)</f>
        <v>35</v>
      </c>
      <c r="Z128" s="194" t="n">
        <f aca="false">D108</f>
        <v>0.505581921117059</v>
      </c>
      <c r="AA128" s="194" t="n">
        <f aca="false">E108</f>
        <v>2064.03456205699</v>
      </c>
      <c r="AB128" s="195" t="n">
        <f aca="false">INDEX(AA$93:AA$143,X128)</f>
        <v>857.22137718843</v>
      </c>
      <c r="AC128" s="195" t="n">
        <f aca="false">INDEX(E$93:E$142,Y128)</f>
        <v>916.011264152809</v>
      </c>
      <c r="AD128" s="194" t="n">
        <f aca="false">INDEX(D$93:D$143,Y128)</f>
        <v>1.89104876843481</v>
      </c>
      <c r="AE128" s="194" t="n">
        <f aca="false">INDEX(Z$93:Z$143,X128)</f>
        <v>1.97677090615365</v>
      </c>
      <c r="AF128" s="194" t="n">
        <f aca="false">AF127+($AF$143-$AF$93)/50</f>
        <v>1.94488207043077</v>
      </c>
      <c r="AG128" s="195" t="n">
        <f aca="false">AL128+(AM128-AL128)/(AN128-AO128)*(AF128-AO128)</f>
        <v>879.09135264008</v>
      </c>
      <c r="AH128" s="158" t="n">
        <f aca="false">MATCH(AF128,AJ$93:AJ$143,-1)</f>
        <v>16</v>
      </c>
      <c r="AI128" s="158" t="n">
        <f aca="false">MATCH(AF128,F$93:F$143,1)</f>
        <v>35</v>
      </c>
      <c r="AJ128" s="194" t="n">
        <f aca="false">F108</f>
        <v>0.505581921117059</v>
      </c>
      <c r="AK128" s="194" t="n">
        <f aca="false">G108</f>
        <v>2064.03456205699</v>
      </c>
      <c r="AL128" s="195" t="n">
        <f aca="false">INDEX(AK$93:AK$143,AH128)</f>
        <v>857.22137718843</v>
      </c>
      <c r="AM128" s="195" t="n">
        <f aca="false">INDEX(G$93:G$142,AI128)</f>
        <v>916.011264152809</v>
      </c>
      <c r="AN128" s="194" t="n">
        <f aca="false">INDEX(F$93:F$143,AI128)</f>
        <v>1.89104876843481</v>
      </c>
      <c r="AO128" s="194" t="n">
        <f aca="false">INDEX(AJ$93:AJ$143,AH128)</f>
        <v>1.97677090615365</v>
      </c>
      <c r="AP128" s="194" t="n">
        <f aca="false">AP127+($AP$143-$AP$93)/50</f>
        <v>1.94488207043077</v>
      </c>
      <c r="AQ128" s="195" t="n">
        <f aca="false">AV128+(AW128-AV128)/(AX128-AY128)*(AP128-AY128)</f>
        <v>879.09135264008</v>
      </c>
      <c r="AR128" s="158" t="n">
        <f aca="false">MATCH(AP128,AT$93:AT$143,-1)</f>
        <v>16</v>
      </c>
      <c r="AS128" s="158" t="n">
        <f aca="false">MATCH(AP128,H$93:H$143,1)</f>
        <v>35</v>
      </c>
      <c r="AT128" s="194" t="n">
        <f aca="false">H108</f>
        <v>0.505581921117059</v>
      </c>
      <c r="AU128" s="194" t="n">
        <f aca="false">I108</f>
        <v>2064.03456205699</v>
      </c>
      <c r="AV128" s="195" t="n">
        <f aca="false">INDEX(AU$93:AU$143,AR128)</f>
        <v>857.22137718843</v>
      </c>
      <c r="AW128" s="195" t="n">
        <f aca="false">INDEX(I$93:I$143,AS128)</f>
        <v>916.011264152809</v>
      </c>
      <c r="AX128" s="194" t="n">
        <f aca="false">INDEX(H$93:H$143,AS128)</f>
        <v>1.89104876843481</v>
      </c>
      <c r="AY128" s="196" t="n">
        <f aca="false">INDEX(AT$93:AT$143,AR128)</f>
        <v>1.97677090615365</v>
      </c>
    </row>
    <row r="129" customFormat="false" ht="12.75" hidden="false" customHeight="false" outlineLevel="0" collapsed="false">
      <c r="A129" s="186" t="n">
        <v>0.00145</v>
      </c>
      <c r="B129" s="187" t="n">
        <f aca="false">+N$8*P$8*A129/(1+P$8*A129)+O$8*Q$8*A129/(1+Q$8*A129)+A129*R$8</f>
        <v>2.05716278016716</v>
      </c>
      <c r="C129" s="192" t="n">
        <f aca="false">(B129-B128)/(A129-A128)</f>
        <v>803.918740135087</v>
      </c>
      <c r="D129" s="187" t="n">
        <f aca="false">+N$9*P$9*A129/(1+P$9*A129)+O$9*Q$9*A129/(1+Q$9*A129)+A129*R$9</f>
        <v>2.05716278016716</v>
      </c>
      <c r="E129" s="192" t="n">
        <f aca="false">(D129-D128)/($A129-$A128)</f>
        <v>803.918740135087</v>
      </c>
      <c r="F129" s="187" t="n">
        <f aca="false">+N$10*P$10*A129/(1+P$10*A129)+O$10*Q$10*A129/(1+Q$10*A129)+A129*R$10</f>
        <v>2.05716278016716</v>
      </c>
      <c r="G129" s="192" t="n">
        <f aca="false">(F129-F128)/($A129-$A128)</f>
        <v>803.918740135087</v>
      </c>
      <c r="H129" s="187" t="n">
        <f aca="false">+N$11*P$11*A129/(1+P$11*A129)+O$11*Q$11*A129/(1+Q$11*A129)+A129*R$11</f>
        <v>2.05716278016716</v>
      </c>
      <c r="I129" s="192" t="n">
        <f aca="false">(H129-H128)/($A129-$A128)</f>
        <v>803.918740135087</v>
      </c>
      <c r="J129" s="1"/>
      <c r="K129" s="193" t="n">
        <v>0.72</v>
      </c>
      <c r="L129" s="194" t="n">
        <f aca="false">L128+($L$143-$L$93)/50</f>
        <v>2.00044791407649</v>
      </c>
      <c r="M129" s="195" t="n">
        <f aca="false">R129+(S129-R129)/(T129-U129)*(L129-U129)</f>
        <v>841.522689039826</v>
      </c>
      <c r="N129" s="158" t="n">
        <f aca="false">MATCH(L129,P$93:P$143,-1)</f>
        <v>15</v>
      </c>
      <c r="O129" s="158" t="n">
        <f aca="false">MATCH(L129,B$93:B$143,1)</f>
        <v>36</v>
      </c>
      <c r="P129" s="195" t="n">
        <f aca="false">B107</f>
        <v>0.464301229875919</v>
      </c>
      <c r="Q129" s="195" t="n">
        <f aca="false">C107</f>
        <v>2106.50785481457</v>
      </c>
      <c r="R129" s="195" t="n">
        <f aca="false">INDEX(Q$93:Q$143,N129)</f>
        <v>803.918740135087</v>
      </c>
      <c r="S129" s="195" t="n">
        <f aca="false">INDEX(C$93:C$142,O129)</f>
        <v>857.22137718843</v>
      </c>
      <c r="T129" s="194" t="n">
        <f aca="false">INDEX(B$93:B$143,O129)</f>
        <v>1.97677090615365</v>
      </c>
      <c r="U129" s="194" t="n">
        <f aca="false">INDEX(P$93:P$143,N129)</f>
        <v>2.05716278016716</v>
      </c>
      <c r="V129" s="194" t="n">
        <f aca="false">V128+($V$143-$V$93)/50</f>
        <v>2.00044791407649</v>
      </c>
      <c r="W129" s="195" t="n">
        <f aca="false">AB129+(AC129-AB129)/(AD129-AE129)*(V129-AE129)</f>
        <v>841.522689039826</v>
      </c>
      <c r="X129" s="158" t="n">
        <f aca="false">MATCH(V129,Z$93:Z$143,-1)</f>
        <v>15</v>
      </c>
      <c r="Y129" s="158" t="n">
        <f aca="false">MATCH(V129,D$93:D$143,1)</f>
        <v>36</v>
      </c>
      <c r="Z129" s="194" t="n">
        <f aca="false">D107</f>
        <v>0.464301229875919</v>
      </c>
      <c r="AA129" s="194" t="n">
        <f aca="false">E107</f>
        <v>2106.50785481457</v>
      </c>
      <c r="AB129" s="195" t="n">
        <f aca="false">INDEX(AA$93:AA$143,X129)</f>
        <v>803.918740135087</v>
      </c>
      <c r="AC129" s="195" t="n">
        <f aca="false">INDEX(E$93:E$142,Y129)</f>
        <v>857.22137718843</v>
      </c>
      <c r="AD129" s="194" t="n">
        <f aca="false">INDEX(D$93:D$143,Y129)</f>
        <v>1.97677090615365</v>
      </c>
      <c r="AE129" s="194" t="n">
        <f aca="false">INDEX(Z$93:Z$143,X129)</f>
        <v>2.05716278016716</v>
      </c>
      <c r="AF129" s="194" t="n">
        <f aca="false">AF128+($AF$143-$AF$93)/50</f>
        <v>2.00044791407649</v>
      </c>
      <c r="AG129" s="195" t="n">
        <f aca="false">AL129+(AM129-AL129)/(AN129-AO129)*(AF129-AO129)</f>
        <v>841.522689039826</v>
      </c>
      <c r="AH129" s="158" t="n">
        <f aca="false">MATCH(AF129,AJ$93:AJ$143,-1)</f>
        <v>15</v>
      </c>
      <c r="AI129" s="158" t="n">
        <f aca="false">MATCH(AF129,F$93:F$143,1)</f>
        <v>36</v>
      </c>
      <c r="AJ129" s="194" t="n">
        <f aca="false">F107</f>
        <v>0.464301229875919</v>
      </c>
      <c r="AK129" s="194" t="n">
        <f aca="false">G107</f>
        <v>2106.50785481457</v>
      </c>
      <c r="AL129" s="195" t="n">
        <f aca="false">INDEX(AK$93:AK$143,AH129)</f>
        <v>803.918740135087</v>
      </c>
      <c r="AM129" s="195" t="n">
        <f aca="false">INDEX(G$93:G$142,AI129)</f>
        <v>857.22137718843</v>
      </c>
      <c r="AN129" s="194" t="n">
        <f aca="false">INDEX(F$93:F$143,AI129)</f>
        <v>1.97677090615365</v>
      </c>
      <c r="AO129" s="194" t="n">
        <f aca="false">INDEX(AJ$93:AJ$143,AH129)</f>
        <v>2.05716278016716</v>
      </c>
      <c r="AP129" s="194" t="n">
        <f aca="false">AP128+($AP$143-$AP$93)/50</f>
        <v>2.00044791407649</v>
      </c>
      <c r="AQ129" s="195" t="n">
        <f aca="false">AV129+(AW129-AV129)/(AX129-AY129)*(AP129-AY129)</f>
        <v>841.522689039826</v>
      </c>
      <c r="AR129" s="158" t="n">
        <f aca="false">MATCH(AP129,AT$93:AT$143,-1)</f>
        <v>15</v>
      </c>
      <c r="AS129" s="158" t="n">
        <f aca="false">MATCH(AP129,H$93:H$143,1)</f>
        <v>36</v>
      </c>
      <c r="AT129" s="194" t="n">
        <f aca="false">H107</f>
        <v>0.464301229875919</v>
      </c>
      <c r="AU129" s="194" t="n">
        <f aca="false">I107</f>
        <v>2106.50785481457</v>
      </c>
      <c r="AV129" s="195" t="n">
        <f aca="false">INDEX(AU$93:AU$143,AR129)</f>
        <v>803.918740135087</v>
      </c>
      <c r="AW129" s="195" t="n">
        <f aca="false">INDEX(I$93:I$143,AS129)</f>
        <v>857.22137718843</v>
      </c>
      <c r="AX129" s="194" t="n">
        <f aca="false">INDEX(H$93:H$143,AS129)</f>
        <v>1.97677090615365</v>
      </c>
      <c r="AY129" s="196" t="n">
        <f aca="false">INDEX(AT$93:AT$143,AR129)</f>
        <v>2.05716278016716</v>
      </c>
    </row>
    <row r="130" customFormat="false" ht="12.75" hidden="false" customHeight="false" outlineLevel="0" collapsed="false">
      <c r="A130" s="186" t="n">
        <v>0.00155</v>
      </c>
      <c r="B130" s="187" t="n">
        <f aca="false">+N$8*P$8*A130/(1+P$8*A130)+O$8*Q$8*A130/(1+Q$8*A130)+A130*R$8</f>
        <v>2.13270687271743</v>
      </c>
      <c r="C130" s="192" t="n">
        <f aca="false">(B130-B129)/(A130-A129)</f>
        <v>755.440925502668</v>
      </c>
      <c r="D130" s="187" t="n">
        <f aca="false">+N$9*P$9*A130/(1+P$9*A130)+O$9*Q$9*A130/(1+Q$9*A130)+A130*R$9</f>
        <v>2.13270687271743</v>
      </c>
      <c r="E130" s="192" t="n">
        <f aca="false">(D130-D129)/($A130-$A129)</f>
        <v>755.440925502668</v>
      </c>
      <c r="F130" s="187" t="n">
        <f aca="false">+N$10*P$10*A130/(1+P$10*A130)+O$10*Q$10*A130/(1+Q$10*A130)+A130*R$10</f>
        <v>2.13270687271743</v>
      </c>
      <c r="G130" s="192" t="n">
        <f aca="false">(F130-F129)/($A130-$A129)</f>
        <v>755.440925502668</v>
      </c>
      <c r="H130" s="187" t="n">
        <f aca="false">+N$11*P$11*A130/(1+P$11*A130)+O$11*Q$11*A130/(1+Q$11*A130)+A130*R$11</f>
        <v>2.13270687271743</v>
      </c>
      <c r="I130" s="192" t="n">
        <f aca="false">(H130-H129)/($A130-$A129)</f>
        <v>755.440925502668</v>
      </c>
      <c r="J130" s="1"/>
      <c r="K130" s="193" t="n">
        <v>0.74</v>
      </c>
      <c r="L130" s="194" t="n">
        <f aca="false">L129+($L$143-$L$93)/50</f>
        <v>2.0560137577222</v>
      </c>
      <c r="M130" s="195" t="n">
        <f aca="false">R130+(S130-R130)/(T130-U130)*(L130-U130)</f>
        <v>804.680582387196</v>
      </c>
      <c r="N130" s="158" t="n">
        <f aca="false">MATCH(L130,P$93:P$143,-1)</f>
        <v>15</v>
      </c>
      <c r="O130" s="158" t="n">
        <f aca="false">MATCH(L130,B$93:B$143,1)</f>
        <v>36</v>
      </c>
      <c r="P130" s="195" t="n">
        <f aca="false">B106</f>
        <v>0.422171072779628</v>
      </c>
      <c r="Q130" s="195" t="n">
        <f aca="false">C106</f>
        <v>2150.30715158784</v>
      </c>
      <c r="R130" s="195" t="n">
        <f aca="false">INDEX(Q$93:Q$143,N130)</f>
        <v>803.918740135087</v>
      </c>
      <c r="S130" s="195" t="n">
        <f aca="false">INDEX(C$93:C$142,O130)</f>
        <v>857.22137718843</v>
      </c>
      <c r="T130" s="194" t="n">
        <f aca="false">INDEX(B$93:B$143,O130)</f>
        <v>1.97677090615365</v>
      </c>
      <c r="U130" s="194" t="n">
        <f aca="false">INDEX(P$93:P$143,N130)</f>
        <v>2.05716278016716</v>
      </c>
      <c r="V130" s="194" t="n">
        <f aca="false">V129+($V$143-$V$93)/50</f>
        <v>2.0560137577222</v>
      </c>
      <c r="W130" s="195" t="n">
        <f aca="false">AB130+(AC130-AB130)/(AD130-AE130)*(V130-AE130)</f>
        <v>804.680582387196</v>
      </c>
      <c r="X130" s="158" t="n">
        <f aca="false">MATCH(V130,Z$93:Z$143,-1)</f>
        <v>15</v>
      </c>
      <c r="Y130" s="158" t="n">
        <f aca="false">MATCH(V130,D$93:D$143,1)</f>
        <v>36</v>
      </c>
      <c r="Z130" s="194" t="n">
        <f aca="false">D106</f>
        <v>0.422171072779628</v>
      </c>
      <c r="AA130" s="194" t="n">
        <f aca="false">E106</f>
        <v>2150.30715158784</v>
      </c>
      <c r="AB130" s="195" t="n">
        <f aca="false">INDEX(AA$93:AA$143,X130)</f>
        <v>803.918740135087</v>
      </c>
      <c r="AC130" s="195" t="n">
        <f aca="false">INDEX(E$93:E$142,Y130)</f>
        <v>857.22137718843</v>
      </c>
      <c r="AD130" s="194" t="n">
        <f aca="false">INDEX(D$93:D$143,Y130)</f>
        <v>1.97677090615365</v>
      </c>
      <c r="AE130" s="194" t="n">
        <f aca="false">INDEX(Z$93:Z$143,X130)</f>
        <v>2.05716278016716</v>
      </c>
      <c r="AF130" s="194" t="n">
        <f aca="false">AF129+($AF$143-$AF$93)/50</f>
        <v>2.0560137577222</v>
      </c>
      <c r="AG130" s="195" t="n">
        <f aca="false">AL130+(AM130-AL130)/(AN130-AO130)*(AF130-AO130)</f>
        <v>804.680582387196</v>
      </c>
      <c r="AH130" s="158" t="n">
        <f aca="false">MATCH(AF130,AJ$93:AJ$143,-1)</f>
        <v>15</v>
      </c>
      <c r="AI130" s="158" t="n">
        <f aca="false">MATCH(AF130,F$93:F$143,1)</f>
        <v>36</v>
      </c>
      <c r="AJ130" s="194" t="n">
        <f aca="false">F106</f>
        <v>0.422171072779628</v>
      </c>
      <c r="AK130" s="194" t="n">
        <f aca="false">G106</f>
        <v>2150.30715158784</v>
      </c>
      <c r="AL130" s="195" t="n">
        <f aca="false">INDEX(AK$93:AK$143,AH130)</f>
        <v>803.918740135087</v>
      </c>
      <c r="AM130" s="195" t="n">
        <f aca="false">INDEX(G$93:G$142,AI130)</f>
        <v>857.22137718843</v>
      </c>
      <c r="AN130" s="194" t="n">
        <f aca="false">INDEX(F$93:F$143,AI130)</f>
        <v>1.97677090615365</v>
      </c>
      <c r="AO130" s="194" t="n">
        <f aca="false">INDEX(AJ$93:AJ$143,AH130)</f>
        <v>2.05716278016716</v>
      </c>
      <c r="AP130" s="194" t="n">
        <f aca="false">AP129+($AP$143-$AP$93)/50</f>
        <v>2.0560137577222</v>
      </c>
      <c r="AQ130" s="195" t="n">
        <f aca="false">AV130+(AW130-AV130)/(AX130-AY130)*(AP130-AY130)</f>
        <v>804.680582387196</v>
      </c>
      <c r="AR130" s="158" t="n">
        <f aca="false">MATCH(AP130,AT$93:AT$143,-1)</f>
        <v>15</v>
      </c>
      <c r="AS130" s="158" t="n">
        <f aca="false">MATCH(AP130,H$93:H$143,1)</f>
        <v>36</v>
      </c>
      <c r="AT130" s="194" t="n">
        <f aca="false">H106</f>
        <v>0.422171072779628</v>
      </c>
      <c r="AU130" s="194" t="n">
        <f aca="false">I106</f>
        <v>2150.30715158784</v>
      </c>
      <c r="AV130" s="195" t="n">
        <f aca="false">INDEX(AU$93:AU$143,AR130)</f>
        <v>803.918740135087</v>
      </c>
      <c r="AW130" s="195" t="n">
        <f aca="false">INDEX(I$93:I$143,AS130)</f>
        <v>857.22137718843</v>
      </c>
      <c r="AX130" s="194" t="n">
        <f aca="false">INDEX(H$93:H$143,AS130)</f>
        <v>1.97677090615365</v>
      </c>
      <c r="AY130" s="196" t="n">
        <f aca="false">INDEX(AT$93:AT$143,AR130)</f>
        <v>2.05716278016716</v>
      </c>
    </row>
    <row r="131" customFormat="false" ht="12.75" hidden="false" customHeight="false" outlineLevel="0" collapsed="false">
      <c r="A131" s="186" t="n">
        <v>0.00165</v>
      </c>
      <c r="B131" s="187" t="n">
        <f aca="false">+N$8*P$8*A131/(1+P$8*A131)+O$8*Q$8*A131/(1+Q$8*A131)+A131*R$8</f>
        <v>2.20382912891811</v>
      </c>
      <c r="C131" s="192" t="n">
        <f aca="false">(B131-B130)/(A131-A130)</f>
        <v>711.222562006803</v>
      </c>
      <c r="D131" s="187" t="n">
        <f aca="false">+N$9*P$9*A131/(1+P$9*A131)+O$9*Q$9*A131/(1+Q$9*A131)+A131*R$9</f>
        <v>2.20382912891811</v>
      </c>
      <c r="E131" s="192" t="n">
        <f aca="false">(D131-D130)/($A131-$A130)</f>
        <v>711.222562006803</v>
      </c>
      <c r="F131" s="187" t="n">
        <f aca="false">+N$10*P$10*A131/(1+P$10*A131)+O$10*Q$10*A131/(1+Q$10*A131)+A131*R$10</f>
        <v>2.20382912891811</v>
      </c>
      <c r="G131" s="192" t="n">
        <f aca="false">(F131-F130)/($A131-$A130)</f>
        <v>711.222562006803</v>
      </c>
      <c r="H131" s="187" t="n">
        <f aca="false">+N$11*P$11*A131/(1+P$11*A131)+O$11*Q$11*A131/(1+Q$11*A131)+A131*R$11</f>
        <v>2.20382912891811</v>
      </c>
      <c r="I131" s="192" t="n">
        <f aca="false">(H131-H130)/($A131-$A130)</f>
        <v>711.222562006803</v>
      </c>
      <c r="J131" s="1"/>
      <c r="K131" s="193" t="n">
        <v>0.76</v>
      </c>
      <c r="L131" s="194" t="n">
        <f aca="false">L130+($L$143-$L$93)/50</f>
        <v>2.11157960136792</v>
      </c>
      <c r="M131" s="195" t="n">
        <f aca="false">R131+(S131-R131)/(T131-U131)*(L131-U131)</f>
        <v>768.998622863168</v>
      </c>
      <c r="N131" s="158" t="n">
        <f aca="false">MATCH(L131,P$93:P$143,-1)</f>
        <v>14</v>
      </c>
      <c r="O131" s="158" t="n">
        <f aca="false">MATCH(L131,B$93:B$143,1)</f>
        <v>37</v>
      </c>
      <c r="P131" s="195" t="n">
        <f aca="false">B105</f>
        <v>0.379164929747871</v>
      </c>
      <c r="Q131" s="195" t="n">
        <f aca="false">C105</f>
        <v>2195.48828866805</v>
      </c>
      <c r="R131" s="195" t="n">
        <f aca="false">INDEX(Q$93:Q$143,N131)</f>
        <v>755.440925502668</v>
      </c>
      <c r="S131" s="195" t="n">
        <f aca="false">INDEX(C$93:C$142,O131)</f>
        <v>803.918740135087</v>
      </c>
      <c r="T131" s="194" t="n">
        <f aca="false">INDEX(B$93:B$143,O131)</f>
        <v>2.05716278016716</v>
      </c>
      <c r="U131" s="194" t="n">
        <f aca="false">INDEX(P$93:P$143,N131)</f>
        <v>2.13270687271743</v>
      </c>
      <c r="V131" s="194" t="n">
        <f aca="false">V130+($V$143-$V$93)/50</f>
        <v>2.11157960136792</v>
      </c>
      <c r="W131" s="195" t="n">
        <f aca="false">AB131+(AC131-AB131)/(AD131-AE131)*(V131-AE131)</f>
        <v>768.998622863168</v>
      </c>
      <c r="X131" s="158" t="n">
        <f aca="false">MATCH(V131,Z$93:Z$143,-1)</f>
        <v>14</v>
      </c>
      <c r="Y131" s="158" t="n">
        <f aca="false">MATCH(V131,D$93:D$143,1)</f>
        <v>37</v>
      </c>
      <c r="Z131" s="194" t="n">
        <f aca="false">D105</f>
        <v>0.379164929747871</v>
      </c>
      <c r="AA131" s="194" t="n">
        <f aca="false">E105</f>
        <v>2195.48828866805</v>
      </c>
      <c r="AB131" s="195" t="n">
        <f aca="false">INDEX(AA$93:AA$143,X131)</f>
        <v>755.440925502668</v>
      </c>
      <c r="AC131" s="195" t="n">
        <f aca="false">INDEX(E$93:E$142,Y131)</f>
        <v>803.918740135087</v>
      </c>
      <c r="AD131" s="194" t="n">
        <f aca="false">INDEX(D$93:D$143,Y131)</f>
        <v>2.05716278016716</v>
      </c>
      <c r="AE131" s="194" t="n">
        <f aca="false">INDEX(Z$93:Z$143,X131)</f>
        <v>2.13270687271743</v>
      </c>
      <c r="AF131" s="194" t="n">
        <f aca="false">AF130+($AF$143-$AF$93)/50</f>
        <v>2.11157960136792</v>
      </c>
      <c r="AG131" s="195" t="n">
        <f aca="false">AL131+(AM131-AL131)/(AN131-AO131)*(AF131-AO131)</f>
        <v>768.998622863168</v>
      </c>
      <c r="AH131" s="158" t="n">
        <f aca="false">MATCH(AF131,AJ$93:AJ$143,-1)</f>
        <v>14</v>
      </c>
      <c r="AI131" s="158" t="n">
        <f aca="false">MATCH(AF131,F$93:F$143,1)</f>
        <v>37</v>
      </c>
      <c r="AJ131" s="194" t="n">
        <f aca="false">F105</f>
        <v>0.379164929747871</v>
      </c>
      <c r="AK131" s="194" t="n">
        <f aca="false">G105</f>
        <v>2195.48828866805</v>
      </c>
      <c r="AL131" s="195" t="n">
        <f aca="false">INDEX(AK$93:AK$143,AH131)</f>
        <v>755.440925502668</v>
      </c>
      <c r="AM131" s="195" t="n">
        <f aca="false">INDEX(G$93:G$142,AI131)</f>
        <v>803.918740135087</v>
      </c>
      <c r="AN131" s="194" t="n">
        <f aca="false">INDEX(F$93:F$143,AI131)</f>
        <v>2.05716278016716</v>
      </c>
      <c r="AO131" s="194" t="n">
        <f aca="false">INDEX(AJ$93:AJ$143,AH131)</f>
        <v>2.13270687271743</v>
      </c>
      <c r="AP131" s="194" t="n">
        <f aca="false">AP130+($AP$143-$AP$93)/50</f>
        <v>2.11157960136792</v>
      </c>
      <c r="AQ131" s="195" t="n">
        <f aca="false">AV131+(AW131-AV131)/(AX131-AY131)*(AP131-AY131)</f>
        <v>768.998622863168</v>
      </c>
      <c r="AR131" s="158" t="n">
        <f aca="false">MATCH(AP131,AT$93:AT$143,-1)</f>
        <v>14</v>
      </c>
      <c r="AS131" s="158" t="n">
        <f aca="false">MATCH(AP131,H$93:H$143,1)</f>
        <v>37</v>
      </c>
      <c r="AT131" s="194" t="n">
        <f aca="false">H105</f>
        <v>0.379164929747871</v>
      </c>
      <c r="AU131" s="194" t="n">
        <f aca="false">I105</f>
        <v>2195.48828866805</v>
      </c>
      <c r="AV131" s="195" t="n">
        <f aca="false">INDEX(AU$93:AU$143,AR131)</f>
        <v>755.440925502668</v>
      </c>
      <c r="AW131" s="195" t="n">
        <f aca="false">INDEX(I$93:I$143,AS131)</f>
        <v>803.918740135087</v>
      </c>
      <c r="AX131" s="194" t="n">
        <f aca="false">INDEX(H$93:H$143,AS131)</f>
        <v>2.05716278016716</v>
      </c>
      <c r="AY131" s="196" t="n">
        <f aca="false">INDEX(AT$93:AT$143,AR131)</f>
        <v>2.13270687271743</v>
      </c>
    </row>
    <row r="132" customFormat="false" ht="12.75" hidden="false" customHeight="false" outlineLevel="0" collapsed="false">
      <c r="A132" s="186" t="n">
        <v>0.00175</v>
      </c>
      <c r="B132" s="187" t="n">
        <f aca="false">+N$8*P$8*A132/(1+P$8*A132)+O$8*Q$8*A132/(1+Q$8*A132)+A132*R$8</f>
        <v>2.27090700409913</v>
      </c>
      <c r="C132" s="192" t="n">
        <f aca="false">(B132-B131)/(A132-A131)</f>
        <v>670.778751810207</v>
      </c>
      <c r="D132" s="187" t="n">
        <f aca="false">+N$9*P$9*A132/(1+P$9*A132)+O$9*Q$9*A132/(1+Q$9*A132)+A132*R$9</f>
        <v>2.27090700409913</v>
      </c>
      <c r="E132" s="192" t="n">
        <f aca="false">(D132-D131)/($A132-$A131)</f>
        <v>670.778751810207</v>
      </c>
      <c r="F132" s="187" t="n">
        <f aca="false">+N$10*P$10*A132/(1+P$10*A132)+O$10*Q$10*A132/(1+Q$10*A132)+A132*R$10</f>
        <v>2.27090700409913</v>
      </c>
      <c r="G132" s="192" t="n">
        <f aca="false">(F132-F131)/($A132-$A131)</f>
        <v>670.778751810207</v>
      </c>
      <c r="H132" s="187" t="n">
        <f aca="false">+N$11*P$11*A132/(1+P$11*A132)+O$11*Q$11*A132/(1+Q$11*A132)+A132*R$11</f>
        <v>2.27090700409913</v>
      </c>
      <c r="I132" s="192" t="n">
        <f aca="false">(H132-H131)/($A132-$A131)</f>
        <v>670.778751810207</v>
      </c>
      <c r="J132" s="1"/>
      <c r="K132" s="193" t="n">
        <v>0.78</v>
      </c>
      <c r="L132" s="194" t="n">
        <f aca="false">L131+($L$143-$L$93)/50</f>
        <v>2.16714544501364</v>
      </c>
      <c r="M132" s="195" t="n">
        <f aca="false">R132+(S132-R132)/(T132-U132)*(L132-U132)</f>
        <v>734.029662848461</v>
      </c>
      <c r="N132" s="158" t="n">
        <f aca="false">MATCH(L132,P$93:P$143,-1)</f>
        <v>13</v>
      </c>
      <c r="O132" s="158" t="n">
        <f aca="false">MATCH(L132,B$93:B$143,1)</f>
        <v>38</v>
      </c>
      <c r="P132" s="195" t="n">
        <f aca="false">B104</f>
        <v>0.33525516397451</v>
      </c>
      <c r="Q132" s="195" t="n">
        <f aca="false">C104</f>
        <v>2242.11007662397</v>
      </c>
      <c r="R132" s="195" t="n">
        <f aca="false">INDEX(Q$93:Q$143,N132)</f>
        <v>711.222562006803</v>
      </c>
      <c r="S132" s="195" t="n">
        <f aca="false">INDEX(C$93:C$142,O132)</f>
        <v>755.440925502668</v>
      </c>
      <c r="T132" s="194" t="n">
        <f aca="false">INDEX(B$93:B$143,O132)</f>
        <v>2.13270687271743</v>
      </c>
      <c r="U132" s="194" t="n">
        <f aca="false">INDEX(P$93:P$143,N132)</f>
        <v>2.20382912891811</v>
      </c>
      <c r="V132" s="194" t="n">
        <f aca="false">V131+($V$143-$V$93)/50</f>
        <v>2.16714544501364</v>
      </c>
      <c r="W132" s="195" t="n">
        <f aca="false">AB132+(AC132-AB132)/(AD132-AE132)*(V132-AE132)</f>
        <v>734.029662848461</v>
      </c>
      <c r="X132" s="158" t="n">
        <f aca="false">MATCH(V132,Z$93:Z$143,-1)</f>
        <v>13</v>
      </c>
      <c r="Y132" s="158" t="n">
        <f aca="false">MATCH(V132,D$93:D$143,1)</f>
        <v>38</v>
      </c>
      <c r="Z132" s="194" t="n">
        <f aca="false">D104</f>
        <v>0.33525516397451</v>
      </c>
      <c r="AA132" s="194" t="n">
        <f aca="false">E104</f>
        <v>2242.11007662397</v>
      </c>
      <c r="AB132" s="195" t="n">
        <f aca="false">INDEX(AA$93:AA$143,X132)</f>
        <v>711.222562006803</v>
      </c>
      <c r="AC132" s="195" t="n">
        <f aca="false">INDEX(E$93:E$142,Y132)</f>
        <v>755.440925502668</v>
      </c>
      <c r="AD132" s="194" t="n">
        <f aca="false">INDEX(D$93:D$143,Y132)</f>
        <v>2.13270687271743</v>
      </c>
      <c r="AE132" s="194" t="n">
        <f aca="false">INDEX(Z$93:Z$143,X132)</f>
        <v>2.20382912891811</v>
      </c>
      <c r="AF132" s="194" t="n">
        <f aca="false">AF131+($AF$143-$AF$93)/50</f>
        <v>2.16714544501364</v>
      </c>
      <c r="AG132" s="195" t="n">
        <f aca="false">AL132+(AM132-AL132)/(AN132-AO132)*(AF132-AO132)</f>
        <v>734.029662848461</v>
      </c>
      <c r="AH132" s="158" t="n">
        <f aca="false">MATCH(AF132,AJ$93:AJ$143,-1)</f>
        <v>13</v>
      </c>
      <c r="AI132" s="158" t="n">
        <f aca="false">MATCH(AF132,F$93:F$143,1)</f>
        <v>38</v>
      </c>
      <c r="AJ132" s="194" t="n">
        <f aca="false">F104</f>
        <v>0.33525516397451</v>
      </c>
      <c r="AK132" s="194" t="n">
        <f aca="false">G104</f>
        <v>2242.11007662397</v>
      </c>
      <c r="AL132" s="195" t="n">
        <f aca="false">INDEX(AK$93:AK$143,AH132)</f>
        <v>711.222562006803</v>
      </c>
      <c r="AM132" s="195" t="n">
        <f aca="false">INDEX(G$93:G$142,AI132)</f>
        <v>755.440925502668</v>
      </c>
      <c r="AN132" s="194" t="n">
        <f aca="false">INDEX(F$93:F$143,AI132)</f>
        <v>2.13270687271743</v>
      </c>
      <c r="AO132" s="194" t="n">
        <f aca="false">INDEX(AJ$93:AJ$143,AH132)</f>
        <v>2.20382912891811</v>
      </c>
      <c r="AP132" s="194" t="n">
        <f aca="false">AP131+($AP$143-$AP$93)/50</f>
        <v>2.16714544501364</v>
      </c>
      <c r="AQ132" s="195" t="n">
        <f aca="false">AV132+(AW132-AV132)/(AX132-AY132)*(AP132-AY132)</f>
        <v>734.029662848461</v>
      </c>
      <c r="AR132" s="158" t="n">
        <f aca="false">MATCH(AP132,AT$93:AT$143,-1)</f>
        <v>13</v>
      </c>
      <c r="AS132" s="158" t="n">
        <f aca="false">MATCH(AP132,H$93:H$143,1)</f>
        <v>38</v>
      </c>
      <c r="AT132" s="194" t="n">
        <f aca="false">H104</f>
        <v>0.33525516397451</v>
      </c>
      <c r="AU132" s="194" t="n">
        <f aca="false">I104</f>
        <v>2242.11007662397</v>
      </c>
      <c r="AV132" s="195" t="n">
        <f aca="false">INDEX(AU$93:AU$143,AR132)</f>
        <v>711.222562006803</v>
      </c>
      <c r="AW132" s="195" t="n">
        <f aca="false">INDEX(I$93:I$143,AS132)</f>
        <v>755.440925502668</v>
      </c>
      <c r="AX132" s="194" t="n">
        <f aca="false">INDEX(H$93:H$143,AS132)</f>
        <v>2.13270687271743</v>
      </c>
      <c r="AY132" s="196" t="n">
        <f aca="false">INDEX(AT$93:AT$143,AR132)</f>
        <v>2.20382912891811</v>
      </c>
    </row>
    <row r="133" customFormat="false" ht="12.75" hidden="false" customHeight="false" outlineLevel="0" collapsed="false">
      <c r="A133" s="186" t="n">
        <v>0.00185</v>
      </c>
      <c r="B133" s="187" t="n">
        <f aca="false">+N$8*P$8*A133/(1+P$8*A133)+O$8*Q$8*A133/(1+Q$8*A133)+A133*R$8</f>
        <v>2.33427617435961</v>
      </c>
      <c r="C133" s="192" t="n">
        <f aca="false">(B133-B132)/(A133-A132)</f>
        <v>633.691702604785</v>
      </c>
      <c r="D133" s="187" t="n">
        <f aca="false">+N$9*P$9*A133/(1+P$9*A133)+O$9*Q$9*A133/(1+Q$9*A133)+A133*R$9</f>
        <v>2.33427617435961</v>
      </c>
      <c r="E133" s="192" t="n">
        <f aca="false">(D133-D132)/($A133-$A132)</f>
        <v>633.691702604785</v>
      </c>
      <c r="F133" s="187" t="n">
        <f aca="false">+N$10*P$10*A133/(1+P$10*A133)+O$10*Q$10*A133/(1+Q$10*A133)+A133*R$10</f>
        <v>2.33427617435961</v>
      </c>
      <c r="G133" s="192" t="n">
        <f aca="false">(F133-F132)/($A133-$A132)</f>
        <v>633.691702604785</v>
      </c>
      <c r="H133" s="187" t="n">
        <f aca="false">+N$11*P$11*A133/(1+P$11*A133)+O$11*Q$11*A133/(1+Q$11*A133)+A133*R$11</f>
        <v>2.33427617435961</v>
      </c>
      <c r="I133" s="192" t="n">
        <f aca="false">(H133-H132)/($A133-$A132)</f>
        <v>633.691702604785</v>
      </c>
      <c r="J133" s="1"/>
      <c r="K133" s="193" t="n">
        <v>0.8</v>
      </c>
      <c r="L133" s="194" t="n">
        <f aca="false">L132+($L$143-$L$93)/50</f>
        <v>2.22271128865936</v>
      </c>
      <c r="M133" s="195" t="n">
        <f aca="false">R133+(S133-R133)/(T133-U133)*(L133-U133)</f>
        <v>699.83778747994</v>
      </c>
      <c r="N133" s="158" t="n">
        <f aca="false">MATCH(L133,P$93:P$143,-1)</f>
        <v>12</v>
      </c>
      <c r="O133" s="158" t="n">
        <f aca="false">MATCH(L133,B$93:B$143,1)</f>
        <v>39</v>
      </c>
      <c r="P133" s="195" t="n">
        <f aca="false">B103</f>
        <v>0.29041296244203</v>
      </c>
      <c r="Q133" s="195" t="n">
        <f aca="false">C103</f>
        <v>2290.23449280038</v>
      </c>
      <c r="R133" s="195" t="n">
        <f aca="false">INDEX(Q$93:Q$143,N133)</f>
        <v>670.778751810207</v>
      </c>
      <c r="S133" s="195" t="n">
        <f aca="false">INDEX(C$93:C$142,O133)</f>
        <v>711.222562006803</v>
      </c>
      <c r="T133" s="194" t="n">
        <f aca="false">INDEX(B$93:B$143,O133)</f>
        <v>2.20382912891811</v>
      </c>
      <c r="U133" s="194" t="n">
        <f aca="false">INDEX(P$93:P$143,N133)</f>
        <v>2.27090700409913</v>
      </c>
      <c r="V133" s="194" t="n">
        <f aca="false">V132+($V$143-$V$93)/50</f>
        <v>2.22271128865936</v>
      </c>
      <c r="W133" s="195" t="n">
        <f aca="false">AB133+(AC133-AB133)/(AD133-AE133)*(V133-AE133)</f>
        <v>699.83778747994</v>
      </c>
      <c r="X133" s="158" t="n">
        <f aca="false">MATCH(V133,Z$93:Z$143,-1)</f>
        <v>12</v>
      </c>
      <c r="Y133" s="158" t="n">
        <f aca="false">MATCH(V133,D$93:D$143,1)</f>
        <v>39</v>
      </c>
      <c r="Z133" s="194" t="n">
        <f aca="false">D103</f>
        <v>0.29041296244203</v>
      </c>
      <c r="AA133" s="194" t="n">
        <f aca="false">E103</f>
        <v>2290.23449280038</v>
      </c>
      <c r="AB133" s="195" t="n">
        <f aca="false">INDEX(AA$93:AA$143,X133)</f>
        <v>670.778751810207</v>
      </c>
      <c r="AC133" s="195" t="n">
        <f aca="false">INDEX(E$93:E$142,Y133)</f>
        <v>711.222562006803</v>
      </c>
      <c r="AD133" s="194" t="n">
        <f aca="false">INDEX(D$93:D$143,Y133)</f>
        <v>2.20382912891811</v>
      </c>
      <c r="AE133" s="194" t="n">
        <f aca="false">INDEX(Z$93:Z$143,X133)</f>
        <v>2.27090700409913</v>
      </c>
      <c r="AF133" s="194" t="n">
        <f aca="false">AF132+($AF$143-$AF$93)/50</f>
        <v>2.22271128865936</v>
      </c>
      <c r="AG133" s="195" t="n">
        <f aca="false">AL133+(AM133-AL133)/(AN133-AO133)*(AF133-AO133)</f>
        <v>699.83778747994</v>
      </c>
      <c r="AH133" s="158" t="n">
        <f aca="false">MATCH(AF133,AJ$93:AJ$143,-1)</f>
        <v>12</v>
      </c>
      <c r="AI133" s="158" t="n">
        <f aca="false">MATCH(AF133,F$93:F$143,1)</f>
        <v>39</v>
      </c>
      <c r="AJ133" s="194" t="n">
        <f aca="false">F103</f>
        <v>0.29041296244203</v>
      </c>
      <c r="AK133" s="194" t="n">
        <f aca="false">G103</f>
        <v>2290.23449280038</v>
      </c>
      <c r="AL133" s="195" t="n">
        <f aca="false">INDEX(AK$93:AK$143,AH133)</f>
        <v>670.778751810207</v>
      </c>
      <c r="AM133" s="195" t="n">
        <f aca="false">INDEX(G$93:G$142,AI133)</f>
        <v>711.222562006803</v>
      </c>
      <c r="AN133" s="194" t="n">
        <f aca="false">INDEX(F$93:F$143,AI133)</f>
        <v>2.20382912891811</v>
      </c>
      <c r="AO133" s="194" t="n">
        <f aca="false">INDEX(AJ$93:AJ$143,AH133)</f>
        <v>2.27090700409913</v>
      </c>
      <c r="AP133" s="194" t="n">
        <f aca="false">AP132+($AP$143-$AP$93)/50</f>
        <v>2.22271128865936</v>
      </c>
      <c r="AQ133" s="195" t="n">
        <f aca="false">AV133+(AW133-AV133)/(AX133-AY133)*(AP133-AY133)</f>
        <v>699.83778747994</v>
      </c>
      <c r="AR133" s="158" t="n">
        <f aca="false">MATCH(AP133,AT$93:AT$143,-1)</f>
        <v>12</v>
      </c>
      <c r="AS133" s="158" t="n">
        <f aca="false">MATCH(AP133,H$93:H$143,1)</f>
        <v>39</v>
      </c>
      <c r="AT133" s="194" t="n">
        <f aca="false">H103</f>
        <v>0.29041296244203</v>
      </c>
      <c r="AU133" s="194" t="n">
        <f aca="false">I103</f>
        <v>2290.23449280038</v>
      </c>
      <c r="AV133" s="195" t="n">
        <f aca="false">INDEX(AU$93:AU$143,AR133)</f>
        <v>670.778751810207</v>
      </c>
      <c r="AW133" s="195" t="n">
        <f aca="false">INDEX(I$93:I$143,AS133)</f>
        <v>711.222562006803</v>
      </c>
      <c r="AX133" s="194" t="n">
        <f aca="false">INDEX(H$93:H$143,AS133)</f>
        <v>2.20382912891811</v>
      </c>
      <c r="AY133" s="196" t="n">
        <f aca="false">INDEX(AT$93:AT$143,AR133)</f>
        <v>2.27090700409913</v>
      </c>
    </row>
    <row r="134" customFormat="false" ht="12.75" hidden="false" customHeight="false" outlineLevel="0" collapsed="false">
      <c r="A134" s="186" t="n">
        <v>0.00195</v>
      </c>
      <c r="B134" s="187" t="n">
        <f aca="false">+N$8*P$8*A134/(1+P$8*A134)+O$8*Q$8*A134/(1+Q$8*A134)+A134*R$8</f>
        <v>2.39423616248442</v>
      </c>
      <c r="C134" s="192" t="n">
        <f aca="false">(B134-B133)/(A134-A133)</f>
        <v>599.599881248114</v>
      </c>
      <c r="D134" s="187" t="n">
        <f aca="false">+N$9*P$9*A134/(1+P$9*A134)+O$9*Q$9*A134/(1+Q$9*A134)+A134*R$9</f>
        <v>2.39423616248442</v>
      </c>
      <c r="E134" s="192" t="n">
        <f aca="false">(D134-D133)/($A134-$A133)</f>
        <v>599.599881248114</v>
      </c>
      <c r="F134" s="187" t="n">
        <f aca="false">+N$10*P$10*A134/(1+P$10*A134)+O$10*Q$10*A134/(1+Q$10*A134)+A134*R$10</f>
        <v>2.39423616248442</v>
      </c>
      <c r="G134" s="192" t="n">
        <f aca="false">(F134-F133)/($A134-$A133)</f>
        <v>599.599881248114</v>
      </c>
      <c r="H134" s="187" t="n">
        <f aca="false">+N$11*P$11*A134/(1+P$11*A134)+O$11*Q$11*A134/(1+Q$11*A134)+A134*R$11</f>
        <v>2.39423616248442</v>
      </c>
      <c r="I134" s="192" t="n">
        <f aca="false">(H134-H133)/($A134-$A133)</f>
        <v>599.599881248114</v>
      </c>
      <c r="J134" s="1"/>
      <c r="K134" s="193" t="n">
        <v>0.82</v>
      </c>
      <c r="L134" s="194" t="n">
        <f aca="false">L133+($L$143-$L$93)/50</f>
        <v>2.27827713230508</v>
      </c>
      <c r="M134" s="195" t="n">
        <f aca="false">R134+(S134-R134)/(T134-U134)*(L134-U134)</f>
        <v>666.465356095844</v>
      </c>
      <c r="N134" s="158" t="n">
        <f aca="false">MATCH(L134,P$93:P$143,-1)</f>
        <v>11</v>
      </c>
      <c r="O134" s="158" t="n">
        <f aca="false">MATCH(L134,B$93:B$143,1)</f>
        <v>40</v>
      </c>
      <c r="P134" s="195" t="n">
        <f aca="false">B102</f>
        <v>0.244608272586023</v>
      </c>
      <c r="Q134" s="195" t="n">
        <f aca="false">C102</f>
        <v>2327.30249306409</v>
      </c>
      <c r="R134" s="195" t="n">
        <f aca="false">INDEX(Q$93:Q$143,N134)</f>
        <v>633.691702604785</v>
      </c>
      <c r="S134" s="195" t="n">
        <f aca="false">INDEX(C$93:C$142,O134)</f>
        <v>670.778751810207</v>
      </c>
      <c r="T134" s="194" t="n">
        <f aca="false">INDEX(B$93:B$143,O134)</f>
        <v>2.27090700409913</v>
      </c>
      <c r="U134" s="194" t="n">
        <f aca="false">INDEX(P$93:P$143,N134)</f>
        <v>2.33427617435961</v>
      </c>
      <c r="V134" s="194" t="n">
        <f aca="false">V133+($V$143-$V$93)/50</f>
        <v>2.27827713230508</v>
      </c>
      <c r="W134" s="195" t="n">
        <f aca="false">AB134+(AC134-AB134)/(AD134-AE134)*(V134-AE134)</f>
        <v>666.465356095844</v>
      </c>
      <c r="X134" s="158" t="n">
        <f aca="false">MATCH(V134,Z$93:Z$143,-1)</f>
        <v>11</v>
      </c>
      <c r="Y134" s="158" t="n">
        <f aca="false">MATCH(V134,D$93:D$143,1)</f>
        <v>40</v>
      </c>
      <c r="Z134" s="194" t="n">
        <f aca="false">D102</f>
        <v>0.244608272586023</v>
      </c>
      <c r="AA134" s="194" t="n">
        <f aca="false">E102</f>
        <v>2327.30249306409</v>
      </c>
      <c r="AB134" s="195" t="n">
        <f aca="false">INDEX(AA$93:AA$143,X134)</f>
        <v>633.691702604785</v>
      </c>
      <c r="AC134" s="195" t="n">
        <f aca="false">INDEX(E$93:E$142,Y134)</f>
        <v>670.778751810207</v>
      </c>
      <c r="AD134" s="194" t="n">
        <f aca="false">INDEX(D$93:D$143,Y134)</f>
        <v>2.27090700409913</v>
      </c>
      <c r="AE134" s="194" t="n">
        <f aca="false">INDEX(Z$93:Z$143,X134)</f>
        <v>2.33427617435961</v>
      </c>
      <c r="AF134" s="194" t="n">
        <f aca="false">AF133+($AF$143-$AF$93)/50</f>
        <v>2.27827713230508</v>
      </c>
      <c r="AG134" s="195" t="n">
        <f aca="false">AL134+(AM134-AL134)/(AN134-AO134)*(AF134-AO134)</f>
        <v>666.465356095844</v>
      </c>
      <c r="AH134" s="158" t="n">
        <f aca="false">MATCH(AF134,AJ$93:AJ$143,-1)</f>
        <v>11</v>
      </c>
      <c r="AI134" s="158" t="n">
        <f aca="false">MATCH(AF134,F$93:F$143,1)</f>
        <v>40</v>
      </c>
      <c r="AJ134" s="194" t="n">
        <f aca="false">F102</f>
        <v>0.244608272586023</v>
      </c>
      <c r="AK134" s="194" t="n">
        <f aca="false">G102</f>
        <v>2327.30249306409</v>
      </c>
      <c r="AL134" s="195" t="n">
        <f aca="false">INDEX(AK$93:AK$143,AH134)</f>
        <v>633.691702604785</v>
      </c>
      <c r="AM134" s="195" t="n">
        <f aca="false">INDEX(G$93:G$142,AI134)</f>
        <v>670.778751810207</v>
      </c>
      <c r="AN134" s="194" t="n">
        <f aca="false">INDEX(F$93:F$143,AI134)</f>
        <v>2.27090700409913</v>
      </c>
      <c r="AO134" s="194" t="n">
        <f aca="false">INDEX(AJ$93:AJ$143,AH134)</f>
        <v>2.33427617435961</v>
      </c>
      <c r="AP134" s="194" t="n">
        <f aca="false">AP133+($AP$143-$AP$93)/50</f>
        <v>2.27827713230508</v>
      </c>
      <c r="AQ134" s="195" t="n">
        <f aca="false">AV134+(AW134-AV134)/(AX134-AY134)*(AP134-AY134)</f>
        <v>666.465356095844</v>
      </c>
      <c r="AR134" s="158" t="n">
        <f aca="false">MATCH(AP134,AT$93:AT$143,-1)</f>
        <v>11</v>
      </c>
      <c r="AS134" s="158" t="n">
        <f aca="false">MATCH(AP134,H$93:H$143,1)</f>
        <v>40</v>
      </c>
      <c r="AT134" s="194" t="n">
        <f aca="false">H102</f>
        <v>0.244608272586023</v>
      </c>
      <c r="AU134" s="194" t="n">
        <f aca="false">I102</f>
        <v>2327.30249306409</v>
      </c>
      <c r="AV134" s="195" t="n">
        <f aca="false">INDEX(AU$93:AU$143,AR134)</f>
        <v>633.691702604785</v>
      </c>
      <c r="AW134" s="195" t="n">
        <f aca="false">INDEX(I$93:I$143,AS134)</f>
        <v>670.778751810207</v>
      </c>
      <c r="AX134" s="194" t="n">
        <f aca="false">INDEX(H$93:H$143,AS134)</f>
        <v>2.27090700409913</v>
      </c>
      <c r="AY134" s="196" t="n">
        <f aca="false">INDEX(AT$93:AT$143,AR134)</f>
        <v>2.33427617435961</v>
      </c>
    </row>
    <row r="135" customFormat="false" ht="12.75" hidden="false" customHeight="false" outlineLevel="0" collapsed="false">
      <c r="A135" s="186" t="n">
        <v>0.00205</v>
      </c>
      <c r="B135" s="187" t="n">
        <f aca="false">+N$8*P$8*A135/(1+P$8*A135)+O$8*Q$8*A135/(1+Q$8*A135)+A135*R$8</f>
        <v>2.45105507843429</v>
      </c>
      <c r="C135" s="192" t="n">
        <f aca="false">(B135-B134)/(A135-A134)</f>
        <v>568.189159498749</v>
      </c>
      <c r="D135" s="187" t="n">
        <f aca="false">+N$9*P$9*A135/(1+P$9*A135)+O$9*Q$9*A135/(1+Q$9*A135)+A135*R$9</f>
        <v>2.45105507843429</v>
      </c>
      <c r="E135" s="192" t="n">
        <f aca="false">(D135-D134)/($A135-$A134)</f>
        <v>568.189159498749</v>
      </c>
      <c r="F135" s="187" t="n">
        <f aca="false">+N$10*P$10*A135/(1+P$10*A135)+O$10*Q$10*A135/(1+Q$10*A135)+A135*R$10</f>
        <v>2.45105507843429</v>
      </c>
      <c r="G135" s="192" t="n">
        <f aca="false">(F135-F134)/($A135-$A134)</f>
        <v>568.189159498749</v>
      </c>
      <c r="H135" s="187" t="n">
        <f aca="false">+N$11*P$11*A135/(1+P$11*A135)+O$11*Q$11*A135/(1+Q$11*A135)+A135*R$11</f>
        <v>2.45105507843429</v>
      </c>
      <c r="I135" s="192" t="n">
        <f aca="false">(H135-H134)/($A135-$A134)</f>
        <v>568.189159498749</v>
      </c>
      <c r="J135" s="1"/>
      <c r="K135" s="193" t="n">
        <v>0.84</v>
      </c>
      <c r="L135" s="194" t="n">
        <f aca="false">L134+($L$143-$L$93)/50</f>
        <v>2.3338429759508</v>
      </c>
      <c r="M135" s="195" t="n">
        <f aca="false">R135+(S135-R135)/(T135-U135)*(L135-U135)</f>
        <v>633.945233630002</v>
      </c>
      <c r="N135" s="158" t="n">
        <f aca="false">MATCH(L135,P$93:P$143,-1)</f>
        <v>11</v>
      </c>
      <c r="O135" s="158" t="n">
        <f aca="false">MATCH(L135,B$93:B$143,1)</f>
        <v>40</v>
      </c>
      <c r="P135" s="195" t="n">
        <f aca="false">B101</f>
        <v>0.221335247655382</v>
      </c>
      <c r="Q135" s="195" t="n">
        <f aca="false">C101</f>
        <v>2378.35456964084</v>
      </c>
      <c r="R135" s="195" t="n">
        <f aca="false">INDEX(Q$93:Q$143,N135)</f>
        <v>633.691702604785</v>
      </c>
      <c r="S135" s="195" t="n">
        <f aca="false">INDEX(C$93:C$142,O135)</f>
        <v>670.778751810207</v>
      </c>
      <c r="T135" s="194" t="n">
        <f aca="false">INDEX(B$93:B$143,O135)</f>
        <v>2.27090700409913</v>
      </c>
      <c r="U135" s="194" t="n">
        <f aca="false">INDEX(P$93:P$143,N135)</f>
        <v>2.33427617435961</v>
      </c>
      <c r="V135" s="194" t="n">
        <f aca="false">V134+($V$143-$V$93)/50</f>
        <v>2.3338429759508</v>
      </c>
      <c r="W135" s="195" t="n">
        <f aca="false">AB135+(AC135-AB135)/(AD135-AE135)*(V135-AE135)</f>
        <v>633.945233630002</v>
      </c>
      <c r="X135" s="158" t="n">
        <f aca="false">MATCH(V135,Z$93:Z$143,-1)</f>
        <v>11</v>
      </c>
      <c r="Y135" s="158" t="n">
        <f aca="false">MATCH(V135,D$93:D$143,1)</f>
        <v>40</v>
      </c>
      <c r="Z135" s="194" t="n">
        <f aca="false">D101</f>
        <v>0.221335247655382</v>
      </c>
      <c r="AA135" s="194" t="n">
        <f aca="false">E101</f>
        <v>2378.35456964084</v>
      </c>
      <c r="AB135" s="195" t="n">
        <f aca="false">INDEX(AA$93:AA$143,X135)</f>
        <v>633.691702604785</v>
      </c>
      <c r="AC135" s="195" t="n">
        <f aca="false">INDEX(E$93:E$142,Y135)</f>
        <v>670.778751810207</v>
      </c>
      <c r="AD135" s="194" t="n">
        <f aca="false">INDEX(D$93:D$143,Y135)</f>
        <v>2.27090700409913</v>
      </c>
      <c r="AE135" s="194" t="n">
        <f aca="false">INDEX(Z$93:Z$143,X135)</f>
        <v>2.33427617435961</v>
      </c>
      <c r="AF135" s="194" t="n">
        <f aca="false">AF134+($AF$143-$AF$93)/50</f>
        <v>2.3338429759508</v>
      </c>
      <c r="AG135" s="195" t="n">
        <f aca="false">AL135+(AM135-AL135)/(AN135-AO135)*(AF135-AO135)</f>
        <v>633.945233630002</v>
      </c>
      <c r="AH135" s="158" t="n">
        <f aca="false">MATCH(AF135,AJ$93:AJ$143,-1)</f>
        <v>11</v>
      </c>
      <c r="AI135" s="158" t="n">
        <f aca="false">MATCH(AF135,F$93:F$143,1)</f>
        <v>40</v>
      </c>
      <c r="AJ135" s="194" t="n">
        <f aca="false">F101</f>
        <v>0.221335247655382</v>
      </c>
      <c r="AK135" s="194" t="n">
        <f aca="false">G101</f>
        <v>2378.35456964084</v>
      </c>
      <c r="AL135" s="195" t="n">
        <f aca="false">INDEX(AK$93:AK$143,AH135)</f>
        <v>633.691702604785</v>
      </c>
      <c r="AM135" s="195" t="n">
        <f aca="false">INDEX(G$93:G$142,AI135)</f>
        <v>670.778751810207</v>
      </c>
      <c r="AN135" s="194" t="n">
        <f aca="false">INDEX(F$93:F$143,AI135)</f>
        <v>2.27090700409913</v>
      </c>
      <c r="AO135" s="194" t="n">
        <f aca="false">INDEX(AJ$93:AJ$143,AH135)</f>
        <v>2.33427617435961</v>
      </c>
      <c r="AP135" s="194" t="n">
        <f aca="false">AP134+($AP$143-$AP$93)/50</f>
        <v>2.3338429759508</v>
      </c>
      <c r="AQ135" s="195" t="n">
        <f aca="false">AV135+(AW135-AV135)/(AX135-AY135)*(AP135-AY135)</f>
        <v>633.945233630002</v>
      </c>
      <c r="AR135" s="158" t="n">
        <f aca="false">MATCH(AP135,AT$93:AT$143,-1)</f>
        <v>11</v>
      </c>
      <c r="AS135" s="158" t="n">
        <f aca="false">MATCH(AP135,H$93:H$143,1)</f>
        <v>40</v>
      </c>
      <c r="AT135" s="194" t="n">
        <f aca="false">H101</f>
        <v>0.221335247655382</v>
      </c>
      <c r="AU135" s="194" t="n">
        <f aca="false">I101</f>
        <v>2378.35456964084</v>
      </c>
      <c r="AV135" s="195" t="n">
        <f aca="false">INDEX(AU$93:AU$143,AR135)</f>
        <v>633.691702604785</v>
      </c>
      <c r="AW135" s="195" t="n">
        <f aca="false">INDEX(I$93:I$143,AS135)</f>
        <v>670.778751810207</v>
      </c>
      <c r="AX135" s="194" t="n">
        <f aca="false">INDEX(H$93:H$143,AS135)</f>
        <v>2.27090700409913</v>
      </c>
      <c r="AY135" s="196" t="n">
        <f aca="false">INDEX(AT$93:AT$143,AR135)</f>
        <v>2.33427617435961</v>
      </c>
    </row>
    <row r="136" customFormat="false" ht="12.75" hidden="false" customHeight="false" outlineLevel="0" collapsed="false">
      <c r="A136" s="186" t="n">
        <v>0.00215</v>
      </c>
      <c r="B136" s="187" t="n">
        <f aca="false">+N$8*P$8*A136/(1+P$8*A136)+O$8*Q$8*A136/(1+Q$8*A136)+A136*R$8</f>
        <v>2.50497363286396</v>
      </c>
      <c r="C136" s="192" t="n">
        <f aca="false">(B136-B135)/(A136-A135)</f>
        <v>539.185544296693</v>
      </c>
      <c r="D136" s="187" t="n">
        <f aca="false">+N$9*P$9*A136/(1+P$9*A136)+O$9*Q$9*A136/(1+Q$9*A136)+A136*R$9</f>
        <v>2.50497363286396</v>
      </c>
      <c r="E136" s="192" t="n">
        <f aca="false">(D136-D135)/($A136-$A135)</f>
        <v>539.185544296693</v>
      </c>
      <c r="F136" s="187" t="n">
        <f aca="false">+N$10*P$10*A136/(1+P$10*A136)+O$10*Q$10*A136/(1+Q$10*A136)+A136*R$10</f>
        <v>2.50497363286396</v>
      </c>
      <c r="G136" s="192" t="n">
        <f aca="false">(F136-F135)/($A136-$A135)</f>
        <v>539.185544296693</v>
      </c>
      <c r="H136" s="187" t="n">
        <f aca="false">+N$11*P$11*A136/(1+P$11*A136)+O$11*Q$11*A136/(1+Q$11*A136)+A136*R$11</f>
        <v>2.50497363286396</v>
      </c>
      <c r="I136" s="192" t="n">
        <f aca="false">(H136-H135)/($A136-$A135)</f>
        <v>539.185544296693</v>
      </c>
      <c r="J136" s="1"/>
      <c r="K136" s="193" t="n">
        <v>0.86</v>
      </c>
      <c r="L136" s="194" t="n">
        <f aca="false">L135+($L$143-$L$93)/50</f>
        <v>2.38940881959651</v>
      </c>
      <c r="M136" s="195" t="n">
        <f aca="false">R136+(S136-R136)/(T136-U136)*(L136-U136)</f>
        <v>602.344593455516</v>
      </c>
      <c r="N136" s="158" t="n">
        <f aca="false">MATCH(L136,P$93:P$143,-1)</f>
        <v>10</v>
      </c>
      <c r="O136" s="158" t="n">
        <f aca="false">MATCH(L136,B$93:B$143,1)</f>
        <v>41</v>
      </c>
      <c r="P136" s="195" t="n">
        <f aca="false">B100</f>
        <v>0.149984610566157</v>
      </c>
      <c r="Q136" s="195" t="n">
        <f aca="false">C100</f>
        <v>2457.92513824758</v>
      </c>
      <c r="R136" s="195" t="n">
        <f aca="false">INDEX(Q$93:Q$143,N136)</f>
        <v>599.599881248114</v>
      </c>
      <c r="S136" s="195" t="n">
        <f aca="false">INDEX(C$93:C$142,O136)</f>
        <v>633.691702604785</v>
      </c>
      <c r="T136" s="194" t="n">
        <f aca="false">INDEX(B$93:B$143,O136)</f>
        <v>2.33427617435961</v>
      </c>
      <c r="U136" s="194" t="n">
        <f aca="false">INDEX(P$93:P$143,N136)</f>
        <v>2.39423616248442</v>
      </c>
      <c r="V136" s="194" t="n">
        <f aca="false">V135+($V$143-$V$93)/50</f>
        <v>2.38940881959651</v>
      </c>
      <c r="W136" s="195" t="n">
        <f aca="false">AB136+(AC136-AB136)/(AD136-AE136)*(V136-AE136)</f>
        <v>602.344593455516</v>
      </c>
      <c r="X136" s="158" t="n">
        <f aca="false">MATCH(V136,Z$93:Z$143,-1)</f>
        <v>10</v>
      </c>
      <c r="Y136" s="158" t="n">
        <f aca="false">MATCH(V136,D$93:D$143,1)</f>
        <v>41</v>
      </c>
      <c r="Z136" s="194" t="n">
        <f aca="false">D100</f>
        <v>0.149984610566157</v>
      </c>
      <c r="AA136" s="194" t="n">
        <f aca="false">E100</f>
        <v>2457.92513824758</v>
      </c>
      <c r="AB136" s="195" t="n">
        <f aca="false">INDEX(AA$93:AA$143,X136)</f>
        <v>599.599881248114</v>
      </c>
      <c r="AC136" s="195" t="n">
        <f aca="false">INDEX(E$93:E$142,Y136)</f>
        <v>633.691702604785</v>
      </c>
      <c r="AD136" s="194" t="n">
        <f aca="false">INDEX(D$93:D$143,Y136)</f>
        <v>2.33427617435961</v>
      </c>
      <c r="AE136" s="194" t="n">
        <f aca="false">INDEX(Z$93:Z$143,X136)</f>
        <v>2.39423616248442</v>
      </c>
      <c r="AF136" s="194" t="n">
        <f aca="false">AF135+($AF$143-$AF$93)/50</f>
        <v>2.38940881959651</v>
      </c>
      <c r="AG136" s="195" t="n">
        <f aca="false">AL136+(AM136-AL136)/(AN136-AO136)*(AF136-AO136)</f>
        <v>602.344593455516</v>
      </c>
      <c r="AH136" s="158" t="n">
        <f aca="false">MATCH(AF136,AJ$93:AJ$143,-1)</f>
        <v>10</v>
      </c>
      <c r="AI136" s="158" t="n">
        <f aca="false">MATCH(AF136,F$93:F$143,1)</f>
        <v>41</v>
      </c>
      <c r="AJ136" s="194" t="n">
        <f aca="false">F100</f>
        <v>0.149984610566157</v>
      </c>
      <c r="AK136" s="194" t="n">
        <f aca="false">G100</f>
        <v>2457.92513824758</v>
      </c>
      <c r="AL136" s="195" t="n">
        <f aca="false">INDEX(AK$93:AK$143,AH136)</f>
        <v>599.599881248114</v>
      </c>
      <c r="AM136" s="195" t="n">
        <f aca="false">INDEX(G$93:G$142,AI136)</f>
        <v>633.691702604785</v>
      </c>
      <c r="AN136" s="194" t="n">
        <f aca="false">INDEX(F$93:F$143,AI136)</f>
        <v>2.33427617435961</v>
      </c>
      <c r="AO136" s="194" t="n">
        <f aca="false">INDEX(AJ$93:AJ$143,AH136)</f>
        <v>2.39423616248442</v>
      </c>
      <c r="AP136" s="194" t="n">
        <f aca="false">AP135+($AP$143-$AP$93)/50</f>
        <v>2.38940881959651</v>
      </c>
      <c r="AQ136" s="195" t="n">
        <f aca="false">AV136+(AW136-AV136)/(AX136-AY136)*(AP136-AY136)</f>
        <v>602.344593455516</v>
      </c>
      <c r="AR136" s="158" t="n">
        <f aca="false">MATCH(AP136,AT$93:AT$143,-1)</f>
        <v>10</v>
      </c>
      <c r="AS136" s="158" t="n">
        <f aca="false">MATCH(AP136,H$93:H$143,1)</f>
        <v>41</v>
      </c>
      <c r="AT136" s="194" t="n">
        <f aca="false">H100</f>
        <v>0.149984610566157</v>
      </c>
      <c r="AU136" s="194" t="n">
        <f aca="false">I100</f>
        <v>2457.92513824758</v>
      </c>
      <c r="AV136" s="195" t="n">
        <f aca="false">INDEX(AU$93:AU$143,AR136)</f>
        <v>599.599881248114</v>
      </c>
      <c r="AW136" s="195" t="n">
        <f aca="false">INDEX(I$93:I$143,AS136)</f>
        <v>633.691702604785</v>
      </c>
      <c r="AX136" s="194" t="n">
        <f aca="false">INDEX(H$93:H$143,AS136)</f>
        <v>2.33427617435961</v>
      </c>
      <c r="AY136" s="196" t="n">
        <f aca="false">INDEX(AT$93:AT$143,AR136)</f>
        <v>2.39423616248442</v>
      </c>
    </row>
    <row r="137" customFormat="false" ht="12.75" hidden="false" customHeight="false" outlineLevel="0" collapsed="false">
      <c r="A137" s="186" t="n">
        <v>0.00225</v>
      </c>
      <c r="B137" s="187" t="n">
        <f aca="false">+N$8*P$8*A137/(1+P$8*A137)+O$8*Q$8*A137/(1+Q$8*A137)+A137*R$8</f>
        <v>2.55620855051603</v>
      </c>
      <c r="C137" s="192" t="n">
        <f aca="false">(B137-B136)/(A137-A136)</f>
        <v>512.34917652072</v>
      </c>
      <c r="D137" s="187" t="n">
        <f aca="false">+N$9*P$9*A137/(1+P$9*A137)+O$9*Q$9*A137/(1+Q$9*A137)+A137*R$9</f>
        <v>2.55620855051603</v>
      </c>
      <c r="E137" s="192" t="n">
        <f aca="false">(D137-D136)/($A137-$A136)</f>
        <v>512.34917652072</v>
      </c>
      <c r="F137" s="187" t="n">
        <f aca="false">+N$10*P$10*A137/(1+P$10*A137)+O$10*Q$10*A137/(1+Q$10*A137)+A137*R$10</f>
        <v>2.55620855051603</v>
      </c>
      <c r="G137" s="192" t="n">
        <f aca="false">(F137-F136)/($A137-$A136)</f>
        <v>512.34917652072</v>
      </c>
      <c r="H137" s="187" t="n">
        <f aca="false">+N$11*P$11*A137/(1+P$11*A137)+O$11*Q$11*A137/(1+Q$11*A137)+A137*R$11</f>
        <v>2.55620855051603</v>
      </c>
      <c r="I137" s="192" t="n">
        <f aca="false">(H137-H136)/($A137-$A136)</f>
        <v>512.34917652072</v>
      </c>
      <c r="J137" s="1"/>
      <c r="K137" s="193" t="n">
        <v>0.88</v>
      </c>
      <c r="L137" s="194" t="n">
        <f aca="false">L136+($L$143-$L$93)/50</f>
        <v>2.44497466324223</v>
      </c>
      <c r="M137" s="195" t="n">
        <f aca="false">R137+(S137-R137)/(T137-U137)*(L137-U137)</f>
        <v>571.550544110291</v>
      </c>
      <c r="N137" s="158" t="n">
        <f aca="false">MATCH(L137,P$93:P$143,-1)</f>
        <v>9</v>
      </c>
      <c r="O137" s="158" t="n">
        <f aca="false">MATCH(L137,B$93:B$143,1)</f>
        <v>42</v>
      </c>
      <c r="P137" s="195" t="n">
        <f aca="false">B99</f>
        <v>0.076246856418729</v>
      </c>
      <c r="Q137" s="195" t="n">
        <f aca="false">C99</f>
        <v>2527.22889780511</v>
      </c>
      <c r="R137" s="195" t="n">
        <f aca="false">INDEX(Q$93:Q$143,N137)</f>
        <v>568.189159498749</v>
      </c>
      <c r="S137" s="195" t="n">
        <f aca="false">INDEX(C$93:C$142,O137)</f>
        <v>599.599881248114</v>
      </c>
      <c r="T137" s="194" t="n">
        <f aca="false">INDEX(B$93:B$143,O137)</f>
        <v>2.39423616248442</v>
      </c>
      <c r="U137" s="194" t="n">
        <f aca="false">INDEX(P$93:P$143,N137)</f>
        <v>2.45105507843429</v>
      </c>
      <c r="V137" s="194" t="n">
        <f aca="false">V136+($V$143-$V$93)/50</f>
        <v>2.44497466324223</v>
      </c>
      <c r="W137" s="195" t="n">
        <f aca="false">AB137+(AC137-AB137)/(AD137-AE137)*(V137-AE137)</f>
        <v>571.550544110291</v>
      </c>
      <c r="X137" s="158" t="n">
        <f aca="false">MATCH(V137,Z$93:Z$143,-1)</f>
        <v>9</v>
      </c>
      <c r="Y137" s="158" t="n">
        <f aca="false">MATCH(V137,D$93:D$143,1)</f>
        <v>42</v>
      </c>
      <c r="Z137" s="194" t="n">
        <f aca="false">D99</f>
        <v>0.076246856418729</v>
      </c>
      <c r="AA137" s="194" t="n">
        <f aca="false">E99</f>
        <v>2527.22889780511</v>
      </c>
      <c r="AB137" s="195" t="n">
        <f aca="false">INDEX(AA$93:AA$143,X137)</f>
        <v>568.189159498749</v>
      </c>
      <c r="AC137" s="195" t="n">
        <f aca="false">INDEX(E$93:E$142,Y137)</f>
        <v>599.599881248114</v>
      </c>
      <c r="AD137" s="194" t="n">
        <f aca="false">INDEX(D$93:D$143,Y137)</f>
        <v>2.39423616248442</v>
      </c>
      <c r="AE137" s="194" t="n">
        <f aca="false">INDEX(Z$93:Z$143,X137)</f>
        <v>2.45105507843429</v>
      </c>
      <c r="AF137" s="194" t="n">
        <f aca="false">AF136+($AF$143-$AF$93)/50</f>
        <v>2.44497466324223</v>
      </c>
      <c r="AG137" s="195" t="n">
        <f aca="false">AL137+(AM137-AL137)/(AN137-AO137)*(AF137-AO137)</f>
        <v>571.550544110291</v>
      </c>
      <c r="AH137" s="158" t="n">
        <f aca="false">MATCH(AF137,AJ$93:AJ$143,-1)</f>
        <v>9</v>
      </c>
      <c r="AI137" s="158" t="n">
        <f aca="false">MATCH(AF137,F$93:F$143,1)</f>
        <v>42</v>
      </c>
      <c r="AJ137" s="194" t="n">
        <f aca="false">F99</f>
        <v>0.076246856418729</v>
      </c>
      <c r="AK137" s="194" t="n">
        <f aca="false">G99</f>
        <v>2527.22889780511</v>
      </c>
      <c r="AL137" s="195" t="n">
        <f aca="false">INDEX(AK$93:AK$143,AH137)</f>
        <v>568.189159498749</v>
      </c>
      <c r="AM137" s="195" t="n">
        <f aca="false">INDEX(G$93:G$142,AI137)</f>
        <v>599.599881248114</v>
      </c>
      <c r="AN137" s="194" t="n">
        <f aca="false">INDEX(F$93:F$143,AI137)</f>
        <v>2.39423616248442</v>
      </c>
      <c r="AO137" s="194" t="n">
        <f aca="false">INDEX(AJ$93:AJ$143,AH137)</f>
        <v>2.45105507843429</v>
      </c>
      <c r="AP137" s="194" t="n">
        <f aca="false">AP136+($AP$143-$AP$93)/50</f>
        <v>2.44497466324223</v>
      </c>
      <c r="AQ137" s="195" t="n">
        <f aca="false">AV137+(AW137-AV137)/(AX137-AY137)*(AP137-AY137)</f>
        <v>571.550544110291</v>
      </c>
      <c r="AR137" s="158" t="n">
        <f aca="false">MATCH(AP137,AT$93:AT$143,-1)</f>
        <v>9</v>
      </c>
      <c r="AS137" s="158" t="n">
        <f aca="false">MATCH(AP137,H$93:H$143,1)</f>
        <v>42</v>
      </c>
      <c r="AT137" s="194" t="n">
        <f aca="false">H99</f>
        <v>0.076246856418729</v>
      </c>
      <c r="AU137" s="194" t="n">
        <f aca="false">I99</f>
        <v>2527.22889780511</v>
      </c>
      <c r="AV137" s="195" t="n">
        <f aca="false">INDEX(AU$93:AU$143,AR137)</f>
        <v>568.189159498749</v>
      </c>
      <c r="AW137" s="195" t="n">
        <f aca="false">INDEX(I$93:I$143,AS137)</f>
        <v>599.599881248114</v>
      </c>
      <c r="AX137" s="194" t="n">
        <f aca="false">INDEX(H$93:H$143,AS137)</f>
        <v>2.39423616248442</v>
      </c>
      <c r="AY137" s="196" t="n">
        <f aca="false">INDEX(AT$93:AT$143,AR137)</f>
        <v>2.45105507843429</v>
      </c>
    </row>
    <row r="138" customFormat="false" ht="12.75" hidden="false" customHeight="false" outlineLevel="0" collapsed="false">
      <c r="A138" s="186" t="n">
        <v>0.00235</v>
      </c>
      <c r="B138" s="187" t="n">
        <f aca="false">+N$8*P$8*A138/(1+P$8*A138)+O$8*Q$8*A138/(1+Q$8*A138)+A138*R$8</f>
        <v>2.60495548565318</v>
      </c>
      <c r="C138" s="192" t="n">
        <f aca="false">(B138-B137)/(A138-A137)</f>
        <v>487.469351371415</v>
      </c>
      <c r="D138" s="187" t="n">
        <f aca="false">+N$9*P$9*A138/(1+P$9*A138)+O$9*Q$9*A138/(1+Q$9*A138)+A138*R$9</f>
        <v>2.60495548565318</v>
      </c>
      <c r="E138" s="192" t="n">
        <f aca="false">(D138-D137)/($A138-$A137)</f>
        <v>487.469351371415</v>
      </c>
      <c r="F138" s="187" t="n">
        <f aca="false">+N$10*P$10*A138/(1+P$10*A138)+O$10*Q$10*A138/(1+Q$10*A138)+A138*R$10</f>
        <v>2.60495548565318</v>
      </c>
      <c r="G138" s="192" t="n">
        <f aca="false">(F138-F137)/($A138-$A137)</f>
        <v>487.469351371415</v>
      </c>
      <c r="H138" s="187" t="n">
        <f aca="false">+N$11*P$11*A138/(1+P$11*A138)+O$11*Q$11*A138/(1+Q$11*A138)+A138*R$11</f>
        <v>2.60495548565318</v>
      </c>
      <c r="I138" s="192" t="n">
        <f aca="false">(H138-H137)/($A138-$A137)</f>
        <v>487.469351371415</v>
      </c>
      <c r="J138" s="1"/>
      <c r="K138" s="193" t="n">
        <v>0.9</v>
      </c>
      <c r="L138" s="194" t="n">
        <f aca="false">L137+($L$143-$L$93)/50</f>
        <v>2.50054050688795</v>
      </c>
      <c r="M138" s="195" t="n">
        <f aca="false">R138+(S138-R138)/(T138-U138)*(L138-U138)</f>
        <v>541.570190571255</v>
      </c>
      <c r="N138" s="158" t="n">
        <f aca="false">MATCH(L138,P$93:P$143,-1)</f>
        <v>8</v>
      </c>
      <c r="O138" s="158" t="n">
        <f aca="false">MATCH(L138,B$93:B$143,1)</f>
        <v>43</v>
      </c>
      <c r="P138" s="195" t="n">
        <f aca="false">B98</f>
        <v>0.0257022784626269</v>
      </c>
      <c r="Q138" s="195" t="n">
        <f aca="false">C98</f>
        <v>2562.95990541184</v>
      </c>
      <c r="R138" s="195" t="n">
        <f aca="false">INDEX(Q$93:Q$143,N138)</f>
        <v>539.185544296693</v>
      </c>
      <c r="S138" s="195" t="n">
        <f aca="false">INDEX(C$93:C$142,O138)</f>
        <v>568.189159498749</v>
      </c>
      <c r="T138" s="194" t="n">
        <f aca="false">INDEX(B$93:B$143,O138)</f>
        <v>2.45105507843429</v>
      </c>
      <c r="U138" s="194" t="n">
        <f aca="false">INDEX(P$93:P$143,N138)</f>
        <v>2.50497363286396</v>
      </c>
      <c r="V138" s="194" t="n">
        <f aca="false">V137+($V$143-$V$93)/50</f>
        <v>2.50054050688795</v>
      </c>
      <c r="W138" s="195" t="n">
        <f aca="false">AB138+(AC138-AB138)/(AD138-AE138)*(V138-AE138)</f>
        <v>541.570190571255</v>
      </c>
      <c r="X138" s="158" t="n">
        <f aca="false">MATCH(V138,Z$93:Z$143,-1)</f>
        <v>8</v>
      </c>
      <c r="Y138" s="158" t="n">
        <f aca="false">MATCH(V138,D$93:D$143,1)</f>
        <v>43</v>
      </c>
      <c r="Z138" s="194" t="n">
        <f aca="false">D98</f>
        <v>0.0257022784626269</v>
      </c>
      <c r="AA138" s="194" t="n">
        <f aca="false">E98</f>
        <v>2562.95990541184</v>
      </c>
      <c r="AB138" s="195" t="n">
        <f aca="false">INDEX(AA$93:AA$143,X138)</f>
        <v>539.185544296693</v>
      </c>
      <c r="AC138" s="195" t="n">
        <f aca="false">INDEX(E$93:E$142,Y138)</f>
        <v>568.189159498749</v>
      </c>
      <c r="AD138" s="194" t="n">
        <f aca="false">INDEX(D$93:D$143,Y138)</f>
        <v>2.45105507843429</v>
      </c>
      <c r="AE138" s="194" t="n">
        <f aca="false">INDEX(Z$93:Z$143,X138)</f>
        <v>2.50497363286396</v>
      </c>
      <c r="AF138" s="194" t="n">
        <f aca="false">AF137+($AF$143-$AF$93)/50</f>
        <v>2.50054050688795</v>
      </c>
      <c r="AG138" s="195" t="n">
        <f aca="false">AL138+(AM138-AL138)/(AN138-AO138)*(AF138-AO138)</f>
        <v>541.570190571255</v>
      </c>
      <c r="AH138" s="158" t="n">
        <f aca="false">MATCH(AF138,AJ$93:AJ$143,-1)</f>
        <v>8</v>
      </c>
      <c r="AI138" s="158" t="n">
        <f aca="false">MATCH(AF138,F$93:F$143,1)</f>
        <v>43</v>
      </c>
      <c r="AJ138" s="194" t="n">
        <f aca="false">F98</f>
        <v>0.0257022784626269</v>
      </c>
      <c r="AK138" s="194" t="n">
        <f aca="false">G98</f>
        <v>2562.95990541184</v>
      </c>
      <c r="AL138" s="195" t="n">
        <f aca="false">INDEX(AK$93:AK$143,AH138)</f>
        <v>539.185544296693</v>
      </c>
      <c r="AM138" s="195" t="n">
        <f aca="false">INDEX(G$93:G$142,AI138)</f>
        <v>568.189159498749</v>
      </c>
      <c r="AN138" s="194" t="n">
        <f aca="false">INDEX(F$93:F$143,AI138)</f>
        <v>2.45105507843429</v>
      </c>
      <c r="AO138" s="194" t="n">
        <f aca="false">INDEX(AJ$93:AJ$143,AH138)</f>
        <v>2.50497363286396</v>
      </c>
      <c r="AP138" s="194" t="n">
        <f aca="false">AP137+($AP$143-$AP$93)/50</f>
        <v>2.50054050688795</v>
      </c>
      <c r="AQ138" s="195" t="n">
        <f aca="false">AV138+(AW138-AV138)/(AX138-AY138)*(AP138-AY138)</f>
        <v>541.570190571255</v>
      </c>
      <c r="AR138" s="158" t="n">
        <f aca="false">MATCH(AP138,AT$93:AT$143,-1)</f>
        <v>8</v>
      </c>
      <c r="AS138" s="158" t="n">
        <f aca="false">MATCH(AP138,H$93:H$143,1)</f>
        <v>43</v>
      </c>
      <c r="AT138" s="194" t="n">
        <f aca="false">H98</f>
        <v>0.0257022784626269</v>
      </c>
      <c r="AU138" s="194" t="n">
        <f aca="false">I98</f>
        <v>2562.95990541184</v>
      </c>
      <c r="AV138" s="195" t="n">
        <f aca="false">INDEX(AU$93:AU$143,AR138)</f>
        <v>539.185544296693</v>
      </c>
      <c r="AW138" s="195" t="n">
        <f aca="false">INDEX(I$93:I$143,AS138)</f>
        <v>568.189159498749</v>
      </c>
      <c r="AX138" s="194" t="n">
        <f aca="false">INDEX(H$93:H$143,AS138)</f>
        <v>2.45105507843429</v>
      </c>
      <c r="AY138" s="196" t="n">
        <f aca="false">INDEX(AT$93:AT$143,AR138)</f>
        <v>2.50497363286396</v>
      </c>
    </row>
    <row r="139" customFormat="false" ht="12.75" hidden="false" customHeight="false" outlineLevel="0" collapsed="false">
      <c r="A139" s="186" t="n">
        <v>0.00245</v>
      </c>
      <c r="B139" s="187" t="n">
        <f aca="false">+N$8*P$8*A139/(1+P$8*A139)+O$8*Q$8*A139/(1+Q$8*A139)+A139*R$8</f>
        <v>2.65139152228321</v>
      </c>
      <c r="C139" s="192" t="n">
        <f aca="false">(B139-B138)/(A139-A138)</f>
        <v>464.360366300297</v>
      </c>
      <c r="D139" s="187" t="n">
        <f aca="false">+N$9*P$9*A139/(1+P$9*A139)+O$9*Q$9*A139/(1+Q$9*A139)+A139*R$9</f>
        <v>2.65139152228321</v>
      </c>
      <c r="E139" s="192" t="n">
        <f aca="false">(D139-D138)/($A139-$A138)</f>
        <v>464.360366300297</v>
      </c>
      <c r="F139" s="187" t="n">
        <f aca="false">+N$10*P$10*A139/(1+P$10*A139)+O$10*Q$10*A139/(1+Q$10*A139)+A139*R$10</f>
        <v>2.65139152228321</v>
      </c>
      <c r="G139" s="192" t="n">
        <f aca="false">(F139-F138)/($A139-$A138)</f>
        <v>464.360366300297</v>
      </c>
      <c r="H139" s="187" t="n">
        <f aca="false">+N$11*P$11*A139/(1+P$11*A139)+O$11*Q$11*A139/(1+Q$11*A139)+A139*R$11</f>
        <v>2.65139152228321</v>
      </c>
      <c r="I139" s="192" t="n">
        <f aca="false">(H139-H138)/($A139-$A138)</f>
        <v>464.360366300297</v>
      </c>
      <c r="J139" s="1"/>
      <c r="K139" s="193" t="n">
        <v>0.92</v>
      </c>
      <c r="L139" s="194" t="n">
        <f aca="false">L138+($L$143-$L$93)/50</f>
        <v>2.55610635053367</v>
      </c>
      <c r="M139" s="195" t="n">
        <f aca="false">R139+(S139-R139)/(T139-U139)*(L139-U139)</f>
        <v>512.402707909842</v>
      </c>
      <c r="N139" s="158" t="n">
        <f aca="false">MATCH(L139,P$93:P$143,-1)</f>
        <v>7</v>
      </c>
      <c r="O139" s="158" t="n">
        <f aca="false">MATCH(L139,B$93:B$143,1)</f>
        <v>44</v>
      </c>
      <c r="P139" s="195" t="n">
        <f aca="false">B97</f>
        <v>0.0128874789355677</v>
      </c>
      <c r="Q139" s="195" t="n">
        <f aca="false">C97</f>
        <v>2576.03477419908</v>
      </c>
      <c r="R139" s="195" t="n">
        <f aca="false">INDEX(Q$93:Q$143,N139)</f>
        <v>512.34917652072</v>
      </c>
      <c r="S139" s="195" t="n">
        <f aca="false">INDEX(C$93:C$142,O139)</f>
        <v>539.185544296693</v>
      </c>
      <c r="T139" s="194" t="n">
        <f aca="false">INDEX(B$93:B$143,O139)</f>
        <v>2.50497363286396</v>
      </c>
      <c r="U139" s="194" t="n">
        <f aca="false">INDEX(P$93:P$143,N139)</f>
        <v>2.55620855051603</v>
      </c>
      <c r="V139" s="194" t="n">
        <f aca="false">V138+($V$143-$V$93)/50</f>
        <v>2.55610635053367</v>
      </c>
      <c r="W139" s="195" t="n">
        <f aca="false">AB139+(AC139-AB139)/(AD139-AE139)*(V139-AE139)</f>
        <v>512.402707909842</v>
      </c>
      <c r="X139" s="158" t="n">
        <f aca="false">MATCH(V139,Z$93:Z$143,-1)</f>
        <v>7</v>
      </c>
      <c r="Y139" s="158" t="n">
        <f aca="false">MATCH(V139,D$93:D$143,1)</f>
        <v>44</v>
      </c>
      <c r="Z139" s="194" t="n">
        <f aca="false">D97</f>
        <v>0.0128874789355677</v>
      </c>
      <c r="AA139" s="194" t="n">
        <f aca="false">E97</f>
        <v>2576.03477419908</v>
      </c>
      <c r="AB139" s="195" t="n">
        <f aca="false">INDEX(AA$93:AA$143,X139)</f>
        <v>512.34917652072</v>
      </c>
      <c r="AC139" s="195" t="n">
        <f aca="false">INDEX(E$93:E$142,Y139)</f>
        <v>539.185544296693</v>
      </c>
      <c r="AD139" s="194" t="n">
        <f aca="false">INDEX(D$93:D$143,Y139)</f>
        <v>2.50497363286396</v>
      </c>
      <c r="AE139" s="194" t="n">
        <f aca="false">INDEX(Z$93:Z$143,X139)</f>
        <v>2.55620855051603</v>
      </c>
      <c r="AF139" s="194" t="n">
        <f aca="false">AF138+($AF$143-$AF$93)/50</f>
        <v>2.55610635053367</v>
      </c>
      <c r="AG139" s="195" t="n">
        <f aca="false">AL139+(AM139-AL139)/(AN139-AO139)*(AF139-AO139)</f>
        <v>512.402707909842</v>
      </c>
      <c r="AH139" s="158" t="n">
        <f aca="false">MATCH(AF139,AJ$93:AJ$143,-1)</f>
        <v>7</v>
      </c>
      <c r="AI139" s="158" t="n">
        <f aca="false">MATCH(AF139,F$93:F$143,1)</f>
        <v>44</v>
      </c>
      <c r="AJ139" s="194" t="n">
        <f aca="false">F97</f>
        <v>0.0128874789355677</v>
      </c>
      <c r="AK139" s="194" t="n">
        <f aca="false">G97</f>
        <v>2576.03477419908</v>
      </c>
      <c r="AL139" s="195" t="n">
        <f aca="false">INDEX(AK$93:AK$143,AH139)</f>
        <v>512.34917652072</v>
      </c>
      <c r="AM139" s="195" t="n">
        <f aca="false">INDEX(G$93:G$142,AI139)</f>
        <v>539.185544296693</v>
      </c>
      <c r="AN139" s="194" t="n">
        <f aca="false">INDEX(F$93:F$143,AI139)</f>
        <v>2.50497363286396</v>
      </c>
      <c r="AO139" s="194" t="n">
        <f aca="false">INDEX(AJ$93:AJ$143,AH139)</f>
        <v>2.55620855051603</v>
      </c>
      <c r="AP139" s="194" t="n">
        <f aca="false">AP138+($AP$143-$AP$93)/50</f>
        <v>2.55610635053367</v>
      </c>
      <c r="AQ139" s="195" t="n">
        <f aca="false">AV139+(AW139-AV139)/(AX139-AY139)*(AP139-AY139)</f>
        <v>512.402707909842</v>
      </c>
      <c r="AR139" s="158" t="n">
        <f aca="false">MATCH(AP139,AT$93:AT$143,-1)</f>
        <v>7</v>
      </c>
      <c r="AS139" s="158" t="n">
        <f aca="false">MATCH(AP139,H$93:H$143,1)</f>
        <v>44</v>
      </c>
      <c r="AT139" s="194" t="n">
        <f aca="false">H97</f>
        <v>0.0128874789355677</v>
      </c>
      <c r="AU139" s="194" t="n">
        <f aca="false">I97</f>
        <v>2576.03477419908</v>
      </c>
      <c r="AV139" s="195" t="n">
        <f aca="false">INDEX(AU$93:AU$143,AR139)</f>
        <v>512.34917652072</v>
      </c>
      <c r="AW139" s="195" t="n">
        <f aca="false">INDEX(I$93:I$143,AS139)</f>
        <v>539.185544296693</v>
      </c>
      <c r="AX139" s="194" t="n">
        <f aca="false">INDEX(H$93:H$143,AS139)</f>
        <v>2.50497363286396</v>
      </c>
      <c r="AY139" s="196" t="n">
        <f aca="false">INDEX(AT$93:AT$143,AR139)</f>
        <v>2.55620855051603</v>
      </c>
    </row>
    <row r="140" customFormat="false" ht="12.75" hidden="false" customHeight="false" outlineLevel="0" collapsed="false">
      <c r="A140" s="186" t="n">
        <v>0.00255</v>
      </c>
      <c r="B140" s="187" t="n">
        <f aca="false">+N$8*P$8*A140/(1+P$8*A140)+O$8*Q$8*A140/(1+Q$8*A140)+A140*R$8</f>
        <v>2.69567732657606</v>
      </c>
      <c r="C140" s="192" t="n">
        <f aca="false">(B140-B139)/(A140-A139)</f>
        <v>442.858042928561</v>
      </c>
      <c r="D140" s="187" t="n">
        <f aca="false">+N$9*P$9*A140/(1+P$9*A140)+O$9*Q$9*A140/(1+Q$9*A140)+A140*R$9</f>
        <v>2.69567732657606</v>
      </c>
      <c r="E140" s="192" t="n">
        <f aca="false">(D140-D139)/($A140-$A139)</f>
        <v>442.858042928561</v>
      </c>
      <c r="F140" s="187" t="n">
        <f aca="false">+N$10*P$10*A140/(1+P$10*A140)+O$10*Q$10*A140/(1+Q$10*A140)+A140*R$10</f>
        <v>2.69567732657606</v>
      </c>
      <c r="G140" s="192" t="n">
        <f aca="false">(F140-F139)/($A140-$A139)</f>
        <v>442.858042928561</v>
      </c>
      <c r="H140" s="187" t="n">
        <f aca="false">+N$11*P$11*A140/(1+P$11*A140)+O$11*Q$11*A140/(1+Q$11*A140)+A140*R$11</f>
        <v>2.69567732657606</v>
      </c>
      <c r="I140" s="192" t="n">
        <f aca="false">(H140-H139)/($A140-$A139)</f>
        <v>442.858042928561</v>
      </c>
      <c r="J140" s="1"/>
      <c r="K140" s="193" t="n">
        <v>0.94</v>
      </c>
      <c r="L140" s="194" t="n">
        <f aca="false">L139+($L$143-$L$93)/50</f>
        <v>2.61167219417939</v>
      </c>
      <c r="M140" s="195" t="n">
        <f aca="false">R140+(S140-R140)/(T140-U140)*(L140-U140)</f>
        <v>484.126768146755</v>
      </c>
      <c r="N140" s="158" t="n">
        <f aca="false">MATCH(L140,P$93:P$143,-1)</f>
        <v>5</v>
      </c>
      <c r="O140" s="158" t="n">
        <f aca="false">MATCH(L140,B$93:B$143,1)</f>
        <v>46</v>
      </c>
      <c r="P140" s="195" t="n">
        <f aca="false">B96</f>
        <v>0.00258333983877133</v>
      </c>
      <c r="Q140" s="195" t="n">
        <f aca="false">C96</f>
        <v>2582.60746610333</v>
      </c>
      <c r="R140" s="195" t="n">
        <f aca="false">INDEX(Q$93:Q$143,N140)</f>
        <v>464.360366300297</v>
      </c>
      <c r="S140" s="195" t="n">
        <f aca="false">INDEX(C$93:C$142,O140)</f>
        <v>487.469351371415</v>
      </c>
      <c r="T140" s="194" t="n">
        <f aca="false">INDEX(B$93:B$143,O140)</f>
        <v>2.60495548565318</v>
      </c>
      <c r="U140" s="194" t="n">
        <f aca="false">INDEX(P$93:P$143,N140)</f>
        <v>2.65139152228321</v>
      </c>
      <c r="V140" s="194" t="n">
        <f aca="false">V139+($V$143-$V$93)/50</f>
        <v>2.61167219417939</v>
      </c>
      <c r="W140" s="195" t="n">
        <f aca="false">AB140+(AC140-AB140)/(AD140-AE140)*(V140-AE140)</f>
        <v>484.126768146755</v>
      </c>
      <c r="X140" s="158" t="n">
        <f aca="false">MATCH(V140,Z$93:Z$143,-1)</f>
        <v>5</v>
      </c>
      <c r="Y140" s="158" t="n">
        <f aca="false">MATCH(V140,D$93:D$143,1)</f>
        <v>46</v>
      </c>
      <c r="Z140" s="194" t="n">
        <f aca="false">D96</f>
        <v>0.00258333983877133</v>
      </c>
      <c r="AA140" s="194" t="n">
        <f aca="false">E96</f>
        <v>2582.60746610333</v>
      </c>
      <c r="AB140" s="195" t="n">
        <f aca="false">INDEX(AA$93:AA$143,X140)</f>
        <v>464.360366300297</v>
      </c>
      <c r="AC140" s="195" t="n">
        <f aca="false">INDEX(E$93:E$142,Y140)</f>
        <v>487.469351371415</v>
      </c>
      <c r="AD140" s="194" t="n">
        <f aca="false">INDEX(D$93:D$143,Y140)</f>
        <v>2.60495548565318</v>
      </c>
      <c r="AE140" s="194" t="n">
        <f aca="false">INDEX(Z$93:Z$143,X140)</f>
        <v>2.65139152228321</v>
      </c>
      <c r="AF140" s="194" t="n">
        <f aca="false">AF139+($AF$143-$AF$93)/50</f>
        <v>2.61167219417939</v>
      </c>
      <c r="AG140" s="195" t="n">
        <f aca="false">AL140+(AM140-AL140)/(AN140-AO140)*(AF140-AO140)</f>
        <v>484.126768146755</v>
      </c>
      <c r="AH140" s="158" t="n">
        <f aca="false">MATCH(AF140,AJ$93:AJ$143,-1)</f>
        <v>5</v>
      </c>
      <c r="AI140" s="158" t="n">
        <f aca="false">MATCH(AF140,F$93:F$143,1)</f>
        <v>46</v>
      </c>
      <c r="AJ140" s="194" t="n">
        <f aca="false">F96</f>
        <v>0.00258333983877133</v>
      </c>
      <c r="AK140" s="194" t="n">
        <f aca="false">G96</f>
        <v>2582.60746610333</v>
      </c>
      <c r="AL140" s="195" t="n">
        <f aca="false">INDEX(AK$93:AK$143,AH140)</f>
        <v>464.360366300297</v>
      </c>
      <c r="AM140" s="195" t="n">
        <f aca="false">INDEX(G$93:G$142,AI140)</f>
        <v>487.469351371415</v>
      </c>
      <c r="AN140" s="194" t="n">
        <f aca="false">INDEX(F$93:F$143,AI140)</f>
        <v>2.60495548565318</v>
      </c>
      <c r="AO140" s="194" t="n">
        <f aca="false">INDEX(AJ$93:AJ$143,AH140)</f>
        <v>2.65139152228321</v>
      </c>
      <c r="AP140" s="194" t="n">
        <f aca="false">AP139+($AP$143-$AP$93)/50</f>
        <v>2.61167219417939</v>
      </c>
      <c r="AQ140" s="195" t="n">
        <f aca="false">AV140+(AW140-AV140)/(AX140-AY140)*(AP140-AY140)</f>
        <v>484.126768146755</v>
      </c>
      <c r="AR140" s="158" t="n">
        <f aca="false">MATCH(AP140,AT$93:AT$143,-1)</f>
        <v>5</v>
      </c>
      <c r="AS140" s="158" t="n">
        <f aca="false">MATCH(AP140,H$93:H$143,1)</f>
        <v>46</v>
      </c>
      <c r="AT140" s="194" t="n">
        <f aca="false">H96</f>
        <v>0.00258333983877133</v>
      </c>
      <c r="AU140" s="194" t="n">
        <f aca="false">I96</f>
        <v>2582.60746610333</v>
      </c>
      <c r="AV140" s="195" t="n">
        <f aca="false">INDEX(AU$93:AU$143,AR140)</f>
        <v>464.360366300297</v>
      </c>
      <c r="AW140" s="195" t="n">
        <f aca="false">INDEX(I$93:I$143,AS140)</f>
        <v>487.469351371415</v>
      </c>
      <c r="AX140" s="194" t="n">
        <f aca="false">INDEX(H$93:H$143,AS140)</f>
        <v>2.60495548565318</v>
      </c>
      <c r="AY140" s="196" t="n">
        <f aca="false">INDEX(AT$93:AT$143,AR140)</f>
        <v>2.65139152228321</v>
      </c>
    </row>
    <row r="141" customFormat="false" ht="12.75" hidden="false" customHeight="false" outlineLevel="0" collapsed="false">
      <c r="A141" s="186" t="n">
        <v>0.00265</v>
      </c>
      <c r="B141" s="187" t="n">
        <f aca="false">+N$8*P$8*A141/(1+P$8*A141)+O$8*Q$8*A141/(1+Q$8*A141)+A141*R$8</f>
        <v>2.73795900664948</v>
      </c>
      <c r="C141" s="192" t="n">
        <f aca="false">(B141-B140)/(A141-A140)</f>
        <v>422.816800734175</v>
      </c>
      <c r="D141" s="187" t="n">
        <f aca="false">+N$9*P$9*A141/(1+P$9*A141)+O$9*Q$9*A141/(1+Q$9*A141)+A141*R$9</f>
        <v>2.73795900664948</v>
      </c>
      <c r="E141" s="192" t="n">
        <f aca="false">(D141-D140)/($A141-$A140)</f>
        <v>422.816800734175</v>
      </c>
      <c r="F141" s="187" t="n">
        <f aca="false">+N$10*P$10*A141/(1+P$10*A141)+O$10*Q$10*A141/(1+Q$10*A141)+A141*R$10</f>
        <v>2.73795900664948</v>
      </c>
      <c r="G141" s="192" t="n">
        <f aca="false">(F141-F140)/($A141-$A140)</f>
        <v>422.816800734175</v>
      </c>
      <c r="H141" s="187" t="n">
        <f aca="false">+N$11*P$11*A141/(1+P$11*A141)+O$11*Q$11*A141/(1+Q$11*A141)+A141*R$11</f>
        <v>2.73795900664948</v>
      </c>
      <c r="I141" s="192" t="n">
        <f aca="false">(H141-H140)/($A141-$A140)</f>
        <v>422.816800734175</v>
      </c>
      <c r="J141" s="1"/>
      <c r="K141" s="193" t="n">
        <v>0.96</v>
      </c>
      <c r="L141" s="194" t="n">
        <f aca="false">L140+($L$143-$L$93)/50</f>
        <v>2.6672380378251</v>
      </c>
      <c r="M141" s="195" t="n">
        <f aca="false">R141+(S141-R141)/(T141-U141)*(L141-U141)</f>
        <v>456.666322871755</v>
      </c>
      <c r="N141" s="158" t="n">
        <f aca="false">MATCH(L141,P$93:P$143,-1)</f>
        <v>4</v>
      </c>
      <c r="O141" s="158" t="n">
        <f aca="false">MATCH(L141,B$93:B$143,1)</f>
        <v>47</v>
      </c>
      <c r="P141" s="195" t="n">
        <f aca="false">B95</f>
        <v>0.00129203610571967</v>
      </c>
      <c r="Q141" s="195" t="n">
        <f aca="false">C95</f>
        <v>2583.92566204931</v>
      </c>
      <c r="R141" s="195" t="n">
        <f aca="false">INDEX(Q$93:Q$143,N141)</f>
        <v>442.858042928561</v>
      </c>
      <c r="S141" s="195" t="n">
        <f aca="false">INDEX(C$93:C$142,O141)</f>
        <v>464.360366300297</v>
      </c>
      <c r="T141" s="194" t="n">
        <f aca="false">INDEX(B$93:B$143,O141)</f>
        <v>2.65139152228321</v>
      </c>
      <c r="U141" s="194" t="n">
        <f aca="false">INDEX(P$93:P$143,N141)</f>
        <v>2.69567732657606</v>
      </c>
      <c r="V141" s="194" t="n">
        <f aca="false">V140+($V$143-$V$93)/50</f>
        <v>2.6672380378251</v>
      </c>
      <c r="W141" s="195" t="n">
        <f aca="false">AB141+(AC141-AB141)/(AD141-AE141)*(V141-AE141)</f>
        <v>456.666322871755</v>
      </c>
      <c r="X141" s="158" t="n">
        <f aca="false">MATCH(V141,Z$93:Z$143,-1)</f>
        <v>4</v>
      </c>
      <c r="Y141" s="158" t="n">
        <f aca="false">MATCH(V141,D$93:D$143,1)</f>
        <v>47</v>
      </c>
      <c r="Z141" s="194" t="n">
        <f aca="false">D95</f>
        <v>0.00129203610571967</v>
      </c>
      <c r="AA141" s="194" t="n">
        <f aca="false">E95</f>
        <v>2583.92566204931</v>
      </c>
      <c r="AB141" s="195" t="n">
        <f aca="false">INDEX(AA$93:AA$143,X141)</f>
        <v>442.858042928561</v>
      </c>
      <c r="AC141" s="195" t="n">
        <f aca="false">INDEX(E$93:E$142,Y141)</f>
        <v>464.360366300297</v>
      </c>
      <c r="AD141" s="194" t="n">
        <f aca="false">INDEX(D$93:D$143,Y141)</f>
        <v>2.65139152228321</v>
      </c>
      <c r="AE141" s="194" t="n">
        <f aca="false">INDEX(Z$93:Z$143,X141)</f>
        <v>2.69567732657606</v>
      </c>
      <c r="AF141" s="194" t="n">
        <f aca="false">AF140+($AF$143-$AF$93)/50</f>
        <v>2.6672380378251</v>
      </c>
      <c r="AG141" s="195" t="n">
        <f aca="false">AL141+(AM141-AL141)/(AN141-AO141)*(AF141-AO141)</f>
        <v>456.666322871755</v>
      </c>
      <c r="AH141" s="158" t="n">
        <f aca="false">MATCH(AF141,AJ$93:AJ$143,-1)</f>
        <v>4</v>
      </c>
      <c r="AI141" s="158" t="n">
        <f aca="false">MATCH(AF141,F$93:F$143,1)</f>
        <v>47</v>
      </c>
      <c r="AJ141" s="194" t="n">
        <f aca="false">F95</f>
        <v>0.00129203610571967</v>
      </c>
      <c r="AK141" s="194" t="n">
        <f aca="false">G95</f>
        <v>2583.92566204931</v>
      </c>
      <c r="AL141" s="195" t="n">
        <f aca="false">INDEX(AK$93:AK$143,AH141)</f>
        <v>442.858042928561</v>
      </c>
      <c r="AM141" s="195" t="n">
        <f aca="false">INDEX(G$93:G$142,AI141)</f>
        <v>464.360366300297</v>
      </c>
      <c r="AN141" s="194" t="n">
        <f aca="false">INDEX(F$93:F$143,AI141)</f>
        <v>2.65139152228321</v>
      </c>
      <c r="AO141" s="194" t="n">
        <f aca="false">INDEX(AJ$93:AJ$143,AH141)</f>
        <v>2.69567732657606</v>
      </c>
      <c r="AP141" s="194" t="n">
        <f aca="false">AP140+($AP$143-$AP$93)/50</f>
        <v>2.6672380378251</v>
      </c>
      <c r="AQ141" s="195" t="n">
        <f aca="false">AV141+(AW141-AV141)/(AX141-AY141)*(AP141-AY141)</f>
        <v>456.666322871755</v>
      </c>
      <c r="AR141" s="158" t="n">
        <f aca="false">MATCH(AP141,AT$93:AT$143,-1)</f>
        <v>4</v>
      </c>
      <c r="AS141" s="158" t="n">
        <f aca="false">MATCH(AP141,H$93:H$143,1)</f>
        <v>47</v>
      </c>
      <c r="AT141" s="194" t="n">
        <f aca="false">H95</f>
        <v>0.00129203610571967</v>
      </c>
      <c r="AU141" s="194" t="n">
        <f aca="false">I95</f>
        <v>2583.92566204931</v>
      </c>
      <c r="AV141" s="195" t="n">
        <f aca="false">INDEX(AU$93:AU$143,AR141)</f>
        <v>442.858042928561</v>
      </c>
      <c r="AW141" s="195" t="n">
        <f aca="false">INDEX(I$93:I$143,AS141)</f>
        <v>464.360366300297</v>
      </c>
      <c r="AX141" s="194" t="n">
        <f aca="false">INDEX(H$93:H$143,AS141)</f>
        <v>2.65139152228321</v>
      </c>
      <c r="AY141" s="196" t="n">
        <f aca="false">INDEX(AT$93:AT$143,AR141)</f>
        <v>2.69567732657606</v>
      </c>
    </row>
    <row r="142" customFormat="false" ht="12.75" hidden="false" customHeight="false" outlineLevel="0" collapsed="false">
      <c r="A142" s="186" t="n">
        <v>0.00275</v>
      </c>
      <c r="B142" s="187" t="n">
        <f aca="false">+N$8*P$8*A142/(1+P$8*A142)+O$8*Q$8*A142/(1+Q$8*A142)+A142*R$8</f>
        <v>2.77836972511654</v>
      </c>
      <c r="C142" s="192" t="n">
        <f aca="false">(B142-B141)/(A142-A141)</f>
        <v>404.107184670604</v>
      </c>
      <c r="D142" s="187" t="n">
        <f aca="false">+N$9*P$9*A142/(1+P$9*A142)+O$9*Q$9*A142/(1+Q$9*A142)+A142*R$9</f>
        <v>2.77836972511654</v>
      </c>
      <c r="E142" s="192" t="n">
        <f aca="false">(D142-D141)/($A142-$A141)</f>
        <v>404.107184670604</v>
      </c>
      <c r="F142" s="187" t="n">
        <f aca="false">+N$10*P$10*A142/(1+P$10*A142)+O$10*Q$10*A142/(1+Q$10*A142)+A142*R$10</f>
        <v>2.77836972511654</v>
      </c>
      <c r="G142" s="192" t="n">
        <f aca="false">(F142-F141)/($A142-$A141)</f>
        <v>404.107184670604</v>
      </c>
      <c r="H142" s="187" t="n">
        <f aca="false">+N$11*P$11*A142/(1+P$11*A142)+O$11*Q$11*A142/(1+Q$11*A142)+A142*R$11</f>
        <v>2.77836972511654</v>
      </c>
      <c r="I142" s="192" t="n">
        <f aca="false">(H142-H141)/($A142-$A141)</f>
        <v>404.107184670604</v>
      </c>
      <c r="J142" s="1"/>
      <c r="K142" s="193" t="n">
        <v>0.98</v>
      </c>
      <c r="L142" s="194" t="n">
        <f aca="false">L141+($L$143-$L$93)/50</f>
        <v>2.72280388147082</v>
      </c>
      <c r="M142" s="195" t="n">
        <f aca="false">R142+(S142-R142)/(T142-U142)*(L142-U142)</f>
        <v>430.000231800876</v>
      </c>
      <c r="N142" s="158" t="n">
        <f aca="false">MATCH(L142,P$93:P$143,-1)</f>
        <v>3</v>
      </c>
      <c r="O142" s="158" t="n">
        <f aca="false">MATCH(L142,B$93:B$143,1)</f>
        <v>48</v>
      </c>
      <c r="P142" s="195" t="n">
        <f aca="false">B94</f>
        <v>0.000258465840899943</v>
      </c>
      <c r="Q142" s="195" t="n">
        <f aca="false">C94</f>
        <v>2584.61443244844</v>
      </c>
      <c r="R142" s="195" t="n">
        <f aca="false">INDEX(Q$93:Q$143,N142)</f>
        <v>422.816800734175</v>
      </c>
      <c r="S142" s="195" t="n">
        <f aca="false">INDEX(C$93:C$142,O142)</f>
        <v>442.858042928561</v>
      </c>
      <c r="T142" s="194" t="n">
        <f aca="false">INDEX(B$93:B$143,O142)</f>
        <v>2.69567732657606</v>
      </c>
      <c r="U142" s="194" t="n">
        <f aca="false">INDEX(P$93:P$143,N142)</f>
        <v>2.73795900664948</v>
      </c>
      <c r="V142" s="194" t="n">
        <f aca="false">V141+($V$143-$V$93)/50</f>
        <v>2.72280388147082</v>
      </c>
      <c r="W142" s="195" t="n">
        <f aca="false">AB142+(AC142-AB142)/(AD142-AE142)*(V142-AE142)</f>
        <v>430.000231800876</v>
      </c>
      <c r="X142" s="158" t="n">
        <f aca="false">MATCH(V142,Z$93:Z$143,-1)</f>
        <v>3</v>
      </c>
      <c r="Y142" s="158" t="n">
        <f aca="false">MATCH(V142,D$93:D$143,1)</f>
        <v>48</v>
      </c>
      <c r="Z142" s="194" t="n">
        <f aca="false">D94</f>
        <v>0.000258465840899943</v>
      </c>
      <c r="AA142" s="194" t="n">
        <f aca="false">E94</f>
        <v>2584.61443244844</v>
      </c>
      <c r="AB142" s="195" t="n">
        <f aca="false">INDEX(AA$93:AA$143,X142)</f>
        <v>422.816800734175</v>
      </c>
      <c r="AC142" s="195" t="n">
        <f aca="false">INDEX(E$93:E$142,Y142)</f>
        <v>442.858042928561</v>
      </c>
      <c r="AD142" s="194" t="n">
        <f aca="false">INDEX(D$93:D$143,Y142)</f>
        <v>2.69567732657606</v>
      </c>
      <c r="AE142" s="194" t="n">
        <f aca="false">INDEX(Z$93:Z$143,X142)</f>
        <v>2.73795900664948</v>
      </c>
      <c r="AF142" s="194" t="n">
        <f aca="false">AF141+($AF$143-$AF$93)/50</f>
        <v>2.72280388147082</v>
      </c>
      <c r="AG142" s="195" t="n">
        <f aca="false">AL142+(AM142-AL142)/(AN142-AO142)*(AF142-AO142)</f>
        <v>430.000231800876</v>
      </c>
      <c r="AH142" s="158" t="n">
        <f aca="false">MATCH(AF142,AJ$93:AJ$143,-1)</f>
        <v>3</v>
      </c>
      <c r="AI142" s="158" t="n">
        <f aca="false">MATCH(AF142,F$93:F$143,1)</f>
        <v>48</v>
      </c>
      <c r="AJ142" s="194" t="n">
        <f aca="false">F94</f>
        <v>0.000258465840899943</v>
      </c>
      <c r="AK142" s="194" t="n">
        <f aca="false">G94</f>
        <v>2584.61443244844</v>
      </c>
      <c r="AL142" s="195" t="n">
        <f aca="false">INDEX(AK$93:AK$143,AH142)</f>
        <v>422.816800734175</v>
      </c>
      <c r="AM142" s="195" t="n">
        <f aca="false">INDEX(G$93:G$142,AI142)</f>
        <v>442.858042928561</v>
      </c>
      <c r="AN142" s="194" t="n">
        <f aca="false">INDEX(F$93:F$143,AI142)</f>
        <v>2.69567732657606</v>
      </c>
      <c r="AO142" s="194" t="n">
        <f aca="false">INDEX(AJ$93:AJ$143,AH142)</f>
        <v>2.73795900664948</v>
      </c>
      <c r="AP142" s="194" t="n">
        <f aca="false">AP141+($AP$143-$AP$93)/50</f>
        <v>2.72280388147082</v>
      </c>
      <c r="AQ142" s="195" t="n">
        <f aca="false">AV142+(AW142-AV142)/(AX142-AY142)*(AP142-AY142)</f>
        <v>430.000231800876</v>
      </c>
      <c r="AR142" s="158" t="n">
        <f aca="false">MATCH(AP142,AT$93:AT$143,-1)</f>
        <v>3</v>
      </c>
      <c r="AS142" s="158" t="n">
        <f aca="false">MATCH(AP142,H$93:H$143,1)</f>
        <v>48</v>
      </c>
      <c r="AT142" s="194" t="n">
        <f aca="false">H94</f>
        <v>0.000258465840899943</v>
      </c>
      <c r="AU142" s="194" t="n">
        <f aca="false">I94</f>
        <v>2584.61443244844</v>
      </c>
      <c r="AV142" s="195" t="n">
        <f aca="false">INDEX(AU$93:AU$143,AR142)</f>
        <v>422.816800734175</v>
      </c>
      <c r="AW142" s="195" t="n">
        <f aca="false">INDEX(I$93:I$143,AS142)</f>
        <v>442.858042928561</v>
      </c>
      <c r="AX142" s="194" t="n">
        <f aca="false">INDEX(H$93:H$143,AS142)</f>
        <v>2.69567732657606</v>
      </c>
      <c r="AY142" s="196" t="n">
        <f aca="false">INDEX(AT$93:AT$143,AR142)</f>
        <v>2.73795900664948</v>
      </c>
    </row>
    <row r="143" customFormat="false" ht="12.75" hidden="false" customHeight="false" outlineLevel="0" collapsed="false">
      <c r="A143" s="186" t="n">
        <v>0.00285</v>
      </c>
      <c r="B143" s="187" t="n">
        <f aca="false">+N$8*P$8*A143/(1+P$8*A143)+O$8*Q$8*A143/(1+Q$8*A143)+A143*R$8</f>
        <v>2.81703110191431</v>
      </c>
      <c r="C143" s="192" t="n">
        <f aca="false">(B143-B142)/(A143-A142)</f>
        <v>386.613767977687</v>
      </c>
      <c r="D143" s="187" t="n">
        <f aca="false">+N$9*P$9*A143/(1+P$9*A143)+O$9*Q$9*A143/(1+Q$9*A143)+A143*R$9</f>
        <v>2.81703110191431</v>
      </c>
      <c r="E143" s="192" t="n">
        <f aca="false">(D143-D142)/($A143-$A142)</f>
        <v>386.613767977687</v>
      </c>
      <c r="F143" s="187" t="n">
        <f aca="false">+N$10*P$10*A143/(1+P$10*A143)+O$10*Q$10*A143/(1+Q$10*A143)+A143*R$10</f>
        <v>2.81703110191431</v>
      </c>
      <c r="G143" s="192" t="n">
        <f aca="false">(F143-F142)/($A143-$A142)</f>
        <v>386.613767977687</v>
      </c>
      <c r="H143" s="187" t="n">
        <f aca="false">+N$11*P$11*A143/(1+P$11*A143)+O$11*Q$11*A143/(1+Q$11*A143)+A143*R$11</f>
        <v>2.81703110191431</v>
      </c>
      <c r="I143" s="192" t="n">
        <f aca="false">(H143-H142)/($A143-$A142)</f>
        <v>386.613767977687</v>
      </c>
      <c r="J143" s="1"/>
      <c r="K143" s="198" t="n">
        <v>1</v>
      </c>
      <c r="L143" s="199" t="n">
        <f aca="false">B142</f>
        <v>2.77836972511654</v>
      </c>
      <c r="M143" s="200" t="n">
        <f aca="false">R143</f>
        <v>404.107184670604</v>
      </c>
      <c r="N143" s="169" t="n">
        <f aca="false">MATCH(L143,P$93:P$143,-1)</f>
        <v>2</v>
      </c>
      <c r="O143" s="169" t="n">
        <f aca="false">MATCH(L143,B$93:B$143,1)</f>
        <v>50</v>
      </c>
      <c r="P143" s="200" t="n">
        <f aca="false">B93</f>
        <v>7.75428306285515E-005</v>
      </c>
      <c r="Q143" s="200" t="n">
        <f aca="false">C93</f>
        <v>2584.76102095172</v>
      </c>
      <c r="R143" s="200" t="n">
        <f aca="false">INDEX(Q$93:Q$143,N143)</f>
        <v>404.107184670604</v>
      </c>
      <c r="S143" s="200" t="n">
        <f aca="false">INDEX(C$93:C$142,O143)</f>
        <v>404.107184670604</v>
      </c>
      <c r="T143" s="199" t="n">
        <f aca="false">INDEX(B$93:B$143,O143)</f>
        <v>2.77836972511654</v>
      </c>
      <c r="U143" s="199" t="n">
        <f aca="false">INDEX(P$93:P$143,N143)</f>
        <v>2.77836972511654</v>
      </c>
      <c r="V143" s="199" t="n">
        <f aca="false">D142</f>
        <v>2.77836972511654</v>
      </c>
      <c r="W143" s="200" t="n">
        <f aca="false">AB143</f>
        <v>404.107184670604</v>
      </c>
      <c r="X143" s="169" t="n">
        <f aca="false">MATCH(V143,Z$93:Z$143,-1)</f>
        <v>2</v>
      </c>
      <c r="Y143" s="169" t="n">
        <f aca="false">MATCH(V143,D$93:D$143,1)</f>
        <v>50</v>
      </c>
      <c r="Z143" s="199" t="n">
        <f aca="false">D93</f>
        <v>7.75428306285515E-005</v>
      </c>
      <c r="AA143" s="199" t="n">
        <f aca="false">E93</f>
        <v>2584.76102095172</v>
      </c>
      <c r="AB143" s="200" t="n">
        <f aca="false">INDEX(AA$93:AA$143,X143)</f>
        <v>404.107184670604</v>
      </c>
      <c r="AC143" s="200" t="n">
        <f aca="false">INDEX(E$93:E$142,Y143)</f>
        <v>404.107184670604</v>
      </c>
      <c r="AD143" s="199" t="n">
        <f aca="false">INDEX(D$93:D$143,Y143)</f>
        <v>2.77836972511654</v>
      </c>
      <c r="AE143" s="199" t="n">
        <f aca="false">INDEX(Z$93:Z$143,X143)</f>
        <v>2.77836972511654</v>
      </c>
      <c r="AF143" s="199" t="n">
        <f aca="false">F142</f>
        <v>2.77836972511654</v>
      </c>
      <c r="AG143" s="200" t="n">
        <f aca="false">AL143</f>
        <v>404.107184670604</v>
      </c>
      <c r="AH143" s="169" t="n">
        <f aca="false">MATCH(AF143,AJ$93:AJ$143,-1)</f>
        <v>2</v>
      </c>
      <c r="AI143" s="169" t="n">
        <f aca="false">MATCH(AF143,F$93:F$143,1)</f>
        <v>50</v>
      </c>
      <c r="AJ143" s="199" t="n">
        <f aca="false">F93</f>
        <v>7.75428306285515E-005</v>
      </c>
      <c r="AK143" s="199" t="n">
        <f aca="false">G93</f>
        <v>2584.76102095172</v>
      </c>
      <c r="AL143" s="200" t="n">
        <f aca="false">INDEX(AK$93:AK$143,AH143)</f>
        <v>404.107184670604</v>
      </c>
      <c r="AM143" s="200" t="n">
        <f aca="false">INDEX(G$93:G$142,AI143)</f>
        <v>404.107184670604</v>
      </c>
      <c r="AN143" s="199" t="n">
        <f aca="false">INDEX(F$93:F$143,AI143)</f>
        <v>2.77836972511654</v>
      </c>
      <c r="AO143" s="199" t="n">
        <f aca="false">INDEX(AJ$93:AJ$143,AH143)</f>
        <v>2.77836972511654</v>
      </c>
      <c r="AP143" s="199" t="n">
        <f aca="false">H142</f>
        <v>2.77836972511654</v>
      </c>
      <c r="AQ143" s="200" t="n">
        <f aca="false">AV143</f>
        <v>404.107184670604</v>
      </c>
      <c r="AR143" s="169" t="n">
        <f aca="false">MATCH(AP143,AT$93:AT$143,-1)</f>
        <v>2</v>
      </c>
      <c r="AS143" s="169" t="n">
        <f aca="false">MATCH(AP143,H$93:H$143,1)</f>
        <v>50</v>
      </c>
      <c r="AT143" s="199" t="n">
        <f aca="false">H93</f>
        <v>7.75428306285515E-005</v>
      </c>
      <c r="AU143" s="199" t="n">
        <f aca="false">I93</f>
        <v>2584.76102095172</v>
      </c>
      <c r="AV143" s="200" t="n">
        <f aca="false">INDEX(AU$93:AU$143,AR143)</f>
        <v>404.107184670604</v>
      </c>
      <c r="AW143" s="200" t="n">
        <f aca="false">INDEX(I$93:I$143,AS143)</f>
        <v>404.107184670604</v>
      </c>
      <c r="AX143" s="199" t="n">
        <f aca="false">INDEX(H$93:H$143,AS143)</f>
        <v>2.77836972511654</v>
      </c>
      <c r="AY143" s="201" t="n">
        <f aca="false">INDEX(AT$93:AT$143,AR143)</f>
        <v>2.77836972511654</v>
      </c>
    </row>
    <row r="144" customFormat="false" ht="12.75" hidden="false" customHeight="false" outlineLevel="0" collapsed="false">
      <c r="A144" s="1"/>
      <c r="B144" s="1"/>
      <c r="C144" s="1"/>
      <c r="D144" s="1"/>
      <c r="E144" s="1"/>
      <c r="F144" s="1"/>
      <c r="G144" s="1"/>
      <c r="H144" s="1"/>
      <c r="I144" s="1"/>
      <c r="J144" s="1"/>
      <c r="K144" s="96"/>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c r="AR144" s="145"/>
      <c r="AS144" s="145"/>
      <c r="AT144" s="145"/>
      <c r="AU144" s="145"/>
      <c r="AV144" s="145"/>
      <c r="AW144" s="145"/>
      <c r="AX144" s="145"/>
      <c r="AY144" s="145"/>
    </row>
    <row r="145" customFormat="false" ht="12.75" hidden="false" customHeight="false" outlineLevel="0" collapsed="false">
      <c r="A145" s="1"/>
      <c r="B145" s="1"/>
      <c r="C145" s="1"/>
      <c r="D145" s="1"/>
      <c r="E145" s="1"/>
      <c r="F145" s="1"/>
      <c r="G145" s="1"/>
      <c r="H145" s="1"/>
      <c r="I145" s="1"/>
      <c r="J145" s="1"/>
      <c r="K145" s="96"/>
      <c r="L145" s="1"/>
      <c r="M145" s="1"/>
      <c r="N145" s="1"/>
      <c r="O145" s="1"/>
      <c r="P145" s="1"/>
      <c r="Q145" s="1"/>
      <c r="R145" s="1"/>
      <c r="S145" s="1" t="s">
        <v>116</v>
      </c>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row>
    <row r="146" customFormat="false" ht="12.75" hidden="false" customHeight="false" outlineLevel="0" collapsed="false">
      <c r="A146" s="1"/>
      <c r="B146" s="1"/>
      <c r="C146" s="1"/>
      <c r="D146" s="1"/>
      <c r="E146" s="1"/>
      <c r="F146" s="1"/>
      <c r="G146" s="1"/>
      <c r="H146" s="1"/>
      <c r="I146" s="1"/>
      <c r="J146" s="1"/>
      <c r="K146" s="96"/>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row>
    <row r="147" customFormat="false" ht="12.75" hidden="false" customHeight="false" outlineLevel="0" collapsed="false">
      <c r="A147" s="1"/>
      <c r="B147" s="1"/>
      <c r="C147" s="1"/>
      <c r="D147" s="1"/>
      <c r="E147" s="1"/>
      <c r="F147" s="1"/>
      <c r="G147" s="1"/>
      <c r="H147" s="1"/>
      <c r="I147" s="1"/>
      <c r="J147" s="1"/>
      <c r="K147" s="96"/>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row>
    <row r="148" customFormat="false" ht="12.75" hidden="false" customHeight="false" outlineLevel="0" collapsed="false">
      <c r="A148" s="1"/>
      <c r="B148" s="1"/>
      <c r="C148" s="1"/>
      <c r="D148" s="1"/>
      <c r="E148" s="1"/>
      <c r="F148" s="1"/>
      <c r="G148" s="1"/>
      <c r="H148" s="1"/>
      <c r="I148" s="1"/>
      <c r="J148" s="1"/>
      <c r="K148" s="96"/>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row>
    <row r="149" customFormat="false" ht="12.75" hidden="false" customHeight="false" outlineLevel="0" collapsed="false">
      <c r="A149" s="1"/>
      <c r="B149" s="1"/>
      <c r="C149" s="1"/>
      <c r="D149" s="1"/>
      <c r="E149" s="1"/>
      <c r="F149" s="1"/>
      <c r="G149" s="1"/>
      <c r="H149" s="1"/>
      <c r="I149" s="1"/>
      <c r="J149" s="1"/>
      <c r="K149" s="96"/>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row>
    <row r="150" customFormat="false" ht="12.75" hidden="false" customHeight="false" outlineLevel="0" collapsed="false">
      <c r="A150" s="1"/>
      <c r="B150" s="1"/>
      <c r="C150" s="1"/>
      <c r="D150" s="1"/>
      <c r="E150" s="1"/>
      <c r="F150" s="1"/>
      <c r="G150" s="1"/>
      <c r="H150" s="1"/>
      <c r="I150" s="1"/>
      <c r="J150" s="1"/>
      <c r="K150" s="96"/>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row>
    <row r="151" customFormat="false" ht="12.75" hidden="false" customHeight="false" outlineLevel="0" collapsed="false">
      <c r="A151" s="1"/>
      <c r="B151" s="1"/>
      <c r="C151" s="1"/>
      <c r="D151" s="1"/>
      <c r="E151" s="1"/>
      <c r="F151" s="1"/>
      <c r="G151" s="1"/>
      <c r="H151" s="1"/>
      <c r="I151" s="1"/>
      <c r="J151" s="1"/>
      <c r="K151" s="96"/>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row>
    <row r="152" customFormat="false" ht="12.75" hidden="false" customHeight="false" outlineLevel="0" collapsed="false">
      <c r="A152" s="1"/>
      <c r="B152" s="1"/>
      <c r="C152" s="1"/>
      <c r="D152" s="1"/>
      <c r="E152" s="1"/>
      <c r="F152" s="1"/>
      <c r="G152" s="1"/>
      <c r="H152" s="1"/>
      <c r="I152" s="1"/>
      <c r="J152" s="1"/>
      <c r="K152" s="96"/>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row>
    <row r="153" customFormat="false" ht="12.75" hidden="false" customHeight="false" outlineLevel="0" collapsed="false">
      <c r="A153" s="1"/>
      <c r="B153" s="1"/>
      <c r="C153" s="1"/>
      <c r="D153" s="1"/>
      <c r="E153" s="1"/>
      <c r="F153" s="1"/>
      <c r="G153" s="1"/>
      <c r="H153" s="1"/>
      <c r="I153" s="1"/>
      <c r="J153" s="1"/>
      <c r="K153" s="96"/>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row>
    <row r="154" customFormat="false" ht="12.75" hidden="false" customHeight="false" outlineLevel="0" collapsed="false">
      <c r="A154" s="1"/>
      <c r="B154" s="1"/>
      <c r="C154" s="1"/>
      <c r="D154" s="1"/>
      <c r="E154" s="1"/>
      <c r="F154" s="1"/>
      <c r="G154" s="1"/>
      <c r="H154" s="1"/>
      <c r="I154" s="1"/>
      <c r="J154" s="1"/>
      <c r="K154" s="96"/>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row>
    <row r="155" customFormat="false" ht="12.75" hidden="false" customHeight="false" outlineLevel="0" collapsed="false">
      <c r="A155" s="1"/>
      <c r="B155" s="1"/>
      <c r="C155" s="1"/>
      <c r="D155" s="1"/>
      <c r="E155" s="1"/>
      <c r="F155" s="1"/>
      <c r="G155" s="1"/>
      <c r="H155" s="1"/>
      <c r="I155" s="1"/>
      <c r="J155" s="1"/>
      <c r="K155" s="96"/>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row>
    <row r="156" customFormat="false" ht="12.75" hidden="false" customHeight="false" outlineLevel="0" collapsed="false">
      <c r="A156" s="1"/>
      <c r="B156" s="1"/>
      <c r="C156" s="1"/>
      <c r="D156" s="1"/>
      <c r="E156" s="1"/>
      <c r="F156" s="1"/>
      <c r="G156" s="1"/>
      <c r="H156" s="1"/>
      <c r="I156" s="1"/>
      <c r="J156" s="1"/>
      <c r="K156" s="96"/>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row>
    <row r="157" customFormat="false" ht="12.75" hidden="false" customHeight="false" outlineLevel="0" collapsed="false">
      <c r="A157" s="1"/>
      <c r="B157" s="1"/>
      <c r="C157" s="1"/>
      <c r="D157" s="1"/>
      <c r="E157" s="1"/>
      <c r="F157" s="1"/>
      <c r="G157" s="1"/>
      <c r="H157" s="1"/>
      <c r="I157" s="1"/>
      <c r="J157" s="1"/>
      <c r="K157" s="96"/>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row>
    <row r="158" customFormat="false" ht="12.75" hidden="false" customHeight="false" outlineLevel="0" collapsed="false">
      <c r="A158" s="1"/>
      <c r="B158" s="1"/>
      <c r="C158" s="1"/>
      <c r="D158" s="1"/>
      <c r="E158" s="1"/>
      <c r="F158" s="1"/>
      <c r="G158" s="1"/>
      <c r="H158" s="1"/>
      <c r="I158" s="1"/>
      <c r="J158" s="1"/>
      <c r="K158" s="96"/>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row>
    <row r="159" customFormat="false" ht="12.75" hidden="false" customHeight="false" outlineLevel="0" collapsed="false">
      <c r="A159" s="1"/>
      <c r="B159" s="1"/>
      <c r="C159" s="1"/>
      <c r="D159" s="1"/>
      <c r="E159" s="1"/>
      <c r="F159" s="1"/>
      <c r="G159" s="1"/>
      <c r="H159" s="1"/>
      <c r="I159" s="1"/>
      <c r="J159" s="1"/>
      <c r="K159" s="96"/>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row>
  </sheetData>
  <sheetProtection sheet="true" password="9dc9" objects="true" scenarios="true"/>
  <mergeCells count="3">
    <mergeCell ref="M6:M7"/>
    <mergeCell ref="N6:R6"/>
    <mergeCell ref="T7:U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0.56"/>
    <col collapsed="false" customWidth="true" hidden="false" outlineLevel="0" max="3" min="3" style="0" width="16.99"/>
    <col collapsed="false" customWidth="true" hidden="false" outlineLevel="0" max="4" min="4" style="0" width="17.99"/>
    <col collapsed="false" customWidth="true" hidden="false" outlineLevel="0" max="5" min="5" style="0" width="16.42"/>
    <col collapsed="false" customWidth="true" hidden="false" outlineLevel="0" max="6" min="6" style="0" width="5.28"/>
    <col collapsed="false" customWidth="true" hidden="false" outlineLevel="0" max="8" min="8" style="0" width="13.14"/>
    <col collapsed="false" customWidth="true" hidden="false" outlineLevel="0" max="9" min="9" style="0" width="15.85"/>
    <col collapsed="false" customWidth="true" hidden="false" outlineLevel="0" max="10" min="10" style="0" width="19.41"/>
    <col collapsed="false" customWidth="true" hidden="false" outlineLevel="0" max="11" min="11" style="0" width="20.41"/>
    <col collapsed="false" customWidth="true" hidden="false" outlineLevel="0" max="18" min="12" style="202" width="9.14"/>
  </cols>
  <sheetData>
    <row r="1" customFormat="false" ht="6" hidden="false" customHeight="true" outlineLevel="0" collapsed="false">
      <c r="A1" s="203"/>
      <c r="B1" s="204"/>
      <c r="C1" s="205"/>
      <c r="D1" s="206"/>
      <c r="E1" s="204"/>
      <c r="F1" s="1"/>
      <c r="G1" s="1"/>
      <c r="H1" s="1"/>
      <c r="I1" s="1"/>
      <c r="J1" s="1"/>
      <c r="K1" s="1"/>
    </row>
    <row r="2" customFormat="false" ht="15" hidden="false" customHeight="false" outlineLevel="0" collapsed="false">
      <c r="A2" s="207"/>
      <c r="B2" s="208"/>
      <c r="C2" s="209" t="s">
        <v>214</v>
      </c>
      <c r="D2" s="209" t="s">
        <v>215</v>
      </c>
      <c r="E2" s="208"/>
      <c r="F2" s="1"/>
      <c r="G2" s="1"/>
      <c r="H2" s="1"/>
      <c r="I2" s="1"/>
      <c r="J2" s="1"/>
      <c r="K2" s="1"/>
    </row>
    <row r="3" customFormat="false" ht="12.75" hidden="false" customHeight="true" outlineLevel="0" collapsed="false">
      <c r="A3" s="208" t="s">
        <v>216</v>
      </c>
      <c r="B3" s="209" t="s">
        <v>217</v>
      </c>
      <c r="C3" s="209" t="s">
        <v>218</v>
      </c>
      <c r="D3" s="209" t="s">
        <v>219</v>
      </c>
      <c r="E3" s="209" t="s">
        <v>220</v>
      </c>
      <c r="F3" s="1"/>
      <c r="G3" s="1"/>
      <c r="H3" s="1"/>
      <c r="I3" s="1"/>
      <c r="J3" s="1"/>
      <c r="K3" s="1"/>
    </row>
    <row r="4" customFormat="false" ht="12.75" hidden="false" customHeight="false" outlineLevel="0" collapsed="false">
      <c r="A4" s="210"/>
      <c r="B4" s="211" t="n">
        <v>0</v>
      </c>
      <c r="C4" s="212" t="n">
        <v>0</v>
      </c>
      <c r="D4" s="212" t="n">
        <v>0</v>
      </c>
      <c r="E4" s="213"/>
      <c r="F4" s="1"/>
      <c r="G4" s="1"/>
      <c r="H4" s="1"/>
      <c r="I4" s="1"/>
      <c r="J4" s="1"/>
      <c r="K4" s="1"/>
    </row>
    <row r="5" customFormat="false" ht="15" hidden="false" customHeight="false" outlineLevel="0" collapsed="false">
      <c r="A5" s="214" t="n">
        <v>33970</v>
      </c>
      <c r="B5" s="215" t="n">
        <v>1</v>
      </c>
      <c r="C5" s="216" t="n">
        <v>15</v>
      </c>
      <c r="D5" s="124" t="n">
        <v>27.8</v>
      </c>
      <c r="E5" s="124" t="n">
        <v>4</v>
      </c>
      <c r="F5" s="1"/>
      <c r="G5" s="1"/>
      <c r="H5" s="1"/>
      <c r="I5" s="1"/>
      <c r="J5" s="1"/>
      <c r="K5" s="1"/>
      <c r="L5" s="124"/>
    </row>
    <row r="6" customFormat="false" ht="15" hidden="false" customHeight="false" outlineLevel="0" collapsed="false">
      <c r="A6" s="214" t="n">
        <v>33971</v>
      </c>
      <c r="B6" s="215" t="n">
        <v>2</v>
      </c>
      <c r="C6" s="216" t="n">
        <v>4</v>
      </c>
      <c r="D6" s="124" t="n">
        <v>27.4</v>
      </c>
      <c r="E6" s="124" t="n">
        <v>4</v>
      </c>
      <c r="F6" s="1"/>
      <c r="G6" s="1"/>
      <c r="H6" s="1"/>
      <c r="I6" s="1"/>
      <c r="J6" s="1"/>
      <c r="K6" s="1"/>
      <c r="L6" s="124"/>
    </row>
    <row r="7" customFormat="false" ht="15" hidden="false" customHeight="false" outlineLevel="0" collapsed="false">
      <c r="A7" s="214" t="n">
        <v>33972</v>
      </c>
      <c r="B7" s="215" t="n">
        <v>3</v>
      </c>
      <c r="C7" s="216" t="n">
        <v>0</v>
      </c>
      <c r="D7" s="124" t="n">
        <v>29.1</v>
      </c>
      <c r="E7" s="124" t="n">
        <v>4</v>
      </c>
      <c r="F7" s="1"/>
      <c r="G7" s="1"/>
      <c r="H7" s="1"/>
      <c r="I7" s="1"/>
      <c r="J7" s="1"/>
      <c r="K7" s="1"/>
      <c r="L7" s="124"/>
    </row>
    <row r="8" customFormat="false" ht="15" hidden="false" customHeight="false" outlineLevel="0" collapsed="false">
      <c r="A8" s="214" t="n">
        <v>33973</v>
      </c>
      <c r="B8" s="215" t="n">
        <v>4</v>
      </c>
      <c r="C8" s="216" t="n">
        <v>0</v>
      </c>
      <c r="D8" s="124" t="n">
        <v>29.4</v>
      </c>
      <c r="E8" s="124" t="n">
        <v>4</v>
      </c>
      <c r="F8" s="1"/>
      <c r="G8" s="1"/>
      <c r="H8" s="1"/>
      <c r="I8" s="1"/>
      <c r="J8" s="1"/>
      <c r="K8" s="1"/>
      <c r="L8" s="124"/>
    </row>
    <row r="9" customFormat="false" ht="15" hidden="false" customHeight="false" outlineLevel="0" collapsed="false">
      <c r="A9" s="214" t="n">
        <v>33974</v>
      </c>
      <c r="B9" s="215" t="n">
        <v>5</v>
      </c>
      <c r="C9" s="216" t="n">
        <v>43</v>
      </c>
      <c r="D9" s="124" t="n">
        <v>26.7</v>
      </c>
      <c r="E9" s="124" t="n">
        <v>4</v>
      </c>
      <c r="F9" s="1"/>
      <c r="G9" s="1"/>
      <c r="H9" s="1"/>
      <c r="I9" s="1"/>
      <c r="J9" s="1"/>
      <c r="K9" s="1"/>
      <c r="L9" s="124"/>
    </row>
    <row r="10" customFormat="false" ht="15" hidden="false" customHeight="false" outlineLevel="0" collapsed="false">
      <c r="A10" s="214" t="n">
        <v>33975</v>
      </c>
      <c r="B10" s="215" t="n">
        <v>6</v>
      </c>
      <c r="C10" s="216" t="n">
        <v>24</v>
      </c>
      <c r="D10" s="124" t="n">
        <v>29.5</v>
      </c>
      <c r="E10" s="124" t="n">
        <v>4</v>
      </c>
      <c r="F10" s="1"/>
      <c r="G10" s="1"/>
      <c r="H10" s="1"/>
      <c r="I10" s="1"/>
      <c r="J10" s="1"/>
      <c r="K10" s="1"/>
      <c r="L10" s="124"/>
    </row>
    <row r="11" customFormat="false" ht="15" hidden="false" customHeight="false" outlineLevel="0" collapsed="false">
      <c r="A11" s="214" t="n">
        <v>33976</v>
      </c>
      <c r="B11" s="215" t="n">
        <v>7</v>
      </c>
      <c r="C11" s="216" t="n">
        <v>0</v>
      </c>
      <c r="D11" s="124" t="n">
        <v>28</v>
      </c>
      <c r="E11" s="124" t="n">
        <v>4</v>
      </c>
      <c r="F11" s="1"/>
      <c r="G11" s="1"/>
      <c r="H11" s="1"/>
      <c r="I11" s="96"/>
      <c r="J11" s="96"/>
      <c r="K11" s="96"/>
      <c r="L11" s="124"/>
    </row>
    <row r="12" customFormat="false" ht="15" hidden="false" customHeight="false" outlineLevel="0" collapsed="false">
      <c r="A12" s="214" t="n">
        <v>33977</v>
      </c>
      <c r="B12" s="215" t="n">
        <v>8</v>
      </c>
      <c r="C12" s="216" t="n">
        <v>0</v>
      </c>
      <c r="D12" s="124" t="n">
        <v>27.5</v>
      </c>
      <c r="E12" s="124" t="n">
        <v>4</v>
      </c>
      <c r="F12" s="1"/>
      <c r="G12" s="96"/>
      <c r="H12" s="217"/>
      <c r="I12" s="218"/>
      <c r="J12" s="218"/>
      <c r="K12" s="218"/>
      <c r="L12" s="124"/>
    </row>
    <row r="13" customFormat="false" ht="15" hidden="false" customHeight="false" outlineLevel="0" collapsed="false">
      <c r="A13" s="214" t="n">
        <v>33978</v>
      </c>
      <c r="B13" s="215" t="n">
        <v>9</v>
      </c>
      <c r="C13" s="216" t="n">
        <v>0</v>
      </c>
      <c r="D13" s="124" t="n">
        <v>28.6</v>
      </c>
      <c r="E13" s="124" t="n">
        <v>4</v>
      </c>
      <c r="F13" s="1"/>
      <c r="G13" s="1"/>
      <c r="H13" s="219"/>
      <c r="I13" s="220"/>
      <c r="J13" s="220"/>
      <c r="K13" s="220"/>
      <c r="L13" s="124"/>
    </row>
    <row r="14" customFormat="false" ht="15" hidden="false" customHeight="false" outlineLevel="0" collapsed="false">
      <c r="A14" s="214" t="n">
        <v>33979</v>
      </c>
      <c r="B14" s="215" t="n">
        <v>10</v>
      </c>
      <c r="C14" s="216" t="n">
        <v>8</v>
      </c>
      <c r="D14" s="124" t="n">
        <v>28.9</v>
      </c>
      <c r="E14" s="124" t="n">
        <v>4</v>
      </c>
      <c r="F14" s="1"/>
      <c r="G14" s="1"/>
      <c r="H14" s="219"/>
      <c r="I14" s="220"/>
      <c r="J14" s="220"/>
      <c r="K14" s="220"/>
      <c r="L14" s="124"/>
    </row>
    <row r="15" customFormat="false" ht="15" hidden="false" customHeight="false" outlineLevel="0" collapsed="false">
      <c r="A15" s="214" t="n">
        <v>33980</v>
      </c>
      <c r="B15" s="215" t="n">
        <v>11</v>
      </c>
      <c r="C15" s="216" t="n">
        <v>0</v>
      </c>
      <c r="D15" s="124" t="n">
        <v>29.4</v>
      </c>
      <c r="E15" s="124" t="n">
        <v>4</v>
      </c>
      <c r="F15" s="1"/>
      <c r="G15" s="1"/>
      <c r="H15" s="219"/>
      <c r="I15" s="220"/>
      <c r="J15" s="220"/>
      <c r="K15" s="220"/>
      <c r="L15" s="124"/>
    </row>
    <row r="16" customFormat="false" ht="15" hidden="false" customHeight="false" outlineLevel="0" collapsed="false">
      <c r="A16" s="214" t="n">
        <v>33981</v>
      </c>
      <c r="B16" s="215" t="n">
        <v>12</v>
      </c>
      <c r="C16" s="216" t="n">
        <v>0</v>
      </c>
      <c r="D16" s="124" t="n">
        <v>29.7</v>
      </c>
      <c r="E16" s="124" t="n">
        <v>4</v>
      </c>
      <c r="F16" s="1"/>
      <c r="G16" s="1"/>
      <c r="H16" s="219"/>
      <c r="I16" s="220"/>
      <c r="J16" s="220"/>
      <c r="K16" s="220"/>
      <c r="L16" s="124"/>
    </row>
    <row r="17" customFormat="false" ht="15" hidden="false" customHeight="false" outlineLevel="0" collapsed="false">
      <c r="A17" s="214" t="n">
        <v>33982</v>
      </c>
      <c r="B17" s="215" t="n">
        <v>13</v>
      </c>
      <c r="C17" s="216" t="n">
        <v>3</v>
      </c>
      <c r="D17" s="124" t="n">
        <v>29.9</v>
      </c>
      <c r="E17" s="124" t="n">
        <v>4</v>
      </c>
      <c r="F17" s="1"/>
      <c r="G17" s="1"/>
      <c r="H17" s="219"/>
      <c r="I17" s="220"/>
      <c r="J17" s="220"/>
      <c r="K17" s="220"/>
      <c r="L17" s="124"/>
    </row>
    <row r="18" customFormat="false" ht="15" hidden="false" customHeight="false" outlineLevel="0" collapsed="false">
      <c r="A18" s="214" t="n">
        <v>33983</v>
      </c>
      <c r="B18" s="215" t="n">
        <v>14</v>
      </c>
      <c r="C18" s="216" t="n">
        <v>10</v>
      </c>
      <c r="D18" s="124" t="n">
        <v>30.1</v>
      </c>
      <c r="E18" s="124" t="n">
        <v>4</v>
      </c>
      <c r="F18" s="1"/>
      <c r="G18" s="1"/>
      <c r="H18" s="219"/>
      <c r="I18" s="220"/>
      <c r="J18" s="220"/>
      <c r="K18" s="220"/>
      <c r="L18" s="124"/>
    </row>
    <row r="19" customFormat="false" ht="15" hidden="false" customHeight="false" outlineLevel="0" collapsed="false">
      <c r="A19" s="214" t="n">
        <v>33984</v>
      </c>
      <c r="B19" s="215" t="n">
        <v>15</v>
      </c>
      <c r="C19" s="216" t="n">
        <v>0</v>
      </c>
      <c r="D19" s="124" t="n">
        <v>30.4</v>
      </c>
      <c r="E19" s="124" t="n">
        <v>4</v>
      </c>
      <c r="F19" s="1"/>
      <c r="G19" s="1"/>
      <c r="H19" s="219"/>
      <c r="I19" s="220"/>
      <c r="J19" s="220"/>
      <c r="K19" s="220"/>
      <c r="L19" s="124"/>
    </row>
    <row r="20" customFormat="false" ht="15" hidden="false" customHeight="false" outlineLevel="0" collapsed="false">
      <c r="A20" s="214" t="n">
        <v>33985</v>
      </c>
      <c r="B20" s="215" t="n">
        <v>16</v>
      </c>
      <c r="C20" s="216" t="n">
        <v>0</v>
      </c>
      <c r="D20" s="124" t="n">
        <v>29.9</v>
      </c>
      <c r="E20" s="124" t="n">
        <v>4</v>
      </c>
      <c r="F20" s="1"/>
      <c r="G20" s="1"/>
      <c r="H20" s="219"/>
      <c r="I20" s="220"/>
      <c r="J20" s="220"/>
      <c r="K20" s="220"/>
      <c r="L20" s="124"/>
    </row>
    <row r="21" customFormat="false" ht="15" hidden="false" customHeight="false" outlineLevel="0" collapsed="false">
      <c r="A21" s="214" t="n">
        <v>33986</v>
      </c>
      <c r="B21" s="215" t="n">
        <v>17</v>
      </c>
      <c r="C21" s="216" t="n">
        <v>0</v>
      </c>
      <c r="D21" s="124" t="n">
        <v>29.9</v>
      </c>
      <c r="E21" s="124" t="n">
        <v>4</v>
      </c>
      <c r="F21" s="1"/>
      <c r="G21" s="1"/>
      <c r="H21" s="219"/>
      <c r="I21" s="220"/>
      <c r="J21" s="220"/>
      <c r="K21" s="220"/>
      <c r="L21" s="124"/>
    </row>
    <row r="22" customFormat="false" ht="15" hidden="false" customHeight="false" outlineLevel="0" collapsed="false">
      <c r="A22" s="214" t="n">
        <v>33987</v>
      </c>
      <c r="B22" s="215" t="n">
        <v>18</v>
      </c>
      <c r="C22" s="216" t="n">
        <v>33</v>
      </c>
      <c r="D22" s="124" t="n">
        <v>30.2</v>
      </c>
      <c r="E22" s="124" t="n">
        <v>4</v>
      </c>
      <c r="F22" s="1"/>
      <c r="G22" s="1"/>
      <c r="H22" s="219"/>
      <c r="I22" s="220"/>
      <c r="J22" s="220"/>
      <c r="K22" s="220"/>
      <c r="L22" s="124"/>
    </row>
    <row r="23" customFormat="false" ht="15" hidden="false" customHeight="false" outlineLevel="0" collapsed="false">
      <c r="A23" s="214" t="n">
        <v>33988</v>
      </c>
      <c r="B23" s="215" t="n">
        <v>19</v>
      </c>
      <c r="C23" s="216" t="n">
        <v>11</v>
      </c>
      <c r="D23" s="124" t="n">
        <v>29.7</v>
      </c>
      <c r="E23" s="124" t="n">
        <v>4</v>
      </c>
      <c r="F23" s="1"/>
      <c r="G23" s="1"/>
      <c r="H23" s="219"/>
      <c r="I23" s="220"/>
      <c r="J23" s="220"/>
      <c r="K23" s="220"/>
      <c r="L23" s="124"/>
    </row>
    <row r="24" customFormat="false" ht="15" hidden="false" customHeight="false" outlineLevel="0" collapsed="false">
      <c r="A24" s="214" t="n">
        <v>33989</v>
      </c>
      <c r="B24" s="215" t="n">
        <v>20</v>
      </c>
      <c r="C24" s="216" t="n">
        <v>0</v>
      </c>
      <c r="D24" s="124" t="n">
        <v>29.7</v>
      </c>
      <c r="E24" s="124" t="n">
        <v>4</v>
      </c>
      <c r="F24" s="1"/>
      <c r="G24" s="1"/>
      <c r="H24" s="219"/>
      <c r="I24" s="220"/>
      <c r="J24" s="220"/>
      <c r="K24" s="220"/>
      <c r="L24" s="124"/>
    </row>
    <row r="25" customFormat="false" ht="15" hidden="false" customHeight="false" outlineLevel="0" collapsed="false">
      <c r="A25" s="214" t="n">
        <v>33990</v>
      </c>
      <c r="B25" s="215" t="n">
        <v>21</v>
      </c>
      <c r="C25" s="216" t="n">
        <v>0</v>
      </c>
      <c r="D25" s="124" t="n">
        <v>28.3</v>
      </c>
      <c r="E25" s="124" t="n">
        <v>4</v>
      </c>
      <c r="F25" s="1"/>
      <c r="G25" s="1"/>
      <c r="H25" s="1"/>
      <c r="I25" s="220"/>
      <c r="J25" s="220"/>
      <c r="K25" s="220"/>
      <c r="L25" s="124"/>
    </row>
    <row r="26" customFormat="false" ht="15" hidden="false" customHeight="false" outlineLevel="0" collapsed="false">
      <c r="A26" s="214" t="n">
        <v>33991</v>
      </c>
      <c r="B26" s="215" t="n">
        <v>22</v>
      </c>
      <c r="C26" s="216" t="n">
        <v>0</v>
      </c>
      <c r="D26" s="124" t="n">
        <v>26.7</v>
      </c>
      <c r="E26" s="124" t="n">
        <v>4</v>
      </c>
      <c r="F26" s="1"/>
      <c r="G26" s="1"/>
      <c r="H26" s="1"/>
      <c r="I26" s="1"/>
      <c r="J26" s="1"/>
      <c r="K26" s="1"/>
      <c r="L26" s="124"/>
    </row>
    <row r="27" customFormat="false" ht="15" hidden="false" customHeight="false" outlineLevel="0" collapsed="false">
      <c r="A27" s="214" t="n">
        <v>33992</v>
      </c>
      <c r="B27" s="215" t="n">
        <v>23</v>
      </c>
      <c r="C27" s="216" t="n">
        <v>0</v>
      </c>
      <c r="D27" s="124" t="n">
        <v>27.3</v>
      </c>
      <c r="E27" s="124" t="n">
        <v>4</v>
      </c>
      <c r="F27" s="1"/>
      <c r="G27" s="1"/>
      <c r="H27" s="1"/>
      <c r="I27" s="1"/>
      <c r="J27" s="1"/>
      <c r="K27" s="1"/>
      <c r="L27" s="124"/>
    </row>
    <row r="28" customFormat="false" ht="15" hidden="false" customHeight="false" outlineLevel="0" collapsed="false">
      <c r="A28" s="214" t="n">
        <v>33993</v>
      </c>
      <c r="B28" s="215" t="n">
        <v>24</v>
      </c>
      <c r="C28" s="216" t="n">
        <v>18</v>
      </c>
      <c r="D28" s="124" t="n">
        <v>27.9</v>
      </c>
      <c r="E28" s="124" t="n">
        <v>4</v>
      </c>
      <c r="F28" s="1"/>
      <c r="G28" s="1"/>
      <c r="H28" s="1"/>
      <c r="I28" s="1"/>
      <c r="J28" s="1"/>
      <c r="K28" s="1"/>
      <c r="L28" s="124"/>
    </row>
    <row r="29" customFormat="false" ht="15" hidden="false" customHeight="false" outlineLevel="0" collapsed="false">
      <c r="A29" s="214" t="n">
        <v>33994</v>
      </c>
      <c r="B29" s="215" t="n">
        <v>25</v>
      </c>
      <c r="C29" s="216" t="n">
        <v>13</v>
      </c>
      <c r="D29" s="124" t="n">
        <v>27.5</v>
      </c>
      <c r="E29" s="124" t="n">
        <v>4</v>
      </c>
      <c r="F29" s="1"/>
      <c r="G29" s="1"/>
      <c r="H29" s="1"/>
      <c r="I29" s="1"/>
      <c r="J29" s="1"/>
      <c r="K29" s="1"/>
      <c r="L29" s="124"/>
    </row>
    <row r="30" customFormat="false" ht="15" hidden="false" customHeight="false" outlineLevel="0" collapsed="false">
      <c r="A30" s="214" t="n">
        <v>33995</v>
      </c>
      <c r="B30" s="215" t="n">
        <v>26</v>
      </c>
      <c r="C30" s="216" t="n">
        <v>1</v>
      </c>
      <c r="D30" s="124" t="n">
        <v>28.5</v>
      </c>
      <c r="E30" s="124" t="n">
        <v>4</v>
      </c>
      <c r="F30" s="1"/>
      <c r="G30" s="1"/>
      <c r="H30" s="1"/>
      <c r="I30" s="1"/>
      <c r="J30" s="1"/>
      <c r="K30" s="1"/>
      <c r="L30" s="124"/>
    </row>
    <row r="31" customFormat="false" ht="15" hidden="false" customHeight="false" outlineLevel="0" collapsed="false">
      <c r="A31" s="214" t="n">
        <v>33996</v>
      </c>
      <c r="B31" s="215" t="n">
        <v>27</v>
      </c>
      <c r="C31" s="216" t="n">
        <v>48</v>
      </c>
      <c r="D31" s="124" t="n">
        <v>28.6</v>
      </c>
      <c r="E31" s="124" t="n">
        <v>4</v>
      </c>
      <c r="F31" s="1"/>
      <c r="G31" s="1"/>
      <c r="H31" s="1"/>
      <c r="I31" s="1"/>
      <c r="J31" s="1"/>
      <c r="K31" s="1"/>
      <c r="L31" s="124"/>
    </row>
    <row r="32" customFormat="false" ht="15" hidden="false" customHeight="false" outlineLevel="0" collapsed="false">
      <c r="A32" s="214" t="n">
        <v>33997</v>
      </c>
      <c r="B32" s="215" t="n">
        <v>28</v>
      </c>
      <c r="C32" s="216" t="n">
        <v>0</v>
      </c>
      <c r="D32" s="124" t="n">
        <v>29.9</v>
      </c>
      <c r="E32" s="124" t="n">
        <v>4</v>
      </c>
      <c r="F32" s="1"/>
      <c r="G32" s="1"/>
      <c r="H32" s="1"/>
      <c r="I32" s="1"/>
      <c r="J32" s="1"/>
      <c r="K32" s="1"/>
      <c r="L32" s="124"/>
    </row>
    <row r="33" customFormat="false" ht="15" hidden="false" customHeight="false" outlineLevel="0" collapsed="false">
      <c r="A33" s="214" t="n">
        <v>33998</v>
      </c>
      <c r="B33" s="215" t="n">
        <v>29</v>
      </c>
      <c r="C33" s="216" t="n">
        <v>0</v>
      </c>
      <c r="D33" s="124" t="n">
        <v>28.3</v>
      </c>
      <c r="E33" s="124" t="n">
        <v>4</v>
      </c>
      <c r="F33" s="1"/>
      <c r="G33" s="1"/>
      <c r="H33" s="1"/>
      <c r="I33" s="1"/>
      <c r="J33" s="1"/>
      <c r="K33" s="1"/>
      <c r="L33" s="124"/>
    </row>
    <row r="34" customFormat="false" ht="15" hidden="false" customHeight="false" outlineLevel="0" collapsed="false">
      <c r="A34" s="214" t="n">
        <v>33999</v>
      </c>
      <c r="B34" s="215" t="n">
        <v>30</v>
      </c>
      <c r="C34" s="216" t="n">
        <v>0</v>
      </c>
      <c r="D34" s="124" t="n">
        <v>27.6</v>
      </c>
      <c r="E34" s="124" t="n">
        <v>4</v>
      </c>
      <c r="F34" s="1"/>
      <c r="G34" s="1"/>
      <c r="H34" s="1"/>
      <c r="I34" s="1"/>
      <c r="J34" s="1"/>
      <c r="K34" s="1"/>
      <c r="L34" s="124"/>
    </row>
    <row r="35" customFormat="false" ht="15" hidden="false" customHeight="false" outlineLevel="0" collapsed="false">
      <c r="A35" s="214" t="n">
        <v>34000</v>
      </c>
      <c r="B35" s="215" t="n">
        <v>31</v>
      </c>
      <c r="C35" s="216" t="n">
        <v>0</v>
      </c>
      <c r="D35" s="124" t="n">
        <v>27.4</v>
      </c>
      <c r="E35" s="124" t="n">
        <v>4</v>
      </c>
      <c r="F35" s="1"/>
      <c r="G35" s="1"/>
      <c r="H35" s="1"/>
      <c r="I35" s="1"/>
      <c r="J35" s="1"/>
      <c r="K35" s="1"/>
      <c r="L35" s="124"/>
    </row>
    <row r="36" customFormat="false" ht="15" hidden="false" customHeight="false" outlineLevel="0" collapsed="false">
      <c r="A36" s="214" t="n">
        <v>34001</v>
      </c>
      <c r="B36" s="215" t="n">
        <v>32</v>
      </c>
      <c r="C36" s="216" t="n">
        <v>0</v>
      </c>
      <c r="D36" s="124" t="n">
        <v>28.2</v>
      </c>
      <c r="E36" s="124" t="n">
        <v>4</v>
      </c>
      <c r="F36" s="1"/>
      <c r="G36" s="1"/>
      <c r="H36" s="1"/>
      <c r="I36" s="1"/>
      <c r="J36" s="1"/>
      <c r="K36" s="1"/>
      <c r="L36" s="124"/>
    </row>
    <row r="37" customFormat="false" ht="15" hidden="false" customHeight="false" outlineLevel="0" collapsed="false">
      <c r="A37" s="214" t="n">
        <v>34002</v>
      </c>
      <c r="B37" s="215" t="n">
        <v>33</v>
      </c>
      <c r="C37" s="216" t="n">
        <v>0</v>
      </c>
      <c r="D37" s="124" t="n">
        <v>27.9</v>
      </c>
      <c r="E37" s="124" t="n">
        <v>4</v>
      </c>
      <c r="F37" s="1"/>
      <c r="G37" s="1"/>
      <c r="H37" s="1"/>
      <c r="I37" s="1"/>
      <c r="J37" s="1"/>
      <c r="K37" s="1"/>
      <c r="L37" s="124"/>
    </row>
    <row r="38" customFormat="false" ht="15" hidden="false" customHeight="false" outlineLevel="0" collapsed="false">
      <c r="A38" s="214" t="n">
        <v>34003</v>
      </c>
      <c r="B38" s="215" t="n">
        <v>34</v>
      </c>
      <c r="C38" s="216" t="n">
        <v>0</v>
      </c>
      <c r="D38" s="124" t="n">
        <v>26.6</v>
      </c>
      <c r="E38" s="124" t="n">
        <v>4</v>
      </c>
      <c r="F38" s="1"/>
      <c r="G38" s="1"/>
      <c r="H38" s="1"/>
      <c r="I38" s="1"/>
      <c r="J38" s="1"/>
      <c r="K38" s="1"/>
      <c r="L38" s="124"/>
    </row>
    <row r="39" customFormat="false" ht="15" hidden="false" customHeight="false" outlineLevel="0" collapsed="false">
      <c r="A39" s="214" t="n">
        <v>34004</v>
      </c>
      <c r="B39" s="215" t="n">
        <v>35</v>
      </c>
      <c r="C39" s="216" t="n">
        <v>6</v>
      </c>
      <c r="D39" s="124" t="n">
        <v>27.3</v>
      </c>
      <c r="E39" s="124" t="n">
        <v>4</v>
      </c>
      <c r="F39" s="1"/>
      <c r="G39" s="1"/>
      <c r="H39" s="1"/>
      <c r="I39" s="1"/>
      <c r="J39" s="1"/>
      <c r="K39" s="1"/>
      <c r="L39" s="124"/>
    </row>
    <row r="40" customFormat="false" ht="15" hidden="false" customHeight="false" outlineLevel="0" collapsed="false">
      <c r="A40" s="214" t="n">
        <v>34005</v>
      </c>
      <c r="B40" s="215" t="n">
        <v>36</v>
      </c>
      <c r="C40" s="216" t="n">
        <v>6</v>
      </c>
      <c r="D40" s="124" t="n">
        <v>29</v>
      </c>
      <c r="E40" s="124" t="n">
        <v>4</v>
      </c>
      <c r="F40" s="1"/>
      <c r="G40" s="1"/>
      <c r="H40" s="1"/>
      <c r="I40" s="1"/>
      <c r="J40" s="1"/>
      <c r="K40" s="1"/>
      <c r="L40" s="124"/>
    </row>
    <row r="41" customFormat="false" ht="15" hidden="false" customHeight="false" outlineLevel="0" collapsed="false">
      <c r="A41" s="214" t="n">
        <v>34006</v>
      </c>
      <c r="B41" s="215" t="n">
        <v>37</v>
      </c>
      <c r="C41" s="216" t="n">
        <v>10</v>
      </c>
      <c r="D41" s="124" t="n">
        <v>29</v>
      </c>
      <c r="E41" s="124" t="n">
        <v>4</v>
      </c>
      <c r="F41" s="1"/>
      <c r="G41" s="1"/>
      <c r="H41" s="1"/>
      <c r="I41" s="1"/>
      <c r="J41" s="1"/>
      <c r="K41" s="1"/>
      <c r="L41" s="124"/>
    </row>
    <row r="42" customFormat="false" ht="15" hidden="false" customHeight="false" outlineLevel="0" collapsed="false">
      <c r="A42" s="214" t="n">
        <v>34007</v>
      </c>
      <c r="B42" s="215" t="n">
        <v>38</v>
      </c>
      <c r="C42" s="216" t="n">
        <v>75</v>
      </c>
      <c r="D42" s="124" t="n">
        <v>28.9</v>
      </c>
      <c r="E42" s="124" t="n">
        <v>4</v>
      </c>
      <c r="F42" s="1"/>
      <c r="G42" s="1"/>
      <c r="H42" s="1"/>
      <c r="I42" s="1"/>
      <c r="J42" s="1"/>
      <c r="K42" s="1"/>
      <c r="L42" s="124"/>
    </row>
    <row r="43" customFormat="false" ht="15" hidden="false" customHeight="false" outlineLevel="0" collapsed="false">
      <c r="A43" s="214" t="n">
        <v>34008</v>
      </c>
      <c r="B43" s="215" t="n">
        <v>39</v>
      </c>
      <c r="C43" s="216" t="n">
        <v>31</v>
      </c>
      <c r="D43" s="124" t="n">
        <v>28.3</v>
      </c>
      <c r="E43" s="124" t="n">
        <v>4</v>
      </c>
      <c r="F43" s="1"/>
      <c r="G43" s="1"/>
      <c r="H43" s="1"/>
      <c r="I43" s="1"/>
      <c r="J43" s="1"/>
      <c r="K43" s="1"/>
      <c r="L43" s="124"/>
    </row>
    <row r="44" customFormat="false" ht="15" hidden="false" customHeight="false" outlineLevel="0" collapsed="false">
      <c r="A44" s="214" t="n">
        <v>34009</v>
      </c>
      <c r="B44" s="215" t="n">
        <v>40</v>
      </c>
      <c r="C44" s="216" t="n">
        <v>7</v>
      </c>
      <c r="D44" s="124" t="n">
        <v>29.4</v>
      </c>
      <c r="E44" s="124" t="n">
        <v>4</v>
      </c>
      <c r="F44" s="1"/>
      <c r="G44" s="1"/>
      <c r="H44" s="1"/>
      <c r="I44" s="1"/>
      <c r="J44" s="1"/>
      <c r="K44" s="1"/>
      <c r="L44" s="124"/>
    </row>
    <row r="45" customFormat="false" ht="15" hidden="false" customHeight="false" outlineLevel="0" collapsed="false">
      <c r="A45" s="214" t="n">
        <v>34010</v>
      </c>
      <c r="B45" s="215" t="n">
        <v>41</v>
      </c>
      <c r="C45" s="216" t="n">
        <v>0</v>
      </c>
      <c r="D45" s="124" t="n">
        <v>29.7</v>
      </c>
      <c r="E45" s="124" t="n">
        <v>4</v>
      </c>
      <c r="F45" s="1"/>
      <c r="G45" s="1"/>
      <c r="H45" s="1"/>
      <c r="I45" s="1"/>
      <c r="J45" s="1"/>
      <c r="K45" s="1"/>
      <c r="L45" s="124"/>
    </row>
    <row r="46" customFormat="false" ht="15" hidden="false" customHeight="false" outlineLevel="0" collapsed="false">
      <c r="A46" s="214" t="n">
        <v>34011</v>
      </c>
      <c r="B46" s="215" t="n">
        <v>42</v>
      </c>
      <c r="C46" s="216" t="n">
        <v>0</v>
      </c>
      <c r="D46" s="124" t="n">
        <v>28.3</v>
      </c>
      <c r="E46" s="124" t="n">
        <v>4</v>
      </c>
      <c r="F46" s="1"/>
      <c r="G46" s="1"/>
      <c r="H46" s="1"/>
      <c r="I46" s="1"/>
      <c r="J46" s="1"/>
      <c r="K46" s="1"/>
      <c r="L46" s="124"/>
    </row>
    <row r="47" customFormat="false" ht="15" hidden="false" customHeight="false" outlineLevel="0" collapsed="false">
      <c r="A47" s="214" t="n">
        <v>34012</v>
      </c>
      <c r="B47" s="215" t="n">
        <v>43</v>
      </c>
      <c r="C47" s="216" t="n">
        <v>79</v>
      </c>
      <c r="D47" s="124" t="n">
        <v>30</v>
      </c>
      <c r="E47" s="124" t="n">
        <v>4</v>
      </c>
      <c r="F47" s="1"/>
      <c r="G47" s="1"/>
      <c r="H47" s="1"/>
      <c r="I47" s="1"/>
      <c r="J47" s="1"/>
      <c r="K47" s="1"/>
      <c r="L47" s="124"/>
    </row>
    <row r="48" customFormat="false" ht="15" hidden="false" customHeight="false" outlineLevel="0" collapsed="false">
      <c r="A48" s="214" t="n">
        <v>34013</v>
      </c>
      <c r="B48" s="215" t="n">
        <v>44</v>
      </c>
      <c r="C48" s="216" t="n">
        <v>3</v>
      </c>
      <c r="D48" s="124" t="n">
        <v>28.5</v>
      </c>
      <c r="E48" s="124" t="n">
        <v>4</v>
      </c>
      <c r="F48" s="1"/>
      <c r="G48" s="1"/>
      <c r="H48" s="1"/>
      <c r="I48" s="1"/>
      <c r="J48" s="1"/>
      <c r="K48" s="1"/>
      <c r="L48" s="124"/>
    </row>
    <row r="49" customFormat="false" ht="15" hidden="false" customHeight="false" outlineLevel="0" collapsed="false">
      <c r="A49" s="214" t="n">
        <v>34014</v>
      </c>
      <c r="B49" s="215" t="n">
        <v>45</v>
      </c>
      <c r="C49" s="216" t="n">
        <v>19</v>
      </c>
      <c r="D49" s="124" t="n">
        <v>28.1</v>
      </c>
      <c r="E49" s="124" t="n">
        <v>4</v>
      </c>
      <c r="F49" s="1"/>
      <c r="G49" s="1"/>
      <c r="H49" s="1"/>
      <c r="I49" s="1"/>
      <c r="J49" s="1"/>
      <c r="K49" s="1"/>
      <c r="L49" s="124"/>
    </row>
    <row r="50" customFormat="false" ht="15" hidden="false" customHeight="false" outlineLevel="0" collapsed="false">
      <c r="A50" s="214" t="n">
        <v>34015</v>
      </c>
      <c r="B50" s="215" t="n">
        <v>46</v>
      </c>
      <c r="C50" s="216" t="n">
        <v>0</v>
      </c>
      <c r="D50" s="124" t="n">
        <v>29.2</v>
      </c>
      <c r="E50" s="124" t="n">
        <v>4</v>
      </c>
      <c r="F50" s="1"/>
      <c r="G50" s="1"/>
      <c r="H50" s="1"/>
      <c r="I50" s="1"/>
      <c r="J50" s="1"/>
      <c r="K50" s="1"/>
      <c r="L50" s="124"/>
    </row>
    <row r="51" customFormat="false" ht="15" hidden="false" customHeight="false" outlineLevel="0" collapsed="false">
      <c r="A51" s="214" t="n">
        <v>34016</v>
      </c>
      <c r="B51" s="215" t="n">
        <v>47</v>
      </c>
      <c r="C51" s="216" t="n">
        <v>0</v>
      </c>
      <c r="D51" s="124" t="n">
        <v>28.7</v>
      </c>
      <c r="E51" s="124" t="n">
        <v>4</v>
      </c>
      <c r="F51" s="1"/>
      <c r="G51" s="1"/>
      <c r="H51" s="1"/>
      <c r="I51" s="1"/>
      <c r="J51" s="1"/>
      <c r="K51" s="1"/>
      <c r="L51" s="124"/>
    </row>
    <row r="52" customFormat="false" ht="15" hidden="false" customHeight="false" outlineLevel="0" collapsed="false">
      <c r="A52" s="214" t="n">
        <v>34017</v>
      </c>
      <c r="B52" s="215" t="n">
        <v>48</v>
      </c>
      <c r="C52" s="216" t="n">
        <v>0</v>
      </c>
      <c r="D52" s="124" t="n">
        <v>29.4</v>
      </c>
      <c r="E52" s="124" t="n">
        <v>4</v>
      </c>
      <c r="F52" s="1"/>
      <c r="G52" s="1"/>
      <c r="H52" s="1"/>
      <c r="I52" s="1"/>
      <c r="J52" s="1"/>
      <c r="K52" s="1"/>
      <c r="L52" s="124"/>
    </row>
    <row r="53" customFormat="false" ht="15" hidden="false" customHeight="false" outlineLevel="0" collapsed="false">
      <c r="A53" s="214" t="n">
        <v>34018</v>
      </c>
      <c r="B53" s="215" t="n">
        <v>49</v>
      </c>
      <c r="C53" s="216" t="n">
        <v>44</v>
      </c>
      <c r="D53" s="124" t="n">
        <v>28.6</v>
      </c>
      <c r="E53" s="124" t="n">
        <v>4</v>
      </c>
      <c r="F53" s="1"/>
      <c r="G53" s="1"/>
      <c r="H53" s="1"/>
      <c r="I53" s="1"/>
      <c r="J53" s="1"/>
      <c r="K53" s="1"/>
      <c r="L53" s="124"/>
    </row>
    <row r="54" customFormat="false" ht="15" hidden="false" customHeight="false" outlineLevel="0" collapsed="false">
      <c r="A54" s="214" t="n">
        <v>34019</v>
      </c>
      <c r="B54" s="215" t="n">
        <v>50</v>
      </c>
      <c r="C54" s="216" t="n">
        <v>22</v>
      </c>
      <c r="D54" s="124" t="n">
        <v>29</v>
      </c>
      <c r="E54" s="124" t="n">
        <v>4</v>
      </c>
      <c r="F54" s="1"/>
      <c r="G54" s="1"/>
      <c r="H54" s="1"/>
      <c r="I54" s="1"/>
      <c r="J54" s="1"/>
      <c r="K54" s="1"/>
      <c r="L54" s="124"/>
    </row>
    <row r="55" customFormat="false" ht="15" hidden="false" customHeight="false" outlineLevel="0" collapsed="false">
      <c r="A55" s="214" t="n">
        <v>34020</v>
      </c>
      <c r="B55" s="215" t="n">
        <v>51</v>
      </c>
      <c r="C55" s="216" t="n">
        <v>15</v>
      </c>
      <c r="D55" s="124" t="n">
        <v>29.5</v>
      </c>
      <c r="E55" s="124" t="n">
        <v>4</v>
      </c>
      <c r="F55" s="1"/>
      <c r="G55" s="1"/>
      <c r="H55" s="1"/>
      <c r="I55" s="1"/>
      <c r="J55" s="1"/>
      <c r="K55" s="1"/>
      <c r="L55" s="124"/>
    </row>
    <row r="56" customFormat="false" ht="15" hidden="false" customHeight="false" outlineLevel="0" collapsed="false">
      <c r="A56" s="214" t="n">
        <v>34021</v>
      </c>
      <c r="B56" s="215" t="n">
        <v>52</v>
      </c>
      <c r="C56" s="216" t="n">
        <v>117</v>
      </c>
      <c r="D56" s="124" t="n">
        <v>30.1</v>
      </c>
      <c r="E56" s="124" t="n">
        <v>4</v>
      </c>
      <c r="F56" s="1"/>
      <c r="G56" s="1"/>
      <c r="H56" s="1"/>
      <c r="I56" s="1"/>
      <c r="J56" s="1"/>
      <c r="K56" s="1"/>
      <c r="L56" s="124"/>
    </row>
    <row r="57" customFormat="false" ht="15" hidden="false" customHeight="false" outlineLevel="0" collapsed="false">
      <c r="A57" s="214" t="n">
        <v>34022</v>
      </c>
      <c r="B57" s="215" t="n">
        <v>53</v>
      </c>
      <c r="C57" s="216" t="n">
        <v>91</v>
      </c>
      <c r="D57" s="124" t="n">
        <v>29.2</v>
      </c>
      <c r="E57" s="124" t="n">
        <v>4</v>
      </c>
      <c r="F57" s="1"/>
      <c r="G57" s="1"/>
      <c r="H57" s="1"/>
      <c r="I57" s="1"/>
      <c r="J57" s="1"/>
      <c r="K57" s="1"/>
      <c r="L57" s="124"/>
    </row>
    <row r="58" customFormat="false" ht="15" hidden="false" customHeight="false" outlineLevel="0" collapsed="false">
      <c r="A58" s="214" t="n">
        <v>34023</v>
      </c>
      <c r="B58" s="215" t="n">
        <v>54</v>
      </c>
      <c r="C58" s="216" t="n">
        <v>10</v>
      </c>
      <c r="D58" s="124" t="n">
        <v>28.7</v>
      </c>
      <c r="E58" s="124" t="n">
        <v>4</v>
      </c>
      <c r="F58" s="1"/>
      <c r="G58" s="1"/>
      <c r="H58" s="1"/>
      <c r="I58" s="1"/>
      <c r="J58" s="1"/>
      <c r="K58" s="1"/>
      <c r="L58" s="124"/>
    </row>
    <row r="59" customFormat="false" ht="15" hidden="false" customHeight="false" outlineLevel="0" collapsed="false">
      <c r="A59" s="214" t="n">
        <v>34024</v>
      </c>
      <c r="B59" s="215" t="n">
        <v>55</v>
      </c>
      <c r="C59" s="216" t="n">
        <v>9</v>
      </c>
      <c r="D59" s="124" t="n">
        <v>28.9</v>
      </c>
      <c r="E59" s="124" t="n">
        <v>4</v>
      </c>
      <c r="F59" s="1"/>
      <c r="G59" s="1"/>
      <c r="H59" s="1"/>
      <c r="I59" s="1"/>
      <c r="J59" s="1"/>
      <c r="K59" s="1"/>
      <c r="L59" s="124"/>
    </row>
    <row r="60" customFormat="false" ht="15" hidden="false" customHeight="false" outlineLevel="0" collapsed="false">
      <c r="A60" s="214" t="n">
        <v>34025</v>
      </c>
      <c r="B60" s="215" t="n">
        <v>56</v>
      </c>
      <c r="C60" s="216" t="n">
        <v>11</v>
      </c>
      <c r="D60" s="124" t="n">
        <v>30.1</v>
      </c>
      <c r="E60" s="124" t="n">
        <v>4</v>
      </c>
      <c r="F60" s="1"/>
      <c r="G60" s="1"/>
      <c r="H60" s="1"/>
      <c r="I60" s="1"/>
      <c r="J60" s="1"/>
      <c r="K60" s="1"/>
      <c r="L60" s="124"/>
    </row>
    <row r="61" customFormat="false" ht="15" hidden="false" customHeight="false" outlineLevel="0" collapsed="false">
      <c r="A61" s="214" t="n">
        <v>34026</v>
      </c>
      <c r="B61" s="215" t="n">
        <v>57</v>
      </c>
      <c r="C61" s="216" t="n">
        <v>0</v>
      </c>
      <c r="D61" s="124" t="n">
        <v>29.7</v>
      </c>
      <c r="E61" s="124" t="n">
        <v>4</v>
      </c>
      <c r="F61" s="1"/>
      <c r="G61" s="1"/>
      <c r="H61" s="1"/>
      <c r="I61" s="1"/>
      <c r="J61" s="1"/>
      <c r="K61" s="1"/>
      <c r="L61" s="124"/>
    </row>
    <row r="62" customFormat="false" ht="15" hidden="false" customHeight="false" outlineLevel="0" collapsed="false">
      <c r="A62" s="214" t="n">
        <v>34027</v>
      </c>
      <c r="B62" s="215" t="n">
        <v>58</v>
      </c>
      <c r="C62" s="216" t="n">
        <v>16</v>
      </c>
      <c r="D62" s="124" t="n">
        <v>29.3</v>
      </c>
      <c r="E62" s="124" t="n">
        <v>4</v>
      </c>
      <c r="F62" s="1"/>
      <c r="G62" s="1"/>
      <c r="H62" s="1"/>
      <c r="I62" s="1"/>
      <c r="J62" s="1"/>
      <c r="K62" s="1"/>
      <c r="L62" s="124"/>
    </row>
    <row r="63" customFormat="false" ht="15" hidden="false" customHeight="false" outlineLevel="0" collapsed="false">
      <c r="A63" s="214" t="n">
        <v>34028</v>
      </c>
      <c r="B63" s="215" t="n">
        <v>59</v>
      </c>
      <c r="C63" s="216" t="n">
        <v>5</v>
      </c>
      <c r="D63" s="124" t="n">
        <v>31.5</v>
      </c>
      <c r="E63" s="124" t="n">
        <v>4</v>
      </c>
      <c r="F63" s="1"/>
      <c r="G63" s="1"/>
      <c r="H63" s="1"/>
      <c r="I63" s="1"/>
      <c r="J63" s="1"/>
      <c r="K63" s="1"/>
      <c r="L63" s="124"/>
    </row>
    <row r="64" customFormat="false" ht="15" hidden="false" customHeight="false" outlineLevel="0" collapsed="false">
      <c r="A64" s="214" t="n">
        <v>34029</v>
      </c>
      <c r="B64" s="215" t="n">
        <v>60</v>
      </c>
      <c r="C64" s="216" t="n">
        <v>135</v>
      </c>
      <c r="D64" s="124" t="n">
        <v>28.7</v>
      </c>
      <c r="E64" s="124" t="n">
        <v>4</v>
      </c>
      <c r="F64" s="1"/>
      <c r="G64" s="1"/>
      <c r="H64" s="1"/>
      <c r="I64" s="1"/>
      <c r="J64" s="1"/>
      <c r="K64" s="1"/>
      <c r="L64" s="124"/>
    </row>
    <row r="65" customFormat="false" ht="15" hidden="false" customHeight="false" outlineLevel="0" collapsed="false">
      <c r="A65" s="214" t="n">
        <v>34030</v>
      </c>
      <c r="B65" s="215" t="n">
        <v>61</v>
      </c>
      <c r="C65" s="216" t="n">
        <v>0</v>
      </c>
      <c r="D65" s="124" t="n">
        <v>29.5</v>
      </c>
      <c r="E65" s="124" t="n">
        <v>4</v>
      </c>
      <c r="F65" s="1"/>
      <c r="G65" s="1"/>
      <c r="H65" s="1"/>
      <c r="I65" s="1"/>
      <c r="J65" s="1"/>
      <c r="K65" s="1"/>
      <c r="L65" s="124"/>
    </row>
    <row r="66" customFormat="false" ht="15" hidden="false" customHeight="false" outlineLevel="0" collapsed="false">
      <c r="A66" s="214" t="n">
        <v>34031</v>
      </c>
      <c r="B66" s="215" t="n">
        <v>62</v>
      </c>
      <c r="C66" s="216" t="n">
        <v>0</v>
      </c>
      <c r="D66" s="124" t="n">
        <v>31.2</v>
      </c>
      <c r="E66" s="124" t="n">
        <v>4</v>
      </c>
      <c r="F66" s="1"/>
      <c r="G66" s="1"/>
      <c r="H66" s="1"/>
      <c r="I66" s="1"/>
      <c r="J66" s="1"/>
      <c r="K66" s="1"/>
      <c r="L66" s="124"/>
    </row>
    <row r="67" customFormat="false" ht="15" hidden="false" customHeight="false" outlineLevel="0" collapsed="false">
      <c r="A67" s="214" t="n">
        <v>34032</v>
      </c>
      <c r="B67" s="215" t="n">
        <v>63</v>
      </c>
      <c r="C67" s="216" t="n">
        <v>0</v>
      </c>
      <c r="D67" s="124" t="n">
        <v>30</v>
      </c>
      <c r="E67" s="124" t="n">
        <v>4</v>
      </c>
      <c r="F67" s="1"/>
      <c r="G67" s="1"/>
      <c r="H67" s="1"/>
      <c r="I67" s="1"/>
      <c r="J67" s="1"/>
      <c r="K67" s="1"/>
      <c r="L67" s="124"/>
    </row>
    <row r="68" customFormat="false" ht="15" hidden="false" customHeight="false" outlineLevel="0" collapsed="false">
      <c r="A68" s="214" t="n">
        <v>34033</v>
      </c>
      <c r="B68" s="215" t="n">
        <v>64</v>
      </c>
      <c r="C68" s="216" t="n">
        <v>32</v>
      </c>
      <c r="D68" s="124" t="n">
        <v>28.8</v>
      </c>
      <c r="E68" s="124" t="n">
        <v>4</v>
      </c>
      <c r="F68" s="1"/>
      <c r="G68" s="1"/>
      <c r="H68" s="1"/>
      <c r="I68" s="1"/>
      <c r="J68" s="1"/>
      <c r="K68" s="1"/>
      <c r="L68" s="124"/>
    </row>
    <row r="69" customFormat="false" ht="15" hidden="false" customHeight="false" outlineLevel="0" collapsed="false">
      <c r="A69" s="214" t="n">
        <v>34034</v>
      </c>
      <c r="B69" s="215" t="n">
        <v>65</v>
      </c>
      <c r="C69" s="216" t="n">
        <v>29</v>
      </c>
      <c r="D69" s="124" t="n">
        <v>30.9</v>
      </c>
      <c r="E69" s="124" t="n">
        <v>4</v>
      </c>
      <c r="F69" s="1"/>
      <c r="G69" s="1"/>
      <c r="H69" s="1"/>
      <c r="I69" s="1"/>
      <c r="J69" s="1"/>
      <c r="K69" s="1"/>
      <c r="L69" s="124"/>
    </row>
    <row r="70" customFormat="false" ht="15" hidden="false" customHeight="false" outlineLevel="0" collapsed="false">
      <c r="A70" s="214" t="n">
        <v>34035</v>
      </c>
      <c r="B70" s="215" t="n">
        <v>66</v>
      </c>
      <c r="C70" s="216" t="n">
        <v>0</v>
      </c>
      <c r="D70" s="124" t="n">
        <v>30.7</v>
      </c>
      <c r="E70" s="124" t="n">
        <v>4</v>
      </c>
      <c r="F70" s="1"/>
      <c r="G70" s="1"/>
      <c r="H70" s="1"/>
      <c r="I70" s="1"/>
      <c r="J70" s="1"/>
      <c r="K70" s="1"/>
      <c r="L70" s="124"/>
    </row>
    <row r="71" customFormat="false" ht="15" hidden="false" customHeight="false" outlineLevel="0" collapsed="false">
      <c r="A71" s="214" t="n">
        <v>34036</v>
      </c>
      <c r="B71" s="215" t="n">
        <v>67</v>
      </c>
      <c r="C71" s="216" t="n">
        <v>16</v>
      </c>
      <c r="D71" s="124" t="n">
        <v>30.1</v>
      </c>
      <c r="E71" s="124" t="n">
        <v>4</v>
      </c>
      <c r="F71" s="1"/>
      <c r="G71" s="1"/>
      <c r="H71" s="1"/>
      <c r="I71" s="1"/>
      <c r="J71" s="1"/>
      <c r="K71" s="1"/>
      <c r="L71" s="124"/>
    </row>
    <row r="72" customFormat="false" ht="15" hidden="false" customHeight="false" outlineLevel="0" collapsed="false">
      <c r="A72" s="214" t="n">
        <v>34037</v>
      </c>
      <c r="B72" s="215" t="n">
        <v>68</v>
      </c>
      <c r="C72" s="216" t="n">
        <v>35</v>
      </c>
      <c r="D72" s="124" t="n">
        <v>31</v>
      </c>
      <c r="E72" s="124" t="n">
        <v>4</v>
      </c>
      <c r="F72" s="1"/>
      <c r="G72" s="1"/>
      <c r="H72" s="1"/>
      <c r="I72" s="1"/>
      <c r="J72" s="1"/>
      <c r="K72" s="1"/>
      <c r="L72" s="124"/>
    </row>
    <row r="73" customFormat="false" ht="15" hidden="false" customHeight="false" outlineLevel="0" collapsed="false">
      <c r="A73" s="214" t="n">
        <v>34038</v>
      </c>
      <c r="B73" s="215" t="n">
        <v>69</v>
      </c>
      <c r="C73" s="216" t="n">
        <v>15</v>
      </c>
      <c r="D73" s="124" t="n">
        <v>29.2</v>
      </c>
      <c r="E73" s="124" t="n">
        <v>4</v>
      </c>
      <c r="F73" s="1"/>
      <c r="G73" s="1"/>
      <c r="H73" s="1"/>
      <c r="I73" s="1"/>
      <c r="J73" s="1"/>
      <c r="K73" s="1"/>
      <c r="L73" s="124"/>
    </row>
    <row r="74" customFormat="false" ht="15" hidden="false" customHeight="false" outlineLevel="0" collapsed="false">
      <c r="A74" s="214" t="n">
        <v>34039</v>
      </c>
      <c r="B74" s="215" t="n">
        <v>70</v>
      </c>
      <c r="C74" s="216" t="n">
        <v>0</v>
      </c>
      <c r="D74" s="124" t="n">
        <v>28.8</v>
      </c>
      <c r="E74" s="124" t="n">
        <v>4</v>
      </c>
      <c r="F74" s="1"/>
      <c r="G74" s="1"/>
      <c r="H74" s="1"/>
      <c r="I74" s="1"/>
      <c r="J74" s="1"/>
      <c r="K74" s="1"/>
      <c r="L74" s="124"/>
    </row>
    <row r="75" customFormat="false" ht="15" hidden="false" customHeight="false" outlineLevel="0" collapsed="false">
      <c r="A75" s="214" t="n">
        <v>34040</v>
      </c>
      <c r="B75" s="215" t="n">
        <v>71</v>
      </c>
      <c r="C75" s="216" t="n">
        <v>0</v>
      </c>
      <c r="D75" s="124" t="n">
        <v>30.8</v>
      </c>
      <c r="E75" s="124" t="n">
        <v>4</v>
      </c>
      <c r="F75" s="1"/>
      <c r="G75" s="1"/>
      <c r="H75" s="1"/>
      <c r="I75" s="1"/>
      <c r="J75" s="1"/>
      <c r="K75" s="1"/>
      <c r="L75" s="124"/>
    </row>
    <row r="76" customFormat="false" ht="15" hidden="false" customHeight="false" outlineLevel="0" collapsed="false">
      <c r="A76" s="214" t="n">
        <v>34041</v>
      </c>
      <c r="B76" s="215" t="n">
        <v>72</v>
      </c>
      <c r="C76" s="216" t="n">
        <v>81</v>
      </c>
      <c r="D76" s="124" t="n">
        <v>30</v>
      </c>
      <c r="E76" s="124" t="n">
        <v>4</v>
      </c>
      <c r="F76" s="1"/>
      <c r="G76" s="1"/>
      <c r="H76" s="1"/>
      <c r="I76" s="1"/>
      <c r="J76" s="1"/>
      <c r="K76" s="1"/>
      <c r="L76" s="124"/>
    </row>
    <row r="77" customFormat="false" ht="15" hidden="false" customHeight="false" outlineLevel="0" collapsed="false">
      <c r="A77" s="214" t="n">
        <v>34042</v>
      </c>
      <c r="B77" s="215" t="n">
        <v>73</v>
      </c>
      <c r="C77" s="216" t="n">
        <v>31</v>
      </c>
      <c r="D77" s="124" t="n">
        <v>29.4</v>
      </c>
      <c r="E77" s="124" t="n">
        <v>4</v>
      </c>
      <c r="F77" s="1"/>
      <c r="G77" s="1"/>
      <c r="H77" s="1"/>
      <c r="I77" s="1"/>
      <c r="J77" s="1"/>
      <c r="K77" s="1"/>
      <c r="L77" s="124"/>
    </row>
    <row r="78" customFormat="false" ht="15" hidden="false" customHeight="false" outlineLevel="0" collapsed="false">
      <c r="A78" s="214" t="n">
        <v>34043</v>
      </c>
      <c r="B78" s="215" t="n">
        <v>74</v>
      </c>
      <c r="C78" s="216" t="n">
        <v>0</v>
      </c>
      <c r="D78" s="124" t="n">
        <v>30.1</v>
      </c>
      <c r="E78" s="124" t="n">
        <v>4</v>
      </c>
      <c r="F78" s="1"/>
      <c r="G78" s="1"/>
      <c r="H78" s="1"/>
      <c r="I78" s="1"/>
      <c r="J78" s="1"/>
      <c r="K78" s="1"/>
      <c r="L78" s="124"/>
    </row>
    <row r="79" customFormat="false" ht="15" hidden="false" customHeight="false" outlineLevel="0" collapsed="false">
      <c r="A79" s="214" t="n">
        <v>34044</v>
      </c>
      <c r="B79" s="215" t="n">
        <v>75</v>
      </c>
      <c r="C79" s="216" t="n">
        <v>11</v>
      </c>
      <c r="D79" s="124" t="n">
        <v>29.8</v>
      </c>
      <c r="E79" s="124" t="n">
        <v>4</v>
      </c>
      <c r="F79" s="1"/>
      <c r="G79" s="1"/>
      <c r="H79" s="1"/>
      <c r="I79" s="1"/>
      <c r="J79" s="1"/>
      <c r="K79" s="1"/>
      <c r="L79" s="124"/>
    </row>
    <row r="80" customFormat="false" ht="15" hidden="false" customHeight="false" outlineLevel="0" collapsed="false">
      <c r="A80" s="214" t="n">
        <v>34045</v>
      </c>
      <c r="B80" s="215" t="n">
        <v>76</v>
      </c>
      <c r="C80" s="216" t="n">
        <v>4</v>
      </c>
      <c r="D80" s="124" t="n">
        <v>30.8</v>
      </c>
      <c r="E80" s="124" t="n">
        <v>4</v>
      </c>
      <c r="F80" s="1"/>
      <c r="G80" s="1"/>
      <c r="H80" s="1"/>
      <c r="I80" s="1"/>
      <c r="J80" s="1"/>
      <c r="K80" s="1"/>
      <c r="L80" s="124"/>
    </row>
    <row r="81" customFormat="false" ht="15" hidden="false" customHeight="false" outlineLevel="0" collapsed="false">
      <c r="A81" s="214" t="n">
        <v>34046</v>
      </c>
      <c r="B81" s="215" t="n">
        <v>77</v>
      </c>
      <c r="C81" s="216" t="n">
        <v>0</v>
      </c>
      <c r="D81" s="124" t="n">
        <v>30.4</v>
      </c>
      <c r="E81" s="124" t="n">
        <v>4</v>
      </c>
      <c r="F81" s="1"/>
      <c r="G81" s="1"/>
      <c r="H81" s="1"/>
      <c r="I81" s="1"/>
      <c r="J81" s="1"/>
      <c r="K81" s="1"/>
      <c r="L81" s="124"/>
    </row>
    <row r="82" customFormat="false" ht="15" hidden="false" customHeight="false" outlineLevel="0" collapsed="false">
      <c r="A82" s="214" t="n">
        <v>34047</v>
      </c>
      <c r="B82" s="215" t="n">
        <v>78</v>
      </c>
      <c r="C82" s="216" t="n">
        <v>9</v>
      </c>
      <c r="D82" s="124" t="n">
        <v>29.4</v>
      </c>
      <c r="E82" s="124" t="n">
        <v>4</v>
      </c>
      <c r="F82" s="1"/>
      <c r="G82" s="1"/>
      <c r="H82" s="1"/>
      <c r="I82" s="1"/>
      <c r="J82" s="1"/>
      <c r="K82" s="1"/>
      <c r="L82" s="124"/>
    </row>
    <row r="83" customFormat="false" ht="15" hidden="false" customHeight="false" outlineLevel="0" collapsed="false">
      <c r="A83" s="214" t="n">
        <v>34048</v>
      </c>
      <c r="B83" s="215" t="n">
        <v>79</v>
      </c>
      <c r="C83" s="216" t="n">
        <v>0</v>
      </c>
      <c r="D83" s="124" t="n">
        <v>29.1</v>
      </c>
      <c r="E83" s="124" t="n">
        <v>4</v>
      </c>
      <c r="F83" s="1"/>
      <c r="G83" s="1"/>
      <c r="H83" s="1"/>
      <c r="I83" s="1"/>
      <c r="J83" s="1"/>
      <c r="K83" s="1"/>
      <c r="L83" s="124"/>
    </row>
    <row r="84" customFormat="false" ht="15" hidden="false" customHeight="false" outlineLevel="0" collapsed="false">
      <c r="A84" s="214" t="n">
        <v>34049</v>
      </c>
      <c r="B84" s="215" t="n">
        <v>80</v>
      </c>
      <c r="C84" s="216" t="n">
        <v>41</v>
      </c>
      <c r="D84" s="124" t="n">
        <v>26.5</v>
      </c>
      <c r="E84" s="124" t="n">
        <v>4</v>
      </c>
      <c r="F84" s="1"/>
      <c r="G84" s="1"/>
      <c r="H84" s="1"/>
      <c r="I84" s="1"/>
      <c r="J84" s="1"/>
      <c r="K84" s="1"/>
      <c r="L84" s="124"/>
    </row>
    <row r="85" customFormat="false" ht="15" hidden="false" customHeight="false" outlineLevel="0" collapsed="false">
      <c r="A85" s="214" t="n">
        <v>34050</v>
      </c>
      <c r="B85" s="215" t="n">
        <v>81</v>
      </c>
      <c r="C85" s="216" t="n">
        <v>0</v>
      </c>
      <c r="D85" s="124" t="n">
        <v>29.4</v>
      </c>
      <c r="E85" s="124" t="n">
        <v>4</v>
      </c>
      <c r="F85" s="1"/>
      <c r="G85" s="1"/>
      <c r="H85" s="1"/>
      <c r="I85" s="1"/>
      <c r="J85" s="1"/>
      <c r="K85" s="1"/>
      <c r="L85" s="124"/>
    </row>
    <row r="86" customFormat="false" ht="15" hidden="false" customHeight="false" outlineLevel="0" collapsed="false">
      <c r="A86" s="214" t="n">
        <v>34051</v>
      </c>
      <c r="B86" s="215" t="n">
        <v>82</v>
      </c>
      <c r="C86" s="216" t="n">
        <v>4</v>
      </c>
      <c r="D86" s="124" t="n">
        <v>30.6</v>
      </c>
      <c r="E86" s="124" t="n">
        <v>4</v>
      </c>
      <c r="F86" s="1"/>
      <c r="G86" s="1"/>
      <c r="H86" s="1"/>
      <c r="I86" s="1"/>
      <c r="J86" s="1"/>
      <c r="K86" s="1"/>
      <c r="L86" s="124"/>
    </row>
    <row r="87" customFormat="false" ht="15" hidden="false" customHeight="false" outlineLevel="0" collapsed="false">
      <c r="A87" s="214" t="n">
        <v>34052</v>
      </c>
      <c r="B87" s="215" t="n">
        <v>83</v>
      </c>
      <c r="C87" s="216" t="n">
        <v>79</v>
      </c>
      <c r="D87" s="124" t="n">
        <v>28.8</v>
      </c>
      <c r="E87" s="124" t="n">
        <v>4</v>
      </c>
      <c r="F87" s="1"/>
      <c r="G87" s="1"/>
      <c r="H87" s="1"/>
      <c r="I87" s="1"/>
      <c r="J87" s="1"/>
      <c r="K87" s="1"/>
      <c r="L87" s="124"/>
    </row>
    <row r="88" customFormat="false" ht="15" hidden="false" customHeight="false" outlineLevel="0" collapsed="false">
      <c r="A88" s="214" t="n">
        <v>34053</v>
      </c>
      <c r="B88" s="215" t="n">
        <v>84</v>
      </c>
      <c r="C88" s="216" t="n">
        <v>5</v>
      </c>
      <c r="D88" s="124" t="n">
        <v>30.9</v>
      </c>
      <c r="E88" s="124" t="n">
        <v>4</v>
      </c>
      <c r="F88" s="1"/>
      <c r="G88" s="1"/>
      <c r="H88" s="1"/>
      <c r="I88" s="1"/>
      <c r="J88" s="1"/>
      <c r="K88" s="1"/>
      <c r="L88" s="124"/>
    </row>
    <row r="89" customFormat="false" ht="15" hidden="false" customHeight="false" outlineLevel="0" collapsed="false">
      <c r="A89" s="214" t="n">
        <v>34054</v>
      </c>
      <c r="B89" s="215" t="n">
        <v>85</v>
      </c>
      <c r="C89" s="216" t="n">
        <v>0</v>
      </c>
      <c r="D89" s="124" t="n">
        <v>28.6</v>
      </c>
      <c r="E89" s="124" t="n">
        <v>4</v>
      </c>
      <c r="F89" s="1"/>
      <c r="G89" s="1"/>
      <c r="H89" s="1"/>
      <c r="I89" s="1"/>
      <c r="J89" s="1"/>
      <c r="K89" s="1"/>
      <c r="L89" s="124"/>
    </row>
    <row r="90" customFormat="false" ht="15" hidden="false" customHeight="false" outlineLevel="0" collapsed="false">
      <c r="A90" s="214" t="n">
        <v>34055</v>
      </c>
      <c r="B90" s="215" t="n">
        <v>86</v>
      </c>
      <c r="C90" s="216" t="n">
        <v>0</v>
      </c>
      <c r="D90" s="124" t="n">
        <v>28.3</v>
      </c>
      <c r="E90" s="124" t="n">
        <v>4</v>
      </c>
      <c r="F90" s="1"/>
      <c r="G90" s="1"/>
      <c r="H90" s="1"/>
      <c r="I90" s="1"/>
      <c r="J90" s="1"/>
      <c r="K90" s="1"/>
      <c r="L90" s="124"/>
    </row>
    <row r="91" customFormat="false" ht="15" hidden="false" customHeight="false" outlineLevel="0" collapsed="false">
      <c r="A91" s="214" t="n">
        <v>34056</v>
      </c>
      <c r="B91" s="215" t="n">
        <v>87</v>
      </c>
      <c r="C91" s="216" t="n">
        <v>11</v>
      </c>
      <c r="D91" s="124" t="n">
        <v>30</v>
      </c>
      <c r="E91" s="124" t="n">
        <v>4</v>
      </c>
      <c r="F91" s="1"/>
      <c r="G91" s="1"/>
      <c r="H91" s="1"/>
      <c r="I91" s="1"/>
      <c r="J91" s="1"/>
      <c r="K91" s="1"/>
      <c r="L91" s="124"/>
    </row>
    <row r="92" customFormat="false" ht="15" hidden="false" customHeight="false" outlineLevel="0" collapsed="false">
      <c r="A92" s="214" t="n">
        <v>34057</v>
      </c>
      <c r="B92" s="215" t="n">
        <v>88</v>
      </c>
      <c r="C92" s="216" t="n">
        <v>3</v>
      </c>
      <c r="D92" s="124" t="n">
        <v>29.9</v>
      </c>
      <c r="E92" s="124" t="n">
        <v>4</v>
      </c>
      <c r="F92" s="1"/>
      <c r="G92" s="1"/>
      <c r="H92" s="1"/>
      <c r="I92" s="1"/>
      <c r="J92" s="1"/>
      <c r="K92" s="1"/>
      <c r="L92" s="124"/>
    </row>
    <row r="93" customFormat="false" ht="15" hidden="false" customHeight="false" outlineLevel="0" collapsed="false">
      <c r="A93" s="214" t="n">
        <v>34058</v>
      </c>
      <c r="B93" s="215" t="n">
        <v>89</v>
      </c>
      <c r="C93" s="216" t="n">
        <v>0</v>
      </c>
      <c r="D93" s="124" t="n">
        <v>30</v>
      </c>
      <c r="E93" s="124" t="n">
        <v>4</v>
      </c>
      <c r="F93" s="1"/>
      <c r="G93" s="1"/>
      <c r="H93" s="1"/>
      <c r="I93" s="1"/>
      <c r="J93" s="1"/>
      <c r="K93" s="1"/>
      <c r="L93" s="124"/>
    </row>
    <row r="94" customFormat="false" ht="15" hidden="false" customHeight="false" outlineLevel="0" collapsed="false">
      <c r="A94" s="214" t="n">
        <v>34059</v>
      </c>
      <c r="B94" s="215" t="n">
        <v>90</v>
      </c>
      <c r="C94" s="216" t="n">
        <v>5</v>
      </c>
      <c r="D94" s="124" t="n">
        <v>29.4</v>
      </c>
      <c r="E94" s="124" t="n">
        <v>4</v>
      </c>
      <c r="F94" s="1"/>
      <c r="G94" s="1"/>
      <c r="H94" s="1"/>
      <c r="I94" s="1"/>
      <c r="J94" s="1"/>
      <c r="K94" s="1"/>
      <c r="L94" s="124"/>
    </row>
    <row r="95" customFormat="false" ht="15" hidden="false" customHeight="false" outlineLevel="0" collapsed="false">
      <c r="A95" s="214" t="n">
        <v>34060</v>
      </c>
      <c r="B95" s="215" t="n">
        <v>91</v>
      </c>
      <c r="C95" s="216" t="n">
        <v>11</v>
      </c>
      <c r="D95" s="124" t="n">
        <v>30</v>
      </c>
      <c r="E95" s="124" t="n">
        <v>4</v>
      </c>
      <c r="F95" s="1"/>
      <c r="G95" s="1"/>
      <c r="H95" s="1"/>
      <c r="I95" s="1"/>
      <c r="J95" s="1"/>
      <c r="K95" s="1"/>
      <c r="L95" s="124"/>
    </row>
    <row r="96" customFormat="false" ht="15" hidden="false" customHeight="false" outlineLevel="0" collapsed="false">
      <c r="A96" s="214" t="n">
        <v>34061</v>
      </c>
      <c r="B96" s="215" t="n">
        <v>92</v>
      </c>
      <c r="C96" s="216" t="n">
        <v>3</v>
      </c>
      <c r="D96" s="124" t="n">
        <v>29.8</v>
      </c>
      <c r="E96" s="124" t="n">
        <v>4</v>
      </c>
      <c r="F96" s="1"/>
      <c r="G96" s="1"/>
      <c r="H96" s="1"/>
      <c r="I96" s="1"/>
      <c r="J96" s="1"/>
      <c r="K96" s="1"/>
      <c r="L96" s="124"/>
    </row>
    <row r="97" customFormat="false" ht="15" hidden="false" customHeight="false" outlineLevel="0" collapsed="false">
      <c r="A97" s="214" t="n">
        <v>34062</v>
      </c>
      <c r="B97" s="215" t="n">
        <v>93</v>
      </c>
      <c r="C97" s="216" t="n">
        <v>0</v>
      </c>
      <c r="D97" s="124" t="n">
        <v>29.5</v>
      </c>
      <c r="E97" s="124" t="n">
        <v>4</v>
      </c>
      <c r="F97" s="1"/>
      <c r="G97" s="1"/>
      <c r="H97" s="1"/>
      <c r="I97" s="1"/>
      <c r="J97" s="1"/>
      <c r="K97" s="1"/>
      <c r="L97" s="124"/>
    </row>
    <row r="98" customFormat="false" ht="15" hidden="false" customHeight="false" outlineLevel="0" collapsed="false">
      <c r="A98" s="214" t="n">
        <v>34063</v>
      </c>
      <c r="B98" s="215" t="n">
        <v>94</v>
      </c>
      <c r="C98" s="216" t="n">
        <v>0</v>
      </c>
      <c r="D98" s="124" t="n">
        <v>29.6</v>
      </c>
      <c r="E98" s="124" t="n">
        <v>4</v>
      </c>
      <c r="F98" s="1"/>
      <c r="G98" s="1"/>
      <c r="H98" s="1"/>
      <c r="I98" s="1"/>
      <c r="J98" s="1"/>
      <c r="K98" s="1"/>
      <c r="L98" s="124"/>
    </row>
    <row r="99" customFormat="false" ht="15" hidden="false" customHeight="false" outlineLevel="0" collapsed="false">
      <c r="A99" s="214" t="n">
        <v>34064</v>
      </c>
      <c r="B99" s="215" t="n">
        <v>95</v>
      </c>
      <c r="C99" s="216" t="n">
        <v>0</v>
      </c>
      <c r="D99" s="124" t="n">
        <v>29.4</v>
      </c>
      <c r="E99" s="124" t="n">
        <v>4</v>
      </c>
      <c r="F99" s="1"/>
      <c r="G99" s="1"/>
      <c r="H99" s="1"/>
      <c r="I99" s="1"/>
      <c r="J99" s="1"/>
      <c r="K99" s="1"/>
      <c r="L99" s="124"/>
    </row>
    <row r="100" customFormat="false" ht="15" hidden="false" customHeight="false" outlineLevel="0" collapsed="false">
      <c r="A100" s="214" t="n">
        <v>34065</v>
      </c>
      <c r="B100" s="215" t="n">
        <v>96</v>
      </c>
      <c r="C100" s="216" t="n">
        <v>0</v>
      </c>
      <c r="D100" s="124" t="n">
        <v>29.6</v>
      </c>
      <c r="E100" s="124" t="n">
        <v>4</v>
      </c>
      <c r="F100" s="1"/>
      <c r="G100" s="1"/>
      <c r="H100" s="1"/>
      <c r="I100" s="1"/>
      <c r="J100" s="1"/>
      <c r="K100" s="1"/>
      <c r="L100" s="124"/>
    </row>
    <row r="101" customFormat="false" ht="15" hidden="false" customHeight="false" outlineLevel="0" collapsed="false">
      <c r="A101" s="214" t="n">
        <v>34066</v>
      </c>
      <c r="B101" s="215" t="n">
        <v>97</v>
      </c>
      <c r="C101" s="216" t="n">
        <v>0</v>
      </c>
      <c r="D101" s="124" t="n">
        <v>27.3</v>
      </c>
      <c r="E101" s="124" t="n">
        <v>4</v>
      </c>
      <c r="F101" s="1"/>
      <c r="G101" s="1"/>
      <c r="H101" s="1"/>
      <c r="I101" s="1"/>
      <c r="J101" s="1"/>
      <c r="K101" s="1"/>
      <c r="L101" s="124"/>
    </row>
    <row r="102" customFormat="false" ht="15" hidden="false" customHeight="false" outlineLevel="0" collapsed="false">
      <c r="A102" s="214" t="n">
        <v>34067</v>
      </c>
      <c r="B102" s="215" t="n">
        <v>98</v>
      </c>
      <c r="C102" s="216" t="n">
        <v>0</v>
      </c>
      <c r="D102" s="124" t="n">
        <v>28.2</v>
      </c>
      <c r="E102" s="124" t="n">
        <v>4</v>
      </c>
      <c r="F102" s="1"/>
      <c r="G102" s="1"/>
      <c r="H102" s="1"/>
      <c r="I102" s="1"/>
      <c r="J102" s="1"/>
      <c r="K102" s="1"/>
      <c r="L102" s="124"/>
    </row>
    <row r="103" customFormat="false" ht="15" hidden="false" customHeight="false" outlineLevel="0" collapsed="false">
      <c r="A103" s="214" t="n">
        <v>34068</v>
      </c>
      <c r="B103" s="215" t="n">
        <v>99</v>
      </c>
      <c r="C103" s="216" t="n">
        <v>0</v>
      </c>
      <c r="D103" s="124" t="n">
        <v>29.3</v>
      </c>
      <c r="E103" s="124" t="n">
        <v>4</v>
      </c>
      <c r="F103" s="1"/>
      <c r="G103" s="1"/>
      <c r="H103" s="1"/>
      <c r="I103" s="1"/>
      <c r="J103" s="1"/>
      <c r="K103" s="1"/>
      <c r="L103" s="124"/>
    </row>
    <row r="104" customFormat="false" ht="15" hidden="false" customHeight="false" outlineLevel="0" collapsed="false">
      <c r="A104" s="214" t="n">
        <v>34069</v>
      </c>
      <c r="B104" s="215" t="n">
        <v>100</v>
      </c>
      <c r="C104" s="216" t="n">
        <v>4</v>
      </c>
      <c r="D104" s="124" t="n">
        <v>30.1</v>
      </c>
      <c r="E104" s="124" t="n">
        <v>4</v>
      </c>
      <c r="F104" s="1"/>
      <c r="G104" s="1"/>
      <c r="H104" s="1"/>
      <c r="I104" s="1"/>
      <c r="J104" s="1"/>
      <c r="K104" s="1"/>
      <c r="L104" s="124"/>
    </row>
    <row r="105" customFormat="false" ht="15" hidden="false" customHeight="false" outlineLevel="0" collapsed="false">
      <c r="A105" s="214" t="n">
        <v>34070</v>
      </c>
      <c r="B105" s="215" t="n">
        <v>101</v>
      </c>
      <c r="C105" s="216" t="n">
        <v>0</v>
      </c>
      <c r="D105" s="124" t="n">
        <v>29.4</v>
      </c>
      <c r="E105" s="124" t="n">
        <v>4</v>
      </c>
      <c r="F105" s="1"/>
      <c r="G105" s="1"/>
      <c r="H105" s="1"/>
      <c r="I105" s="1"/>
      <c r="J105" s="1"/>
      <c r="K105" s="1"/>
      <c r="L105" s="124"/>
    </row>
    <row r="106" customFormat="false" ht="15" hidden="false" customHeight="false" outlineLevel="0" collapsed="false">
      <c r="A106" s="214" t="n">
        <v>34071</v>
      </c>
      <c r="B106" s="215" t="n">
        <v>102</v>
      </c>
      <c r="C106" s="216" t="n">
        <v>13</v>
      </c>
      <c r="D106" s="124" t="n">
        <v>30.1</v>
      </c>
      <c r="E106" s="124" t="n">
        <v>4</v>
      </c>
      <c r="F106" s="1"/>
      <c r="G106" s="1"/>
      <c r="H106" s="1"/>
      <c r="I106" s="1"/>
      <c r="J106" s="1"/>
      <c r="K106" s="1"/>
      <c r="L106" s="124"/>
    </row>
    <row r="107" customFormat="false" ht="15" hidden="false" customHeight="false" outlineLevel="0" collapsed="false">
      <c r="A107" s="214" t="n">
        <v>34072</v>
      </c>
      <c r="B107" s="215" t="n">
        <v>103</v>
      </c>
      <c r="C107" s="216" t="n">
        <v>0</v>
      </c>
      <c r="D107" s="124" t="n">
        <v>30.3</v>
      </c>
      <c r="E107" s="124" t="n">
        <v>4</v>
      </c>
      <c r="F107" s="1"/>
      <c r="G107" s="1"/>
      <c r="H107" s="1"/>
      <c r="I107" s="1"/>
      <c r="J107" s="1"/>
      <c r="K107" s="1"/>
      <c r="L107" s="124"/>
    </row>
    <row r="108" customFormat="false" ht="15" hidden="false" customHeight="false" outlineLevel="0" collapsed="false">
      <c r="A108" s="214" t="n">
        <v>34073</v>
      </c>
      <c r="B108" s="215" t="n">
        <v>104</v>
      </c>
      <c r="C108" s="216" t="n">
        <v>0</v>
      </c>
      <c r="D108" s="124" t="n">
        <v>29.1</v>
      </c>
      <c r="E108" s="124" t="n">
        <v>4</v>
      </c>
      <c r="F108" s="1"/>
      <c r="G108" s="1"/>
      <c r="H108" s="1"/>
      <c r="I108" s="1"/>
      <c r="J108" s="1"/>
      <c r="K108" s="1"/>
      <c r="L108" s="124"/>
    </row>
    <row r="109" customFormat="false" ht="15" hidden="false" customHeight="false" outlineLevel="0" collapsed="false">
      <c r="A109" s="214" t="n">
        <v>34074</v>
      </c>
      <c r="B109" s="215" t="n">
        <v>105</v>
      </c>
      <c r="C109" s="216" t="n">
        <v>48</v>
      </c>
      <c r="D109" s="124" t="n">
        <v>27</v>
      </c>
      <c r="E109" s="124" t="n">
        <v>4</v>
      </c>
      <c r="F109" s="1"/>
      <c r="G109" s="1"/>
      <c r="H109" s="1"/>
      <c r="I109" s="1"/>
      <c r="J109" s="1"/>
      <c r="K109" s="1"/>
      <c r="L109" s="124"/>
    </row>
    <row r="110" customFormat="false" ht="15" hidden="false" customHeight="false" outlineLevel="0" collapsed="false">
      <c r="A110" s="214" t="n">
        <v>34075</v>
      </c>
      <c r="B110" s="215" t="n">
        <v>106</v>
      </c>
      <c r="C110" s="216" t="n">
        <v>43</v>
      </c>
      <c r="D110" s="124" t="n">
        <v>29.6</v>
      </c>
      <c r="E110" s="124" t="n">
        <v>4</v>
      </c>
      <c r="F110" s="1"/>
      <c r="G110" s="1"/>
      <c r="H110" s="1"/>
      <c r="I110" s="1"/>
      <c r="J110" s="1"/>
      <c r="K110" s="1"/>
      <c r="L110" s="124"/>
    </row>
    <row r="111" customFormat="false" ht="15" hidden="false" customHeight="false" outlineLevel="0" collapsed="false">
      <c r="A111" s="214" t="n">
        <v>34076</v>
      </c>
      <c r="B111" s="215" t="n">
        <v>107</v>
      </c>
      <c r="C111" s="216" t="n">
        <v>0</v>
      </c>
      <c r="D111" s="124" t="n">
        <v>30.1</v>
      </c>
      <c r="E111" s="124" t="n">
        <v>4</v>
      </c>
      <c r="F111" s="1"/>
      <c r="G111" s="1"/>
      <c r="H111" s="1"/>
      <c r="I111" s="1"/>
      <c r="J111" s="1"/>
      <c r="K111" s="1"/>
      <c r="L111" s="124"/>
    </row>
    <row r="112" customFormat="false" ht="15" hidden="false" customHeight="false" outlineLevel="0" collapsed="false">
      <c r="A112" s="214" t="n">
        <v>34077</v>
      </c>
      <c r="B112" s="215" t="n">
        <v>108</v>
      </c>
      <c r="C112" s="216" t="n">
        <v>0</v>
      </c>
      <c r="D112" s="124" t="n">
        <v>27.7</v>
      </c>
      <c r="E112" s="124" t="n">
        <v>4</v>
      </c>
      <c r="F112" s="1"/>
      <c r="G112" s="1"/>
      <c r="H112" s="1"/>
      <c r="I112" s="1"/>
      <c r="J112" s="1"/>
      <c r="K112" s="1"/>
      <c r="L112" s="124"/>
    </row>
    <row r="113" customFormat="false" ht="15" hidden="false" customHeight="false" outlineLevel="0" collapsed="false">
      <c r="A113" s="214" t="n">
        <v>34078</v>
      </c>
      <c r="B113" s="215" t="n">
        <v>109</v>
      </c>
      <c r="C113" s="216" t="n">
        <v>8</v>
      </c>
      <c r="D113" s="124" t="n">
        <v>28.9</v>
      </c>
      <c r="E113" s="124" t="n">
        <v>4</v>
      </c>
      <c r="F113" s="1"/>
      <c r="G113" s="1"/>
      <c r="H113" s="1"/>
      <c r="I113" s="1"/>
      <c r="J113" s="1"/>
      <c r="K113" s="1"/>
      <c r="L113" s="124"/>
    </row>
    <row r="114" customFormat="false" ht="15" hidden="false" customHeight="false" outlineLevel="0" collapsed="false">
      <c r="A114" s="214" t="n">
        <v>34079</v>
      </c>
      <c r="B114" s="215" t="n">
        <v>110</v>
      </c>
      <c r="C114" s="216" t="n">
        <v>0</v>
      </c>
      <c r="D114" s="124" t="n">
        <v>30.1</v>
      </c>
      <c r="E114" s="124" t="n">
        <v>4</v>
      </c>
      <c r="F114" s="1"/>
      <c r="G114" s="1"/>
      <c r="H114" s="1"/>
      <c r="I114" s="1"/>
      <c r="J114" s="1"/>
      <c r="K114" s="1"/>
      <c r="L114" s="124"/>
    </row>
    <row r="115" customFormat="false" ht="15" hidden="false" customHeight="false" outlineLevel="0" collapsed="false">
      <c r="A115" s="214" t="n">
        <v>34080</v>
      </c>
      <c r="B115" s="215" t="n">
        <v>111</v>
      </c>
      <c r="C115" s="216" t="n">
        <v>10</v>
      </c>
      <c r="D115" s="124" t="n">
        <v>30</v>
      </c>
      <c r="E115" s="124" t="n">
        <v>4</v>
      </c>
      <c r="F115" s="1"/>
      <c r="G115" s="1"/>
      <c r="H115" s="1"/>
      <c r="I115" s="1"/>
      <c r="J115" s="1"/>
      <c r="K115" s="1"/>
      <c r="L115" s="124"/>
    </row>
    <row r="116" customFormat="false" ht="15" hidden="false" customHeight="false" outlineLevel="0" collapsed="false">
      <c r="A116" s="214" t="n">
        <v>34081</v>
      </c>
      <c r="B116" s="215" t="n">
        <v>112</v>
      </c>
      <c r="C116" s="216" t="n">
        <v>0</v>
      </c>
      <c r="D116" s="124" t="n">
        <v>30.8</v>
      </c>
      <c r="E116" s="124" t="n">
        <v>4</v>
      </c>
      <c r="F116" s="1"/>
      <c r="G116" s="1"/>
      <c r="H116" s="1"/>
      <c r="I116" s="1"/>
      <c r="J116" s="1"/>
      <c r="K116" s="1"/>
      <c r="L116" s="124"/>
    </row>
    <row r="117" customFormat="false" ht="15" hidden="false" customHeight="false" outlineLevel="0" collapsed="false">
      <c r="A117" s="214" t="n">
        <v>34082</v>
      </c>
      <c r="B117" s="215" t="n">
        <v>113</v>
      </c>
      <c r="C117" s="216" t="n">
        <v>0</v>
      </c>
      <c r="D117" s="124" t="n">
        <v>30.4</v>
      </c>
      <c r="E117" s="124" t="n">
        <v>4</v>
      </c>
      <c r="F117" s="1"/>
      <c r="G117" s="1"/>
      <c r="H117" s="1"/>
      <c r="I117" s="1"/>
      <c r="J117" s="1"/>
      <c r="K117" s="1"/>
      <c r="L117" s="124"/>
    </row>
    <row r="118" customFormat="false" ht="15" hidden="false" customHeight="false" outlineLevel="0" collapsed="false">
      <c r="A118" s="214" t="n">
        <v>34083</v>
      </c>
      <c r="B118" s="215" t="n">
        <v>114</v>
      </c>
      <c r="C118" s="216" t="n">
        <v>4</v>
      </c>
      <c r="D118" s="124" t="n">
        <v>29.9</v>
      </c>
      <c r="E118" s="124" t="n">
        <v>4</v>
      </c>
      <c r="F118" s="1"/>
      <c r="G118" s="1"/>
      <c r="H118" s="1"/>
      <c r="I118" s="1"/>
      <c r="J118" s="1"/>
      <c r="K118" s="1"/>
      <c r="L118" s="124"/>
    </row>
    <row r="119" customFormat="false" ht="15" hidden="false" customHeight="false" outlineLevel="0" collapsed="false">
      <c r="A119" s="214" t="n">
        <v>34084</v>
      </c>
      <c r="B119" s="215" t="n">
        <v>115</v>
      </c>
      <c r="C119" s="216" t="n">
        <v>5</v>
      </c>
      <c r="D119" s="124" t="n">
        <v>30.1</v>
      </c>
      <c r="E119" s="124" t="n">
        <v>4</v>
      </c>
      <c r="F119" s="1"/>
      <c r="G119" s="1"/>
      <c r="H119" s="1"/>
      <c r="I119" s="1"/>
      <c r="J119" s="1"/>
      <c r="K119" s="1"/>
      <c r="L119" s="124"/>
    </row>
    <row r="120" customFormat="false" ht="15" hidden="false" customHeight="false" outlineLevel="0" collapsed="false">
      <c r="A120" s="214" t="n">
        <v>34085</v>
      </c>
      <c r="B120" s="215" t="n">
        <v>116</v>
      </c>
      <c r="C120" s="216" t="n">
        <v>0</v>
      </c>
      <c r="D120" s="124" t="n">
        <v>30.2</v>
      </c>
      <c r="E120" s="124" t="n">
        <v>4</v>
      </c>
      <c r="F120" s="1"/>
      <c r="G120" s="1"/>
      <c r="H120" s="1"/>
      <c r="I120" s="1"/>
      <c r="J120" s="1"/>
      <c r="K120" s="1"/>
      <c r="L120" s="124"/>
    </row>
    <row r="121" customFormat="false" ht="15" hidden="false" customHeight="false" outlineLevel="0" collapsed="false">
      <c r="A121" s="214" t="n">
        <v>34086</v>
      </c>
      <c r="B121" s="215" t="n">
        <v>117</v>
      </c>
      <c r="C121" s="216" t="n">
        <v>0</v>
      </c>
      <c r="D121" s="124" t="n">
        <v>29.8</v>
      </c>
      <c r="E121" s="124" t="n">
        <v>4</v>
      </c>
      <c r="F121" s="1"/>
      <c r="G121" s="1"/>
      <c r="H121" s="1"/>
      <c r="I121" s="1"/>
      <c r="J121" s="1"/>
      <c r="K121" s="1"/>
      <c r="L121" s="124"/>
    </row>
    <row r="122" customFormat="false" ht="15" hidden="false" customHeight="false" outlineLevel="0" collapsed="false">
      <c r="A122" s="214" t="n">
        <v>34087</v>
      </c>
      <c r="B122" s="215" t="n">
        <v>118</v>
      </c>
      <c r="C122" s="216" t="n">
        <v>12</v>
      </c>
      <c r="D122" s="124" t="n">
        <v>29.1</v>
      </c>
      <c r="E122" s="124" t="n">
        <v>4</v>
      </c>
      <c r="F122" s="1"/>
      <c r="G122" s="1"/>
      <c r="H122" s="1"/>
      <c r="I122" s="1"/>
      <c r="J122" s="1"/>
      <c r="K122" s="1"/>
      <c r="L122" s="124"/>
    </row>
    <row r="123" customFormat="false" ht="15" hidden="false" customHeight="false" outlineLevel="0" collapsed="false">
      <c r="A123" s="214" t="n">
        <v>34088</v>
      </c>
      <c r="B123" s="215" t="n">
        <v>119</v>
      </c>
      <c r="C123" s="216" t="n">
        <v>26</v>
      </c>
      <c r="D123" s="124" t="n">
        <v>28.8</v>
      </c>
      <c r="E123" s="124" t="n">
        <v>4</v>
      </c>
      <c r="F123" s="1"/>
      <c r="G123" s="1"/>
      <c r="H123" s="1"/>
      <c r="I123" s="1"/>
      <c r="J123" s="1"/>
      <c r="K123" s="1"/>
      <c r="L123" s="124"/>
    </row>
    <row r="124" customFormat="false" ht="15" hidden="false" customHeight="false" outlineLevel="0" collapsed="false">
      <c r="A124" s="214" t="n">
        <v>34089</v>
      </c>
      <c r="B124" s="215" t="n">
        <v>120</v>
      </c>
      <c r="C124" s="216" t="n">
        <v>51</v>
      </c>
      <c r="D124" s="124" t="n">
        <v>30.6</v>
      </c>
      <c r="E124" s="124" t="n">
        <v>4</v>
      </c>
      <c r="F124" s="1"/>
      <c r="G124" s="1"/>
      <c r="H124" s="1"/>
      <c r="I124" s="1"/>
      <c r="J124" s="1"/>
      <c r="K124" s="1"/>
      <c r="L124" s="124"/>
    </row>
    <row r="125" customFormat="false" ht="15" hidden="false" customHeight="false" outlineLevel="0" collapsed="false">
      <c r="A125" s="214" t="n">
        <v>34090</v>
      </c>
      <c r="B125" s="215" t="n">
        <v>121</v>
      </c>
      <c r="C125" s="216" t="n">
        <v>0</v>
      </c>
      <c r="D125" s="124" t="n">
        <v>30.1</v>
      </c>
      <c r="E125" s="124" t="n">
        <v>4</v>
      </c>
      <c r="F125" s="1"/>
      <c r="G125" s="1"/>
      <c r="H125" s="1"/>
      <c r="I125" s="1"/>
      <c r="J125" s="1"/>
      <c r="K125" s="1"/>
      <c r="L125" s="124"/>
    </row>
    <row r="126" customFormat="false" ht="15" hidden="false" customHeight="false" outlineLevel="0" collapsed="false">
      <c r="A126" s="214" t="n">
        <v>34091</v>
      </c>
      <c r="B126" s="215" t="n">
        <v>122</v>
      </c>
      <c r="C126" s="216" t="n">
        <v>78</v>
      </c>
      <c r="D126" s="124" t="n">
        <v>30.8</v>
      </c>
      <c r="E126" s="124" t="n">
        <v>4</v>
      </c>
      <c r="F126" s="1"/>
      <c r="G126" s="1"/>
      <c r="H126" s="1"/>
      <c r="I126" s="1"/>
      <c r="J126" s="1"/>
      <c r="K126" s="1"/>
      <c r="L126" s="124"/>
    </row>
    <row r="127" customFormat="false" ht="15" hidden="false" customHeight="false" outlineLevel="0" collapsed="false">
      <c r="A127" s="214" t="n">
        <v>34092</v>
      </c>
      <c r="B127" s="215" t="n">
        <v>123</v>
      </c>
      <c r="C127" s="216" t="n">
        <v>0</v>
      </c>
      <c r="D127" s="124" t="n">
        <v>31.6</v>
      </c>
      <c r="E127" s="124" t="n">
        <v>4</v>
      </c>
      <c r="F127" s="1"/>
      <c r="G127" s="1"/>
      <c r="H127" s="1"/>
      <c r="I127" s="1"/>
      <c r="J127" s="1"/>
      <c r="K127" s="1"/>
      <c r="L127" s="124"/>
    </row>
    <row r="128" customFormat="false" ht="15" hidden="false" customHeight="false" outlineLevel="0" collapsed="false">
      <c r="A128" s="214" t="n">
        <v>34093</v>
      </c>
      <c r="B128" s="215" t="n">
        <v>124</v>
      </c>
      <c r="C128" s="216" t="n">
        <v>36</v>
      </c>
      <c r="D128" s="124" t="n">
        <v>30.5</v>
      </c>
      <c r="E128" s="124" t="n">
        <v>4</v>
      </c>
      <c r="F128" s="1"/>
      <c r="G128" s="1"/>
      <c r="H128" s="1"/>
      <c r="I128" s="1"/>
      <c r="J128" s="1"/>
      <c r="K128" s="1"/>
      <c r="L128" s="124"/>
    </row>
    <row r="129" customFormat="false" ht="15" hidden="false" customHeight="false" outlineLevel="0" collapsed="false">
      <c r="A129" s="214" t="n">
        <v>34094</v>
      </c>
      <c r="B129" s="215" t="n">
        <v>125</v>
      </c>
      <c r="C129" s="216" t="n">
        <v>10</v>
      </c>
      <c r="D129" s="124" t="n">
        <v>30.2</v>
      </c>
      <c r="E129" s="124" t="n">
        <v>4</v>
      </c>
      <c r="F129" s="1"/>
      <c r="G129" s="1"/>
      <c r="H129" s="1"/>
      <c r="I129" s="1"/>
      <c r="J129" s="1"/>
      <c r="K129" s="1"/>
      <c r="L129" s="124"/>
    </row>
    <row r="130" customFormat="false" ht="15" hidden="false" customHeight="false" outlineLevel="0" collapsed="false">
      <c r="A130" s="214" t="n">
        <v>34095</v>
      </c>
      <c r="B130" s="215" t="n">
        <v>126</v>
      </c>
      <c r="C130" s="216" t="n">
        <v>7</v>
      </c>
      <c r="D130" s="124" t="n">
        <v>29.8</v>
      </c>
      <c r="E130" s="124" t="n">
        <v>4</v>
      </c>
      <c r="F130" s="1"/>
      <c r="G130" s="1"/>
      <c r="H130" s="1"/>
      <c r="I130" s="1"/>
      <c r="J130" s="1"/>
      <c r="K130" s="1"/>
      <c r="L130" s="124"/>
    </row>
    <row r="131" customFormat="false" ht="15" hidden="false" customHeight="false" outlineLevel="0" collapsed="false">
      <c r="A131" s="214" t="n">
        <v>34096</v>
      </c>
      <c r="B131" s="215" t="n">
        <v>127</v>
      </c>
      <c r="C131" s="216" t="n">
        <v>9</v>
      </c>
      <c r="D131" s="124" t="n">
        <v>30</v>
      </c>
      <c r="E131" s="124" t="n">
        <v>4</v>
      </c>
      <c r="F131" s="1"/>
      <c r="G131" s="1"/>
      <c r="H131" s="1"/>
      <c r="I131" s="1"/>
      <c r="J131" s="1"/>
      <c r="K131" s="1"/>
      <c r="L131" s="124"/>
    </row>
    <row r="132" customFormat="false" ht="15" hidden="false" customHeight="false" outlineLevel="0" collapsed="false">
      <c r="A132" s="214" t="n">
        <v>34097</v>
      </c>
      <c r="B132" s="215" t="n">
        <v>128</v>
      </c>
      <c r="C132" s="216" t="n">
        <v>0</v>
      </c>
      <c r="D132" s="124" t="n">
        <v>30.3</v>
      </c>
      <c r="E132" s="124" t="n">
        <v>4</v>
      </c>
      <c r="F132" s="1"/>
      <c r="G132" s="1"/>
      <c r="H132" s="1"/>
      <c r="I132" s="1"/>
      <c r="J132" s="1"/>
      <c r="K132" s="1"/>
      <c r="L132" s="124"/>
    </row>
    <row r="133" customFormat="false" ht="15" hidden="false" customHeight="false" outlineLevel="0" collapsed="false">
      <c r="A133" s="214" t="n">
        <v>34098</v>
      </c>
      <c r="B133" s="215" t="n">
        <v>129</v>
      </c>
      <c r="C133" s="216" t="n">
        <v>3</v>
      </c>
      <c r="D133" s="124" t="n">
        <v>29.6</v>
      </c>
      <c r="E133" s="124" t="n">
        <v>4</v>
      </c>
      <c r="F133" s="1"/>
      <c r="G133" s="1"/>
      <c r="H133" s="1"/>
      <c r="I133" s="1"/>
      <c r="J133" s="1"/>
      <c r="K133" s="1"/>
      <c r="L133" s="124"/>
    </row>
    <row r="134" customFormat="false" ht="15" hidden="false" customHeight="false" outlineLevel="0" collapsed="false">
      <c r="A134" s="214" t="n">
        <v>34099</v>
      </c>
      <c r="B134" s="215" t="n">
        <v>130</v>
      </c>
      <c r="C134" s="216" t="n">
        <v>13</v>
      </c>
      <c r="D134" s="124" t="n">
        <v>29.7</v>
      </c>
      <c r="E134" s="124" t="n">
        <v>4</v>
      </c>
      <c r="F134" s="1"/>
      <c r="G134" s="1"/>
      <c r="H134" s="1"/>
      <c r="I134" s="1"/>
      <c r="J134" s="1"/>
      <c r="K134" s="1"/>
      <c r="L134" s="124"/>
    </row>
    <row r="135" customFormat="false" ht="15" hidden="false" customHeight="false" outlineLevel="0" collapsed="false">
      <c r="A135" s="214" t="n">
        <v>34100</v>
      </c>
      <c r="B135" s="215" t="n">
        <v>131</v>
      </c>
      <c r="C135" s="216" t="n">
        <v>19</v>
      </c>
      <c r="D135" s="124" t="n">
        <v>29.9</v>
      </c>
      <c r="E135" s="124" t="n">
        <v>4</v>
      </c>
      <c r="F135" s="1"/>
      <c r="G135" s="1"/>
      <c r="H135" s="1"/>
      <c r="I135" s="1"/>
      <c r="J135" s="1"/>
      <c r="K135" s="1"/>
      <c r="L135" s="124"/>
    </row>
    <row r="136" customFormat="false" ht="15" hidden="false" customHeight="false" outlineLevel="0" collapsed="false">
      <c r="A136" s="214" t="n">
        <v>34101</v>
      </c>
      <c r="B136" s="215" t="n">
        <v>132</v>
      </c>
      <c r="C136" s="216" t="n">
        <v>24</v>
      </c>
      <c r="D136" s="124" t="n">
        <v>31.4</v>
      </c>
      <c r="E136" s="124" t="n">
        <v>4</v>
      </c>
      <c r="F136" s="1"/>
      <c r="G136" s="1"/>
      <c r="H136" s="1"/>
      <c r="I136" s="1"/>
      <c r="J136" s="1"/>
      <c r="K136" s="1"/>
      <c r="L136" s="124"/>
    </row>
    <row r="137" customFormat="false" ht="15" hidden="false" customHeight="false" outlineLevel="0" collapsed="false">
      <c r="A137" s="214" t="n">
        <v>34102</v>
      </c>
      <c r="B137" s="215" t="n">
        <v>133</v>
      </c>
      <c r="C137" s="216" t="n">
        <v>19</v>
      </c>
      <c r="D137" s="124" t="n">
        <v>31.9</v>
      </c>
      <c r="E137" s="124" t="n">
        <v>4</v>
      </c>
      <c r="F137" s="1"/>
      <c r="G137" s="1"/>
      <c r="H137" s="1"/>
      <c r="I137" s="1"/>
      <c r="J137" s="1"/>
      <c r="K137" s="1"/>
      <c r="L137" s="124"/>
    </row>
    <row r="138" customFormat="false" ht="15" hidden="false" customHeight="false" outlineLevel="0" collapsed="false">
      <c r="A138" s="214" t="n">
        <v>34103</v>
      </c>
      <c r="B138" s="215" t="n">
        <v>134</v>
      </c>
      <c r="C138" s="216" t="n">
        <v>0</v>
      </c>
      <c r="D138" s="124" t="n">
        <v>31</v>
      </c>
      <c r="E138" s="124" t="n">
        <v>4</v>
      </c>
      <c r="F138" s="1"/>
      <c r="G138" s="1"/>
      <c r="H138" s="1"/>
      <c r="I138" s="1"/>
      <c r="J138" s="1"/>
      <c r="K138" s="1"/>
      <c r="L138" s="124"/>
    </row>
    <row r="139" customFormat="false" ht="15" hidden="false" customHeight="false" outlineLevel="0" collapsed="false">
      <c r="A139" s="214" t="n">
        <v>34104</v>
      </c>
      <c r="B139" s="215" t="n">
        <v>135</v>
      </c>
      <c r="C139" s="216" t="n">
        <v>10</v>
      </c>
      <c r="D139" s="124" t="n">
        <v>30.6</v>
      </c>
      <c r="E139" s="124" t="n">
        <v>4</v>
      </c>
      <c r="F139" s="1"/>
      <c r="G139" s="1"/>
      <c r="H139" s="1"/>
      <c r="I139" s="1"/>
      <c r="J139" s="1"/>
      <c r="K139" s="1"/>
      <c r="L139" s="124"/>
    </row>
    <row r="140" customFormat="false" ht="15" hidden="false" customHeight="false" outlineLevel="0" collapsed="false">
      <c r="A140" s="214" t="n">
        <v>34105</v>
      </c>
      <c r="B140" s="215" t="n">
        <v>136</v>
      </c>
      <c r="C140" s="216" t="n">
        <v>40</v>
      </c>
      <c r="D140" s="124" t="n">
        <v>30.3</v>
      </c>
      <c r="E140" s="124" t="n">
        <v>4</v>
      </c>
      <c r="F140" s="1"/>
      <c r="G140" s="1"/>
      <c r="H140" s="1"/>
      <c r="I140" s="1"/>
      <c r="J140" s="1"/>
      <c r="K140" s="1"/>
      <c r="L140" s="124"/>
    </row>
    <row r="141" customFormat="false" ht="15" hidden="false" customHeight="false" outlineLevel="0" collapsed="false">
      <c r="A141" s="214" t="n">
        <v>34106</v>
      </c>
      <c r="B141" s="215" t="n">
        <v>137</v>
      </c>
      <c r="C141" s="216" t="n">
        <v>0</v>
      </c>
      <c r="D141" s="124" t="n">
        <v>28.6</v>
      </c>
      <c r="E141" s="124" t="n">
        <v>4</v>
      </c>
      <c r="F141" s="1"/>
      <c r="G141" s="1"/>
      <c r="H141" s="1"/>
      <c r="I141" s="1"/>
      <c r="J141" s="1"/>
      <c r="K141" s="1"/>
      <c r="L141" s="124"/>
    </row>
    <row r="142" customFormat="false" ht="15" hidden="false" customHeight="false" outlineLevel="0" collapsed="false">
      <c r="A142" s="214" t="n">
        <v>34107</v>
      </c>
      <c r="B142" s="215" t="n">
        <v>138</v>
      </c>
      <c r="C142" s="216" t="n">
        <v>0</v>
      </c>
      <c r="D142" s="124" t="n">
        <v>29.6</v>
      </c>
      <c r="E142" s="124" t="n">
        <v>4</v>
      </c>
      <c r="F142" s="1"/>
      <c r="G142" s="1"/>
      <c r="H142" s="1"/>
      <c r="I142" s="1"/>
      <c r="J142" s="1"/>
      <c r="K142" s="1"/>
      <c r="L142" s="124"/>
    </row>
    <row r="143" customFormat="false" ht="15" hidden="false" customHeight="false" outlineLevel="0" collapsed="false">
      <c r="A143" s="214" t="n">
        <v>34108</v>
      </c>
      <c r="B143" s="215" t="n">
        <v>139</v>
      </c>
      <c r="C143" s="216" t="n">
        <v>22</v>
      </c>
      <c r="D143" s="124" t="n">
        <v>28.2</v>
      </c>
      <c r="E143" s="124" t="n">
        <v>4</v>
      </c>
      <c r="F143" s="1"/>
      <c r="G143" s="1"/>
      <c r="H143" s="1"/>
      <c r="I143" s="1"/>
      <c r="J143" s="1"/>
      <c r="K143" s="1"/>
      <c r="L143" s="124"/>
    </row>
    <row r="144" customFormat="false" ht="15" hidden="false" customHeight="false" outlineLevel="0" collapsed="false">
      <c r="A144" s="214" t="n">
        <v>34109</v>
      </c>
      <c r="B144" s="215" t="n">
        <v>140</v>
      </c>
      <c r="C144" s="216" t="n">
        <v>0</v>
      </c>
      <c r="D144" s="124" t="n">
        <v>27</v>
      </c>
      <c r="E144" s="124" t="n">
        <v>4</v>
      </c>
      <c r="F144" s="1"/>
      <c r="G144" s="1"/>
      <c r="H144" s="1"/>
      <c r="I144" s="1"/>
      <c r="J144" s="1"/>
      <c r="K144" s="1"/>
      <c r="L144" s="124"/>
    </row>
    <row r="145" customFormat="false" ht="15" hidden="false" customHeight="false" outlineLevel="0" collapsed="false">
      <c r="A145" s="214" t="n">
        <v>34110</v>
      </c>
      <c r="B145" s="215" t="n">
        <v>141</v>
      </c>
      <c r="C145" s="216" t="n">
        <v>0</v>
      </c>
      <c r="D145" s="124" t="n">
        <v>28.5</v>
      </c>
      <c r="E145" s="124" t="n">
        <v>4</v>
      </c>
      <c r="F145" s="1"/>
      <c r="G145" s="1"/>
      <c r="H145" s="1"/>
      <c r="I145" s="1"/>
      <c r="J145" s="1"/>
      <c r="K145" s="1"/>
      <c r="L145" s="124"/>
    </row>
    <row r="146" customFormat="false" ht="15" hidden="false" customHeight="false" outlineLevel="0" collapsed="false">
      <c r="A146" s="214" t="n">
        <v>34111</v>
      </c>
      <c r="B146" s="215" t="n">
        <v>142</v>
      </c>
      <c r="C146" s="216" t="n">
        <v>0</v>
      </c>
      <c r="D146" s="124" t="n">
        <v>27.6</v>
      </c>
      <c r="E146" s="124" t="n">
        <v>4</v>
      </c>
      <c r="F146" s="1"/>
      <c r="G146" s="1"/>
      <c r="H146" s="1"/>
      <c r="I146" s="1"/>
      <c r="J146" s="1"/>
      <c r="K146" s="1"/>
      <c r="L146" s="124"/>
    </row>
    <row r="147" customFormat="false" ht="15" hidden="false" customHeight="false" outlineLevel="0" collapsed="false">
      <c r="A147" s="214" t="n">
        <v>34112</v>
      </c>
      <c r="B147" s="215" t="n">
        <v>143</v>
      </c>
      <c r="C147" s="216" t="n">
        <v>0</v>
      </c>
      <c r="D147" s="124" t="n">
        <v>28</v>
      </c>
      <c r="E147" s="124" t="n">
        <v>4</v>
      </c>
      <c r="F147" s="1"/>
      <c r="G147" s="1"/>
      <c r="H147" s="1"/>
      <c r="I147" s="1"/>
      <c r="J147" s="1"/>
      <c r="K147" s="1"/>
      <c r="L147" s="124"/>
    </row>
    <row r="148" customFormat="false" ht="15" hidden="false" customHeight="false" outlineLevel="0" collapsed="false">
      <c r="A148" s="214" t="n">
        <v>34113</v>
      </c>
      <c r="B148" s="215" t="n">
        <v>144</v>
      </c>
      <c r="C148" s="216" t="n">
        <v>0</v>
      </c>
      <c r="D148" s="124" t="n">
        <v>29.9</v>
      </c>
      <c r="E148" s="124" t="n">
        <v>4</v>
      </c>
      <c r="F148" s="1"/>
      <c r="G148" s="1"/>
      <c r="H148" s="1"/>
      <c r="I148" s="1"/>
      <c r="J148" s="1"/>
      <c r="K148" s="1"/>
      <c r="L148" s="124"/>
    </row>
    <row r="149" customFormat="false" ht="15" hidden="false" customHeight="false" outlineLevel="0" collapsed="false">
      <c r="A149" s="214" t="n">
        <v>34114</v>
      </c>
      <c r="B149" s="215" t="n">
        <v>145</v>
      </c>
      <c r="C149" s="216" t="n">
        <v>0</v>
      </c>
      <c r="D149" s="124" t="n">
        <v>28.8</v>
      </c>
      <c r="E149" s="124" t="n">
        <v>4</v>
      </c>
      <c r="F149" s="1"/>
      <c r="G149" s="1"/>
      <c r="H149" s="1"/>
      <c r="I149" s="1"/>
      <c r="J149" s="1"/>
      <c r="K149" s="1"/>
      <c r="L149" s="124"/>
    </row>
    <row r="150" customFormat="false" ht="15" hidden="false" customHeight="false" outlineLevel="0" collapsed="false">
      <c r="A150" s="214" t="n">
        <v>34115</v>
      </c>
      <c r="B150" s="215" t="n">
        <v>146</v>
      </c>
      <c r="C150" s="216" t="n">
        <v>0</v>
      </c>
      <c r="D150" s="124" t="n">
        <v>26.9</v>
      </c>
      <c r="E150" s="124" t="n">
        <v>4</v>
      </c>
      <c r="F150" s="1"/>
      <c r="G150" s="1"/>
      <c r="H150" s="1"/>
      <c r="I150" s="1"/>
      <c r="J150" s="1"/>
      <c r="K150" s="1"/>
      <c r="L150" s="124"/>
    </row>
    <row r="151" customFormat="false" ht="15" hidden="false" customHeight="false" outlineLevel="0" collapsed="false">
      <c r="A151" s="214" t="n">
        <v>34116</v>
      </c>
      <c r="B151" s="215" t="n">
        <v>147</v>
      </c>
      <c r="C151" s="216" t="n">
        <v>0</v>
      </c>
      <c r="D151" s="124" t="n">
        <v>27.7</v>
      </c>
      <c r="E151" s="124" t="n">
        <v>4</v>
      </c>
      <c r="F151" s="1"/>
      <c r="G151" s="1"/>
      <c r="H151" s="1"/>
      <c r="I151" s="1"/>
      <c r="J151" s="1"/>
      <c r="K151" s="1"/>
      <c r="L151" s="124"/>
    </row>
    <row r="152" customFormat="false" ht="15" hidden="false" customHeight="false" outlineLevel="0" collapsed="false">
      <c r="A152" s="214" t="n">
        <v>34117</v>
      </c>
      <c r="B152" s="215" t="n">
        <v>148</v>
      </c>
      <c r="C152" s="216" t="n">
        <v>0</v>
      </c>
      <c r="D152" s="124" t="n">
        <v>27.4</v>
      </c>
      <c r="E152" s="124" t="n">
        <v>4</v>
      </c>
      <c r="F152" s="1"/>
      <c r="G152" s="1"/>
      <c r="H152" s="1"/>
      <c r="I152" s="1"/>
      <c r="J152" s="1"/>
      <c r="K152" s="1"/>
      <c r="L152" s="124"/>
    </row>
    <row r="153" customFormat="false" ht="15" hidden="false" customHeight="false" outlineLevel="0" collapsed="false">
      <c r="A153" s="214" t="n">
        <v>34118</v>
      </c>
      <c r="B153" s="215" t="n">
        <v>149</v>
      </c>
      <c r="C153" s="216" t="n">
        <v>73</v>
      </c>
      <c r="D153" s="124" t="n">
        <v>28</v>
      </c>
      <c r="E153" s="124" t="n">
        <v>4</v>
      </c>
      <c r="F153" s="1"/>
      <c r="G153" s="1"/>
      <c r="H153" s="1"/>
      <c r="I153" s="1"/>
      <c r="J153" s="1"/>
      <c r="K153" s="1"/>
      <c r="L153" s="124"/>
    </row>
    <row r="154" customFormat="false" ht="15" hidden="false" customHeight="false" outlineLevel="0" collapsed="false">
      <c r="A154" s="214" t="n">
        <v>34119</v>
      </c>
      <c r="B154" s="215" t="n">
        <v>150</v>
      </c>
      <c r="C154" s="216" t="n">
        <v>0</v>
      </c>
      <c r="D154" s="124" t="n">
        <v>29</v>
      </c>
      <c r="E154" s="124" t="n">
        <v>4</v>
      </c>
      <c r="F154" s="1"/>
      <c r="G154" s="1"/>
      <c r="H154" s="1"/>
      <c r="I154" s="1"/>
      <c r="J154" s="1"/>
      <c r="K154" s="1"/>
      <c r="L154" s="124"/>
    </row>
    <row r="155" customFormat="false" ht="15" hidden="false" customHeight="false" outlineLevel="0" collapsed="false">
      <c r="A155" s="214" t="n">
        <v>34120</v>
      </c>
      <c r="B155" s="215" t="n">
        <v>151</v>
      </c>
      <c r="C155" s="216" t="n">
        <v>0</v>
      </c>
      <c r="D155" s="124" t="n">
        <v>29.1</v>
      </c>
      <c r="E155" s="124" t="n">
        <v>4</v>
      </c>
      <c r="F155" s="1"/>
      <c r="G155" s="1"/>
      <c r="H155" s="1"/>
      <c r="I155" s="1"/>
      <c r="J155" s="1"/>
      <c r="K155" s="1"/>
      <c r="L155" s="124"/>
    </row>
    <row r="156" customFormat="false" ht="15" hidden="false" customHeight="false" outlineLevel="0" collapsed="false">
      <c r="A156" s="214" t="n">
        <v>34121</v>
      </c>
      <c r="B156" s="215" t="n">
        <v>152</v>
      </c>
      <c r="C156" s="216" t="n">
        <v>0</v>
      </c>
      <c r="D156" s="124" t="n">
        <v>27.6</v>
      </c>
      <c r="E156" s="124" t="n">
        <v>4</v>
      </c>
      <c r="F156" s="1"/>
      <c r="G156" s="1"/>
      <c r="H156" s="1"/>
      <c r="I156" s="1"/>
      <c r="J156" s="1"/>
      <c r="K156" s="1"/>
      <c r="L156" s="124"/>
    </row>
    <row r="157" customFormat="false" ht="15" hidden="false" customHeight="false" outlineLevel="0" collapsed="false">
      <c r="A157" s="214" t="n">
        <v>34122</v>
      </c>
      <c r="B157" s="215" t="n">
        <v>153</v>
      </c>
      <c r="C157" s="216" t="n">
        <v>0</v>
      </c>
      <c r="D157" s="124" t="n">
        <v>29.3</v>
      </c>
      <c r="E157" s="124" t="n">
        <v>4</v>
      </c>
      <c r="F157" s="1"/>
      <c r="G157" s="1"/>
      <c r="H157" s="1"/>
      <c r="I157" s="1"/>
      <c r="J157" s="1"/>
      <c r="K157" s="1"/>
      <c r="L157" s="124"/>
    </row>
    <row r="158" customFormat="false" ht="15" hidden="false" customHeight="false" outlineLevel="0" collapsed="false">
      <c r="A158" s="214" t="n">
        <v>34123</v>
      </c>
      <c r="B158" s="215" t="n">
        <v>154</v>
      </c>
      <c r="C158" s="216" t="n">
        <v>0</v>
      </c>
      <c r="D158" s="124" t="n">
        <v>30.4</v>
      </c>
      <c r="E158" s="124" t="n">
        <v>4</v>
      </c>
      <c r="F158" s="1"/>
      <c r="G158" s="1"/>
      <c r="H158" s="1"/>
      <c r="I158" s="1"/>
      <c r="J158" s="1"/>
      <c r="K158" s="1"/>
      <c r="L158" s="124"/>
    </row>
    <row r="159" customFormat="false" ht="15" hidden="false" customHeight="false" outlineLevel="0" collapsed="false">
      <c r="A159" s="214" t="n">
        <v>34124</v>
      </c>
      <c r="B159" s="215" t="n">
        <v>155</v>
      </c>
      <c r="C159" s="216" t="n">
        <v>0</v>
      </c>
      <c r="D159" s="124" t="n">
        <v>31.2</v>
      </c>
      <c r="E159" s="124" t="n">
        <v>4</v>
      </c>
      <c r="F159" s="1"/>
      <c r="G159" s="1"/>
      <c r="H159" s="1"/>
      <c r="I159" s="1"/>
      <c r="J159" s="1"/>
      <c r="K159" s="1"/>
      <c r="L159" s="124"/>
    </row>
    <row r="160" customFormat="false" ht="15" hidden="false" customHeight="false" outlineLevel="0" collapsed="false">
      <c r="A160" s="214" t="n">
        <v>34125</v>
      </c>
      <c r="B160" s="215" t="n">
        <v>156</v>
      </c>
      <c r="C160" s="216" t="n">
        <v>3</v>
      </c>
      <c r="D160" s="124" t="n">
        <v>30.1</v>
      </c>
      <c r="E160" s="124" t="n">
        <v>4</v>
      </c>
      <c r="F160" s="1"/>
      <c r="G160" s="1"/>
      <c r="H160" s="1"/>
      <c r="I160" s="1"/>
      <c r="J160" s="1"/>
      <c r="K160" s="1"/>
      <c r="L160" s="124"/>
    </row>
    <row r="161" customFormat="false" ht="15" hidden="false" customHeight="false" outlineLevel="0" collapsed="false">
      <c r="A161" s="214" t="n">
        <v>34126</v>
      </c>
      <c r="B161" s="215" t="n">
        <v>157</v>
      </c>
      <c r="C161" s="216" t="n">
        <v>0</v>
      </c>
      <c r="D161" s="124" t="n">
        <v>28.7</v>
      </c>
      <c r="E161" s="124" t="n">
        <v>4</v>
      </c>
      <c r="F161" s="1"/>
      <c r="G161" s="1"/>
      <c r="H161" s="1"/>
      <c r="I161" s="1"/>
      <c r="J161" s="1"/>
      <c r="K161" s="1"/>
      <c r="L161" s="124"/>
    </row>
    <row r="162" customFormat="false" ht="15" hidden="false" customHeight="false" outlineLevel="0" collapsed="false">
      <c r="A162" s="214" t="n">
        <v>34127</v>
      </c>
      <c r="B162" s="215" t="n">
        <v>158</v>
      </c>
      <c r="C162" s="216" t="n">
        <v>0</v>
      </c>
      <c r="D162" s="124" t="n">
        <v>28.3</v>
      </c>
      <c r="E162" s="124" t="n">
        <v>4</v>
      </c>
      <c r="F162" s="1"/>
      <c r="G162" s="1"/>
      <c r="H162" s="1"/>
      <c r="I162" s="1"/>
      <c r="J162" s="1"/>
      <c r="K162" s="1"/>
      <c r="L162" s="124"/>
    </row>
    <row r="163" customFormat="false" ht="15" hidden="false" customHeight="false" outlineLevel="0" collapsed="false">
      <c r="A163" s="214" t="n">
        <v>34128</v>
      </c>
      <c r="B163" s="215" t="n">
        <v>159</v>
      </c>
      <c r="C163" s="216" t="n">
        <v>6</v>
      </c>
      <c r="D163" s="124" t="n">
        <v>28.9</v>
      </c>
      <c r="E163" s="124" t="n">
        <v>4</v>
      </c>
      <c r="F163" s="1"/>
      <c r="G163" s="1"/>
      <c r="H163" s="1"/>
      <c r="I163" s="1"/>
      <c r="J163" s="1"/>
      <c r="K163" s="1"/>
      <c r="L163" s="124"/>
    </row>
    <row r="164" customFormat="false" ht="15" hidden="false" customHeight="false" outlineLevel="0" collapsed="false">
      <c r="A164" s="214" t="n">
        <v>34129</v>
      </c>
      <c r="B164" s="215" t="n">
        <v>160</v>
      </c>
      <c r="C164" s="216" t="n">
        <v>0</v>
      </c>
      <c r="D164" s="124" t="n">
        <v>30.8</v>
      </c>
      <c r="E164" s="124" t="n">
        <v>4</v>
      </c>
      <c r="F164" s="1"/>
      <c r="G164" s="1"/>
      <c r="H164" s="1"/>
      <c r="I164" s="1"/>
      <c r="J164" s="1"/>
      <c r="K164" s="1"/>
      <c r="L164" s="124"/>
    </row>
    <row r="165" customFormat="false" ht="15" hidden="false" customHeight="false" outlineLevel="0" collapsed="false">
      <c r="A165" s="214" t="n">
        <v>34130</v>
      </c>
      <c r="B165" s="215" t="n">
        <v>161</v>
      </c>
      <c r="C165" s="216" t="n">
        <v>9</v>
      </c>
      <c r="D165" s="124" t="n">
        <v>30.4</v>
      </c>
      <c r="E165" s="124" t="n">
        <v>4</v>
      </c>
      <c r="F165" s="1"/>
      <c r="G165" s="1"/>
      <c r="H165" s="1"/>
      <c r="I165" s="1"/>
      <c r="J165" s="1"/>
      <c r="K165" s="1"/>
      <c r="L165" s="124"/>
    </row>
    <row r="166" customFormat="false" ht="15" hidden="false" customHeight="false" outlineLevel="0" collapsed="false">
      <c r="A166" s="214" t="n">
        <v>34131</v>
      </c>
      <c r="B166" s="215" t="n">
        <v>162</v>
      </c>
      <c r="C166" s="216" t="n">
        <v>0</v>
      </c>
      <c r="D166" s="124" t="n">
        <v>30.7</v>
      </c>
      <c r="E166" s="124" t="n">
        <v>4</v>
      </c>
      <c r="F166" s="1"/>
      <c r="G166" s="1"/>
      <c r="H166" s="1"/>
      <c r="I166" s="1"/>
      <c r="J166" s="1"/>
      <c r="K166" s="1"/>
      <c r="L166" s="124"/>
    </row>
    <row r="167" customFormat="false" ht="15" hidden="false" customHeight="false" outlineLevel="0" collapsed="false">
      <c r="A167" s="214" t="n">
        <v>34132</v>
      </c>
      <c r="B167" s="215" t="n">
        <v>163</v>
      </c>
      <c r="C167" s="216" t="n">
        <v>12</v>
      </c>
      <c r="D167" s="124" t="n">
        <v>29.3</v>
      </c>
      <c r="E167" s="124" t="n">
        <v>4</v>
      </c>
      <c r="F167" s="1"/>
      <c r="G167" s="1"/>
      <c r="H167" s="1"/>
      <c r="I167" s="1"/>
      <c r="J167" s="1"/>
      <c r="K167" s="1"/>
      <c r="L167" s="124"/>
    </row>
    <row r="168" customFormat="false" ht="15" hidden="false" customHeight="false" outlineLevel="0" collapsed="false">
      <c r="A168" s="214" t="n">
        <v>34133</v>
      </c>
      <c r="B168" s="215" t="n">
        <v>164</v>
      </c>
      <c r="C168" s="216" t="n">
        <v>0</v>
      </c>
      <c r="D168" s="124" t="n">
        <v>30.6</v>
      </c>
      <c r="E168" s="124" t="n">
        <v>4</v>
      </c>
      <c r="F168" s="1"/>
      <c r="G168" s="1"/>
      <c r="H168" s="1"/>
      <c r="I168" s="1"/>
      <c r="J168" s="1"/>
      <c r="K168" s="1"/>
      <c r="L168" s="124"/>
    </row>
    <row r="169" customFormat="false" ht="15" hidden="false" customHeight="false" outlineLevel="0" collapsed="false">
      <c r="A169" s="214" t="n">
        <v>34134</v>
      </c>
      <c r="B169" s="215" t="n">
        <v>165</v>
      </c>
      <c r="C169" s="216" t="n">
        <v>0</v>
      </c>
      <c r="D169" s="124" t="n">
        <v>30.1</v>
      </c>
      <c r="E169" s="124" t="n">
        <v>4</v>
      </c>
      <c r="F169" s="1"/>
      <c r="G169" s="1"/>
      <c r="H169" s="1"/>
      <c r="I169" s="1"/>
      <c r="J169" s="1"/>
      <c r="K169" s="1"/>
      <c r="L169" s="124"/>
    </row>
    <row r="170" customFormat="false" ht="15" hidden="false" customHeight="false" outlineLevel="0" collapsed="false">
      <c r="A170" s="214" t="n">
        <v>34135</v>
      </c>
      <c r="B170" s="215" t="n">
        <v>166</v>
      </c>
      <c r="C170" s="216" t="n">
        <v>0</v>
      </c>
      <c r="D170" s="124" t="n">
        <v>29.7</v>
      </c>
      <c r="E170" s="124" t="n">
        <v>4</v>
      </c>
      <c r="F170" s="1"/>
      <c r="G170" s="1"/>
      <c r="H170" s="1"/>
      <c r="I170" s="1"/>
      <c r="J170" s="1"/>
      <c r="K170" s="1"/>
      <c r="L170" s="124"/>
    </row>
    <row r="171" customFormat="false" ht="15" hidden="false" customHeight="false" outlineLevel="0" collapsed="false">
      <c r="A171" s="214" t="n">
        <v>34136</v>
      </c>
      <c r="B171" s="215" t="n">
        <v>167</v>
      </c>
      <c r="C171" s="216" t="n">
        <v>34</v>
      </c>
      <c r="D171" s="124" t="n">
        <v>26.5</v>
      </c>
      <c r="E171" s="124" t="n">
        <v>4</v>
      </c>
      <c r="F171" s="1"/>
      <c r="G171" s="1"/>
      <c r="H171" s="1"/>
      <c r="I171" s="1"/>
      <c r="J171" s="1"/>
      <c r="K171" s="1"/>
      <c r="L171" s="124"/>
    </row>
    <row r="172" customFormat="false" ht="15" hidden="false" customHeight="false" outlineLevel="0" collapsed="false">
      <c r="A172" s="214" t="n">
        <v>34137</v>
      </c>
      <c r="B172" s="215" t="n">
        <v>168</v>
      </c>
      <c r="C172" s="216" t="n">
        <v>0</v>
      </c>
      <c r="D172" s="124" t="n">
        <v>28.5</v>
      </c>
      <c r="E172" s="124" t="n">
        <v>4</v>
      </c>
      <c r="F172" s="1"/>
      <c r="G172" s="1"/>
      <c r="H172" s="1"/>
      <c r="I172" s="1"/>
      <c r="J172" s="1"/>
      <c r="K172" s="1"/>
      <c r="L172" s="124"/>
    </row>
    <row r="173" customFormat="false" ht="15" hidden="false" customHeight="false" outlineLevel="0" collapsed="false">
      <c r="A173" s="214" t="n">
        <v>34138</v>
      </c>
      <c r="B173" s="215" t="n">
        <v>169</v>
      </c>
      <c r="C173" s="216" t="n">
        <v>0</v>
      </c>
      <c r="D173" s="124" t="n">
        <v>29.9</v>
      </c>
      <c r="E173" s="124" t="n">
        <v>4</v>
      </c>
      <c r="F173" s="1"/>
      <c r="G173" s="1"/>
      <c r="H173" s="1"/>
      <c r="I173" s="1"/>
      <c r="J173" s="1"/>
      <c r="K173" s="1"/>
      <c r="L173" s="124"/>
    </row>
    <row r="174" customFormat="false" ht="15" hidden="false" customHeight="false" outlineLevel="0" collapsed="false">
      <c r="A174" s="214" t="n">
        <v>34139</v>
      </c>
      <c r="B174" s="215" t="n">
        <v>170</v>
      </c>
      <c r="C174" s="216" t="n">
        <v>7</v>
      </c>
      <c r="D174" s="124" t="n">
        <v>29.3</v>
      </c>
      <c r="E174" s="124" t="n">
        <v>4</v>
      </c>
      <c r="F174" s="1"/>
      <c r="G174" s="1"/>
      <c r="H174" s="1"/>
      <c r="I174" s="1"/>
      <c r="J174" s="1"/>
      <c r="K174" s="1"/>
      <c r="L174" s="124"/>
    </row>
    <row r="175" customFormat="false" ht="15" hidden="false" customHeight="false" outlineLevel="0" collapsed="false">
      <c r="A175" s="214" t="n">
        <v>34140</v>
      </c>
      <c r="B175" s="215" t="n">
        <v>171</v>
      </c>
      <c r="C175" s="216" t="n">
        <v>0</v>
      </c>
      <c r="D175" s="124" t="n">
        <v>27.4</v>
      </c>
      <c r="E175" s="124" t="n">
        <v>4</v>
      </c>
      <c r="F175" s="1"/>
      <c r="G175" s="1"/>
      <c r="H175" s="1"/>
      <c r="I175" s="1"/>
      <c r="J175" s="1"/>
      <c r="K175" s="1"/>
      <c r="L175" s="124"/>
    </row>
    <row r="176" customFormat="false" ht="15" hidden="false" customHeight="false" outlineLevel="0" collapsed="false">
      <c r="A176" s="214" t="n">
        <v>34141</v>
      </c>
      <c r="B176" s="215" t="n">
        <v>172</v>
      </c>
      <c r="C176" s="216" t="n">
        <v>0</v>
      </c>
      <c r="D176" s="124" t="n">
        <v>28.1</v>
      </c>
      <c r="E176" s="124" t="n">
        <v>4</v>
      </c>
      <c r="F176" s="1"/>
      <c r="G176" s="1"/>
      <c r="H176" s="1"/>
      <c r="I176" s="1"/>
      <c r="J176" s="1"/>
      <c r="K176" s="1"/>
      <c r="L176" s="124"/>
    </row>
    <row r="177" customFormat="false" ht="15" hidden="false" customHeight="false" outlineLevel="0" collapsed="false">
      <c r="A177" s="214" t="n">
        <v>34142</v>
      </c>
      <c r="B177" s="215" t="n">
        <v>173</v>
      </c>
      <c r="C177" s="216" t="n">
        <v>5</v>
      </c>
      <c r="D177" s="124" t="n">
        <v>28.6</v>
      </c>
      <c r="E177" s="124" t="n">
        <v>4</v>
      </c>
      <c r="F177" s="1"/>
      <c r="G177" s="1"/>
      <c r="H177" s="1"/>
      <c r="I177" s="1"/>
      <c r="J177" s="1"/>
      <c r="K177" s="1"/>
      <c r="L177" s="124"/>
    </row>
    <row r="178" customFormat="false" ht="15" hidden="false" customHeight="false" outlineLevel="0" collapsed="false">
      <c r="A178" s="214" t="n">
        <v>34143</v>
      </c>
      <c r="B178" s="215" t="n">
        <v>174</v>
      </c>
      <c r="C178" s="216" t="n">
        <v>9</v>
      </c>
      <c r="D178" s="124" t="n">
        <v>29.1</v>
      </c>
      <c r="E178" s="124" t="n">
        <v>4</v>
      </c>
      <c r="F178" s="1"/>
      <c r="G178" s="1"/>
      <c r="H178" s="1"/>
      <c r="I178" s="1"/>
      <c r="J178" s="1"/>
      <c r="K178" s="1"/>
      <c r="L178" s="124"/>
    </row>
    <row r="179" customFormat="false" ht="15" hidden="false" customHeight="false" outlineLevel="0" collapsed="false">
      <c r="A179" s="214" t="n">
        <v>34144</v>
      </c>
      <c r="B179" s="215" t="n">
        <v>175</v>
      </c>
      <c r="C179" s="216" t="n">
        <v>0</v>
      </c>
      <c r="D179" s="124" t="n">
        <v>26.9</v>
      </c>
      <c r="E179" s="124" t="n">
        <v>4</v>
      </c>
      <c r="F179" s="1"/>
      <c r="G179" s="1"/>
      <c r="H179" s="1"/>
      <c r="I179" s="1"/>
      <c r="J179" s="1"/>
      <c r="K179" s="1"/>
      <c r="L179" s="124"/>
    </row>
    <row r="180" customFormat="false" ht="15" hidden="false" customHeight="false" outlineLevel="0" collapsed="false">
      <c r="A180" s="214" t="n">
        <v>34145</v>
      </c>
      <c r="B180" s="215" t="n">
        <v>176</v>
      </c>
      <c r="C180" s="216" t="n">
        <v>0</v>
      </c>
      <c r="D180" s="124" t="n">
        <v>29.1</v>
      </c>
      <c r="E180" s="124" t="n">
        <v>4</v>
      </c>
      <c r="F180" s="1"/>
      <c r="G180" s="1"/>
      <c r="H180" s="1"/>
      <c r="I180" s="1"/>
      <c r="J180" s="1"/>
      <c r="K180" s="1"/>
      <c r="L180" s="124"/>
    </row>
    <row r="181" customFormat="false" ht="15" hidden="false" customHeight="false" outlineLevel="0" collapsed="false">
      <c r="A181" s="214" t="n">
        <v>34146</v>
      </c>
      <c r="B181" s="215" t="n">
        <v>177</v>
      </c>
      <c r="C181" s="216" t="n">
        <v>52</v>
      </c>
      <c r="D181" s="124" t="n">
        <v>28.6</v>
      </c>
      <c r="E181" s="124" t="n">
        <v>4</v>
      </c>
      <c r="F181" s="1"/>
      <c r="G181" s="1"/>
      <c r="H181" s="1"/>
      <c r="I181" s="1"/>
      <c r="J181" s="1"/>
      <c r="K181" s="1"/>
      <c r="L181" s="124"/>
    </row>
    <row r="182" customFormat="false" ht="15" hidden="false" customHeight="false" outlineLevel="0" collapsed="false">
      <c r="A182" s="214" t="n">
        <v>34147</v>
      </c>
      <c r="B182" s="215" t="n">
        <v>178</v>
      </c>
      <c r="C182" s="216" t="n">
        <v>0</v>
      </c>
      <c r="D182" s="124" t="n">
        <v>28.6</v>
      </c>
      <c r="E182" s="124" t="n">
        <v>4</v>
      </c>
      <c r="F182" s="1"/>
      <c r="G182" s="1"/>
      <c r="H182" s="1"/>
      <c r="I182" s="1"/>
      <c r="J182" s="1"/>
      <c r="K182" s="1"/>
      <c r="L182" s="124"/>
    </row>
    <row r="183" customFormat="false" ht="15" hidden="false" customHeight="false" outlineLevel="0" collapsed="false">
      <c r="A183" s="214" t="n">
        <v>34148</v>
      </c>
      <c r="B183" s="215" t="n">
        <v>179</v>
      </c>
      <c r="C183" s="216" t="n">
        <v>49</v>
      </c>
      <c r="D183" s="124" t="n">
        <v>27.9</v>
      </c>
      <c r="E183" s="124" t="n">
        <v>4</v>
      </c>
      <c r="F183" s="1"/>
      <c r="G183" s="1"/>
      <c r="H183" s="1"/>
      <c r="I183" s="1"/>
      <c r="J183" s="1"/>
      <c r="K183" s="1"/>
      <c r="L183" s="124"/>
    </row>
    <row r="184" customFormat="false" ht="15" hidden="false" customHeight="false" outlineLevel="0" collapsed="false">
      <c r="A184" s="214" t="n">
        <v>34149</v>
      </c>
      <c r="B184" s="215" t="n">
        <v>180</v>
      </c>
      <c r="C184" s="216" t="n">
        <v>31</v>
      </c>
      <c r="D184" s="124" t="n">
        <v>27.5</v>
      </c>
      <c r="E184" s="124" t="n">
        <v>4</v>
      </c>
      <c r="F184" s="1"/>
      <c r="G184" s="1"/>
      <c r="H184" s="1"/>
      <c r="I184" s="1"/>
      <c r="J184" s="1"/>
      <c r="K184" s="1"/>
      <c r="L184" s="124"/>
    </row>
    <row r="185" customFormat="false" ht="15" hidden="false" customHeight="false" outlineLevel="0" collapsed="false">
      <c r="A185" s="214" t="n">
        <v>34150</v>
      </c>
      <c r="B185" s="215" t="n">
        <v>181</v>
      </c>
      <c r="C185" s="216" t="n">
        <v>0</v>
      </c>
      <c r="D185" s="124" t="n">
        <v>25.4</v>
      </c>
      <c r="E185" s="124" t="n">
        <v>4</v>
      </c>
      <c r="F185" s="1"/>
      <c r="G185" s="1"/>
      <c r="H185" s="1"/>
      <c r="I185" s="1"/>
      <c r="J185" s="1"/>
      <c r="K185" s="1"/>
      <c r="L185" s="124"/>
    </row>
    <row r="186" customFormat="false" ht="15" hidden="false" customHeight="false" outlineLevel="0" collapsed="false">
      <c r="A186" s="214" t="n">
        <v>34151</v>
      </c>
      <c r="B186" s="215" t="n">
        <v>182</v>
      </c>
      <c r="C186" s="216" t="n">
        <v>0</v>
      </c>
      <c r="D186" s="124" t="n">
        <v>25.8</v>
      </c>
      <c r="E186" s="124" t="n">
        <v>4</v>
      </c>
      <c r="F186" s="1"/>
      <c r="G186" s="1"/>
      <c r="H186" s="1"/>
      <c r="I186" s="1"/>
      <c r="J186" s="1"/>
      <c r="K186" s="1"/>
      <c r="L186" s="124"/>
    </row>
    <row r="187" customFormat="false" ht="15" hidden="false" customHeight="false" outlineLevel="0" collapsed="false">
      <c r="A187" s="214" t="n">
        <v>34152</v>
      </c>
      <c r="B187" s="215" t="n">
        <v>183</v>
      </c>
      <c r="C187" s="216" t="n">
        <v>52</v>
      </c>
      <c r="D187" s="124" t="n">
        <v>28.3</v>
      </c>
      <c r="E187" s="124" t="n">
        <v>4</v>
      </c>
      <c r="F187" s="1"/>
      <c r="G187" s="1"/>
      <c r="H187" s="1"/>
      <c r="I187" s="1"/>
      <c r="J187" s="1"/>
      <c r="K187" s="1"/>
      <c r="L187" s="124"/>
    </row>
    <row r="188" customFormat="false" ht="15" hidden="false" customHeight="false" outlineLevel="0" collapsed="false">
      <c r="A188" s="214" t="n">
        <v>34153</v>
      </c>
      <c r="B188" s="215" t="n">
        <v>184</v>
      </c>
      <c r="C188" s="216" t="n">
        <v>0</v>
      </c>
      <c r="D188" s="124" t="n">
        <v>27</v>
      </c>
      <c r="E188" s="124" t="n">
        <v>4</v>
      </c>
      <c r="F188" s="1"/>
      <c r="G188" s="1"/>
      <c r="H188" s="1"/>
      <c r="I188" s="1"/>
      <c r="J188" s="1"/>
      <c r="K188" s="1"/>
      <c r="L188" s="124"/>
    </row>
    <row r="189" customFormat="false" ht="15" hidden="false" customHeight="false" outlineLevel="0" collapsed="false">
      <c r="A189" s="214" t="n">
        <v>34154</v>
      </c>
      <c r="B189" s="215" t="n">
        <v>185</v>
      </c>
      <c r="C189" s="216" t="n">
        <v>0</v>
      </c>
      <c r="D189" s="124" t="n">
        <v>26.9</v>
      </c>
      <c r="E189" s="124" t="n">
        <v>4</v>
      </c>
      <c r="F189" s="1"/>
      <c r="G189" s="1"/>
      <c r="H189" s="1"/>
      <c r="I189" s="1"/>
      <c r="J189" s="1"/>
      <c r="K189" s="1"/>
      <c r="L189" s="124"/>
    </row>
    <row r="190" customFormat="false" ht="15" hidden="false" customHeight="false" outlineLevel="0" collapsed="false">
      <c r="A190" s="214" t="n">
        <v>34155</v>
      </c>
      <c r="B190" s="215" t="n">
        <v>186</v>
      </c>
      <c r="C190" s="216" t="n">
        <v>0</v>
      </c>
      <c r="D190" s="124" t="n">
        <v>27.8</v>
      </c>
      <c r="E190" s="124" t="n">
        <v>4</v>
      </c>
      <c r="F190" s="1"/>
      <c r="G190" s="1"/>
      <c r="H190" s="1"/>
      <c r="I190" s="1"/>
      <c r="J190" s="1"/>
      <c r="K190" s="1"/>
      <c r="L190" s="124"/>
    </row>
    <row r="191" customFormat="false" ht="15" hidden="false" customHeight="false" outlineLevel="0" collapsed="false">
      <c r="A191" s="214" t="n">
        <v>34156</v>
      </c>
      <c r="B191" s="215" t="n">
        <v>187</v>
      </c>
      <c r="C191" s="216" t="n">
        <v>18</v>
      </c>
      <c r="D191" s="124" t="n">
        <v>28.5</v>
      </c>
      <c r="E191" s="124" t="n">
        <v>4</v>
      </c>
      <c r="F191" s="1"/>
      <c r="G191" s="1"/>
      <c r="H191" s="1"/>
      <c r="I191" s="1"/>
      <c r="J191" s="1"/>
      <c r="K191" s="1"/>
      <c r="L191" s="124"/>
    </row>
    <row r="192" customFormat="false" ht="15" hidden="false" customHeight="false" outlineLevel="0" collapsed="false">
      <c r="A192" s="214" t="n">
        <v>34157</v>
      </c>
      <c r="B192" s="215" t="n">
        <v>188</v>
      </c>
      <c r="C192" s="216" t="n">
        <v>9</v>
      </c>
      <c r="D192" s="124" t="n">
        <v>29</v>
      </c>
      <c r="E192" s="124" t="n">
        <v>4</v>
      </c>
      <c r="F192" s="1"/>
      <c r="G192" s="1"/>
      <c r="H192" s="1"/>
      <c r="I192" s="1"/>
      <c r="J192" s="1"/>
      <c r="K192" s="1"/>
      <c r="L192" s="124"/>
    </row>
    <row r="193" customFormat="false" ht="15" hidden="false" customHeight="false" outlineLevel="0" collapsed="false">
      <c r="A193" s="214" t="n">
        <v>34158</v>
      </c>
      <c r="B193" s="215" t="n">
        <v>189</v>
      </c>
      <c r="C193" s="216" t="n">
        <v>33</v>
      </c>
      <c r="D193" s="124" t="n">
        <v>28.5</v>
      </c>
      <c r="E193" s="124" t="n">
        <v>4</v>
      </c>
      <c r="F193" s="1"/>
      <c r="G193" s="1"/>
      <c r="H193" s="1"/>
      <c r="I193" s="1"/>
      <c r="J193" s="1"/>
      <c r="K193" s="1"/>
      <c r="L193" s="124"/>
    </row>
    <row r="194" customFormat="false" ht="15" hidden="false" customHeight="false" outlineLevel="0" collapsed="false">
      <c r="A194" s="214" t="n">
        <v>34159</v>
      </c>
      <c r="B194" s="215" t="n">
        <v>190</v>
      </c>
      <c r="C194" s="216" t="n">
        <v>0</v>
      </c>
      <c r="D194" s="124" t="n">
        <v>29.6</v>
      </c>
      <c r="E194" s="124" t="n">
        <v>4</v>
      </c>
      <c r="F194" s="1"/>
      <c r="G194" s="1"/>
      <c r="H194" s="1"/>
      <c r="I194" s="1"/>
      <c r="J194" s="1"/>
      <c r="K194" s="1"/>
      <c r="L194" s="124"/>
    </row>
    <row r="195" customFormat="false" ht="15" hidden="false" customHeight="false" outlineLevel="0" collapsed="false">
      <c r="A195" s="214" t="n">
        <v>34160</v>
      </c>
      <c r="B195" s="215" t="n">
        <v>191</v>
      </c>
      <c r="C195" s="216" t="n">
        <v>3</v>
      </c>
      <c r="D195" s="124" t="n">
        <v>29.2</v>
      </c>
      <c r="E195" s="124" t="n">
        <v>4</v>
      </c>
      <c r="F195" s="1"/>
      <c r="G195" s="1"/>
      <c r="H195" s="1"/>
      <c r="I195" s="1"/>
      <c r="J195" s="1"/>
      <c r="K195" s="1"/>
      <c r="L195" s="124"/>
    </row>
    <row r="196" customFormat="false" ht="15" hidden="false" customHeight="false" outlineLevel="0" collapsed="false">
      <c r="A196" s="214" t="n">
        <v>34161</v>
      </c>
      <c r="B196" s="215" t="n">
        <v>192</v>
      </c>
      <c r="C196" s="216" t="n">
        <v>0</v>
      </c>
      <c r="D196" s="124" t="n">
        <v>28.6</v>
      </c>
      <c r="E196" s="124" t="n">
        <v>4</v>
      </c>
      <c r="F196" s="1"/>
      <c r="G196" s="1"/>
      <c r="H196" s="1"/>
      <c r="I196" s="1"/>
      <c r="J196" s="1"/>
      <c r="K196" s="1"/>
      <c r="L196" s="124"/>
    </row>
    <row r="197" customFormat="false" ht="15" hidden="false" customHeight="false" outlineLevel="0" collapsed="false">
      <c r="A197" s="214" t="n">
        <v>34162</v>
      </c>
      <c r="B197" s="215" t="n">
        <v>193</v>
      </c>
      <c r="C197" s="216" t="n">
        <v>0</v>
      </c>
      <c r="D197" s="124" t="n">
        <v>27.9</v>
      </c>
      <c r="E197" s="124" t="n">
        <v>4</v>
      </c>
      <c r="F197" s="1"/>
      <c r="G197" s="1"/>
      <c r="H197" s="1"/>
      <c r="I197" s="1"/>
      <c r="J197" s="1"/>
      <c r="K197" s="1"/>
      <c r="L197" s="124"/>
    </row>
    <row r="198" customFormat="false" ht="15" hidden="false" customHeight="false" outlineLevel="0" collapsed="false">
      <c r="A198" s="214" t="n">
        <v>34163</v>
      </c>
      <c r="B198" s="215" t="n">
        <v>194</v>
      </c>
      <c r="C198" s="216" t="n">
        <v>2</v>
      </c>
      <c r="D198" s="124" t="n">
        <v>28.6</v>
      </c>
      <c r="E198" s="124" t="n">
        <v>4</v>
      </c>
      <c r="F198" s="1"/>
      <c r="G198" s="1"/>
      <c r="H198" s="1"/>
      <c r="I198" s="1"/>
      <c r="J198" s="1"/>
      <c r="K198" s="1"/>
      <c r="L198" s="124"/>
    </row>
    <row r="199" customFormat="false" ht="15" hidden="false" customHeight="false" outlineLevel="0" collapsed="false">
      <c r="A199" s="214" t="n">
        <v>34164</v>
      </c>
      <c r="B199" s="215" t="n">
        <v>195</v>
      </c>
      <c r="C199" s="216" t="n">
        <v>28</v>
      </c>
      <c r="D199" s="124" t="n">
        <v>28.5</v>
      </c>
      <c r="E199" s="124" t="n">
        <v>4</v>
      </c>
      <c r="F199" s="1"/>
      <c r="G199" s="1"/>
      <c r="H199" s="1"/>
      <c r="I199" s="1"/>
      <c r="J199" s="1"/>
      <c r="K199" s="1"/>
      <c r="L199" s="124"/>
    </row>
    <row r="200" customFormat="false" ht="15" hidden="false" customHeight="false" outlineLevel="0" collapsed="false">
      <c r="A200" s="214" t="n">
        <v>34165</v>
      </c>
      <c r="B200" s="215" t="n">
        <v>196</v>
      </c>
      <c r="C200" s="216" t="n">
        <v>0</v>
      </c>
      <c r="D200" s="124" t="n">
        <v>28.2</v>
      </c>
      <c r="E200" s="124" t="n">
        <v>4</v>
      </c>
      <c r="F200" s="1"/>
      <c r="G200" s="1"/>
      <c r="H200" s="1"/>
      <c r="I200" s="1"/>
      <c r="J200" s="1"/>
      <c r="K200" s="1"/>
      <c r="L200" s="124"/>
    </row>
    <row r="201" customFormat="false" ht="15" hidden="false" customHeight="false" outlineLevel="0" collapsed="false">
      <c r="A201" s="214" t="n">
        <v>34166</v>
      </c>
      <c r="B201" s="215" t="n">
        <v>197</v>
      </c>
      <c r="C201" s="216" t="n">
        <v>0</v>
      </c>
      <c r="D201" s="124" t="n">
        <v>26.7</v>
      </c>
      <c r="E201" s="124" t="n">
        <v>4</v>
      </c>
      <c r="F201" s="1"/>
      <c r="G201" s="1"/>
      <c r="H201" s="1"/>
      <c r="I201" s="1"/>
      <c r="J201" s="1"/>
      <c r="K201" s="1"/>
      <c r="L201" s="124"/>
    </row>
    <row r="202" customFormat="false" ht="15" hidden="false" customHeight="false" outlineLevel="0" collapsed="false">
      <c r="A202" s="214" t="n">
        <v>34167</v>
      </c>
      <c r="B202" s="215" t="n">
        <v>198</v>
      </c>
      <c r="C202" s="216" t="n">
        <v>0</v>
      </c>
      <c r="D202" s="124" t="n">
        <v>27.6</v>
      </c>
      <c r="E202" s="124" t="n">
        <v>4</v>
      </c>
      <c r="F202" s="1"/>
      <c r="G202" s="1"/>
      <c r="H202" s="1"/>
      <c r="I202" s="1"/>
      <c r="J202" s="1"/>
      <c r="K202" s="1"/>
      <c r="L202" s="124"/>
    </row>
    <row r="203" customFormat="false" ht="15" hidden="false" customHeight="false" outlineLevel="0" collapsed="false">
      <c r="A203" s="214" t="n">
        <v>34168</v>
      </c>
      <c r="B203" s="215" t="n">
        <v>199</v>
      </c>
      <c r="C203" s="216" t="n">
        <v>32</v>
      </c>
      <c r="D203" s="124" t="n">
        <v>28</v>
      </c>
      <c r="E203" s="124" t="n">
        <v>4</v>
      </c>
      <c r="F203" s="1"/>
      <c r="G203" s="1"/>
      <c r="H203" s="1"/>
      <c r="I203" s="1"/>
      <c r="J203" s="1"/>
      <c r="K203" s="1"/>
      <c r="L203" s="124"/>
    </row>
    <row r="204" customFormat="false" ht="15" hidden="false" customHeight="false" outlineLevel="0" collapsed="false">
      <c r="A204" s="214" t="n">
        <v>34169</v>
      </c>
      <c r="B204" s="215" t="n">
        <v>200</v>
      </c>
      <c r="C204" s="216" t="n">
        <v>0</v>
      </c>
      <c r="D204" s="124" t="n">
        <v>27.5</v>
      </c>
      <c r="E204" s="124" t="n">
        <v>4</v>
      </c>
      <c r="F204" s="1"/>
      <c r="G204" s="1"/>
      <c r="H204" s="1"/>
      <c r="I204" s="1"/>
      <c r="J204" s="1"/>
      <c r="K204" s="1"/>
      <c r="L204" s="124"/>
    </row>
    <row r="205" customFormat="false" ht="15" hidden="false" customHeight="false" outlineLevel="0" collapsed="false">
      <c r="A205" s="214" t="n">
        <v>34170</v>
      </c>
      <c r="B205" s="215" t="n">
        <v>201</v>
      </c>
      <c r="C205" s="216" t="n">
        <v>0</v>
      </c>
      <c r="D205" s="124" t="n">
        <v>28.8</v>
      </c>
      <c r="E205" s="124" t="n">
        <v>4</v>
      </c>
      <c r="F205" s="1"/>
      <c r="G205" s="1"/>
      <c r="H205" s="1"/>
      <c r="I205" s="1"/>
      <c r="J205" s="1"/>
      <c r="K205" s="1"/>
      <c r="L205" s="124"/>
    </row>
    <row r="206" customFormat="false" ht="15" hidden="false" customHeight="false" outlineLevel="0" collapsed="false">
      <c r="A206" s="214" t="n">
        <v>34171</v>
      </c>
      <c r="B206" s="215" t="n">
        <v>202</v>
      </c>
      <c r="C206" s="216" t="n">
        <v>0</v>
      </c>
      <c r="D206" s="124" t="n">
        <v>29.2</v>
      </c>
      <c r="E206" s="124" t="n">
        <v>4</v>
      </c>
      <c r="F206" s="1"/>
      <c r="G206" s="1"/>
      <c r="H206" s="1"/>
      <c r="I206" s="1"/>
      <c r="J206" s="1"/>
      <c r="K206" s="1"/>
      <c r="L206" s="124"/>
    </row>
    <row r="207" customFormat="false" ht="15" hidden="false" customHeight="false" outlineLevel="0" collapsed="false">
      <c r="A207" s="214" t="n">
        <v>34172</v>
      </c>
      <c r="B207" s="215" t="n">
        <v>203</v>
      </c>
      <c r="C207" s="216" t="n">
        <v>7</v>
      </c>
      <c r="D207" s="124" t="n">
        <v>28.5</v>
      </c>
      <c r="E207" s="124" t="n">
        <v>4</v>
      </c>
      <c r="F207" s="1"/>
      <c r="G207" s="1"/>
      <c r="H207" s="1"/>
      <c r="I207" s="1"/>
      <c r="J207" s="1"/>
      <c r="K207" s="1"/>
      <c r="L207" s="124"/>
    </row>
    <row r="208" customFormat="false" ht="15" hidden="false" customHeight="false" outlineLevel="0" collapsed="false">
      <c r="A208" s="214" t="n">
        <v>34173</v>
      </c>
      <c r="B208" s="215" t="n">
        <v>204</v>
      </c>
      <c r="C208" s="216" t="n">
        <v>11</v>
      </c>
      <c r="D208" s="124" t="n">
        <v>27.9</v>
      </c>
      <c r="E208" s="124" t="n">
        <v>4</v>
      </c>
      <c r="F208" s="1"/>
      <c r="G208" s="1"/>
      <c r="H208" s="1"/>
      <c r="I208" s="1"/>
      <c r="J208" s="1"/>
      <c r="K208" s="1"/>
      <c r="L208" s="124"/>
    </row>
    <row r="209" customFormat="false" ht="15" hidden="false" customHeight="false" outlineLevel="0" collapsed="false">
      <c r="A209" s="214" t="n">
        <v>34174</v>
      </c>
      <c r="B209" s="215" t="n">
        <v>205</v>
      </c>
      <c r="C209" s="216" t="n">
        <v>0</v>
      </c>
      <c r="D209" s="124" t="n">
        <v>29.6</v>
      </c>
      <c r="E209" s="124" t="n">
        <v>4</v>
      </c>
      <c r="F209" s="1"/>
      <c r="G209" s="1"/>
      <c r="H209" s="1"/>
      <c r="I209" s="1"/>
      <c r="J209" s="1"/>
      <c r="K209" s="1"/>
      <c r="L209" s="124"/>
    </row>
    <row r="210" customFormat="false" ht="15" hidden="false" customHeight="false" outlineLevel="0" collapsed="false">
      <c r="A210" s="214" t="n">
        <v>34175</v>
      </c>
      <c r="B210" s="215" t="n">
        <v>206</v>
      </c>
      <c r="C210" s="216" t="n">
        <v>0</v>
      </c>
      <c r="D210" s="124" t="n">
        <v>27.8</v>
      </c>
      <c r="E210" s="124" t="n">
        <v>4</v>
      </c>
      <c r="F210" s="1"/>
      <c r="G210" s="1"/>
      <c r="H210" s="1"/>
      <c r="I210" s="1"/>
      <c r="J210" s="1"/>
      <c r="K210" s="1"/>
      <c r="L210" s="124"/>
    </row>
    <row r="211" customFormat="false" ht="15" hidden="false" customHeight="false" outlineLevel="0" collapsed="false">
      <c r="A211" s="214" t="n">
        <v>34176</v>
      </c>
      <c r="B211" s="215" t="n">
        <v>207</v>
      </c>
      <c r="C211" s="216" t="n">
        <v>0</v>
      </c>
      <c r="D211" s="124" t="n">
        <v>26.9</v>
      </c>
      <c r="E211" s="124" t="n">
        <v>4</v>
      </c>
      <c r="F211" s="1"/>
      <c r="G211" s="1"/>
      <c r="H211" s="1"/>
      <c r="I211" s="1"/>
      <c r="J211" s="1"/>
      <c r="K211" s="1"/>
      <c r="L211" s="124"/>
    </row>
    <row r="212" customFormat="false" ht="15" hidden="false" customHeight="false" outlineLevel="0" collapsed="false">
      <c r="A212" s="214" t="n">
        <v>34177</v>
      </c>
      <c r="B212" s="215" t="n">
        <v>208</v>
      </c>
      <c r="C212" s="216" t="n">
        <v>0</v>
      </c>
      <c r="D212" s="124" t="n">
        <v>28.4</v>
      </c>
      <c r="E212" s="124" t="n">
        <v>4</v>
      </c>
      <c r="F212" s="1"/>
      <c r="G212" s="1"/>
      <c r="H212" s="1"/>
      <c r="I212" s="1"/>
      <c r="J212" s="1"/>
      <c r="K212" s="1"/>
      <c r="L212" s="124"/>
    </row>
    <row r="213" customFormat="false" ht="15" hidden="false" customHeight="false" outlineLevel="0" collapsed="false">
      <c r="A213" s="214" t="n">
        <v>34178</v>
      </c>
      <c r="B213" s="215" t="n">
        <v>209</v>
      </c>
      <c r="C213" s="216" t="n">
        <v>4</v>
      </c>
      <c r="D213" s="124" t="n">
        <v>27.8</v>
      </c>
      <c r="E213" s="124" t="n">
        <v>4</v>
      </c>
      <c r="F213" s="1"/>
      <c r="G213" s="1"/>
      <c r="H213" s="1"/>
      <c r="I213" s="1"/>
      <c r="J213" s="1"/>
      <c r="K213" s="1"/>
      <c r="L213" s="124"/>
    </row>
    <row r="214" customFormat="false" ht="15" hidden="false" customHeight="false" outlineLevel="0" collapsed="false">
      <c r="A214" s="214" t="n">
        <v>34179</v>
      </c>
      <c r="B214" s="215" t="n">
        <v>210</v>
      </c>
      <c r="C214" s="216" t="n">
        <v>5</v>
      </c>
      <c r="D214" s="124" t="n">
        <v>29.9</v>
      </c>
      <c r="E214" s="124" t="n">
        <v>4</v>
      </c>
      <c r="F214" s="1"/>
      <c r="G214" s="1"/>
      <c r="H214" s="1"/>
      <c r="I214" s="1"/>
      <c r="J214" s="1"/>
      <c r="K214" s="1"/>
      <c r="L214" s="124"/>
    </row>
    <row r="215" customFormat="false" ht="15" hidden="false" customHeight="false" outlineLevel="0" collapsed="false">
      <c r="A215" s="214" t="n">
        <v>34180</v>
      </c>
      <c r="B215" s="215" t="n">
        <v>211</v>
      </c>
      <c r="C215" s="216" t="n">
        <v>0</v>
      </c>
      <c r="D215" s="124" t="n">
        <v>29.3</v>
      </c>
      <c r="E215" s="124" t="n">
        <v>4</v>
      </c>
      <c r="F215" s="1"/>
      <c r="G215" s="1"/>
      <c r="H215" s="1"/>
      <c r="I215" s="1"/>
      <c r="J215" s="1"/>
      <c r="K215" s="1"/>
      <c r="L215" s="124"/>
    </row>
    <row r="216" customFormat="false" ht="15" hidden="false" customHeight="false" outlineLevel="0" collapsed="false">
      <c r="A216" s="214" t="n">
        <v>34181</v>
      </c>
      <c r="B216" s="215" t="n">
        <v>212</v>
      </c>
      <c r="C216" s="216" t="n">
        <v>0</v>
      </c>
      <c r="D216" s="124" t="n">
        <v>29.7</v>
      </c>
      <c r="E216" s="124" t="n">
        <v>4</v>
      </c>
      <c r="F216" s="1"/>
      <c r="G216" s="1"/>
      <c r="H216" s="1"/>
      <c r="I216" s="1"/>
      <c r="J216" s="1"/>
      <c r="K216" s="1"/>
      <c r="L216" s="124"/>
    </row>
    <row r="217" customFormat="false" ht="15" hidden="false" customHeight="false" outlineLevel="0" collapsed="false">
      <c r="A217" s="214" t="n">
        <v>34182</v>
      </c>
      <c r="B217" s="215" t="n">
        <v>213</v>
      </c>
      <c r="C217" s="216" t="n">
        <v>0</v>
      </c>
      <c r="D217" s="124" t="n">
        <v>28.2</v>
      </c>
      <c r="E217" s="124" t="n">
        <v>4</v>
      </c>
      <c r="F217" s="1"/>
      <c r="G217" s="1"/>
      <c r="H217" s="1"/>
      <c r="I217" s="1"/>
      <c r="J217" s="1"/>
      <c r="K217" s="1"/>
      <c r="L217" s="124"/>
    </row>
    <row r="218" customFormat="false" ht="15" hidden="false" customHeight="false" outlineLevel="0" collapsed="false">
      <c r="A218" s="214" t="n">
        <v>34183</v>
      </c>
      <c r="B218" s="215" t="n">
        <v>214</v>
      </c>
      <c r="C218" s="216" t="n">
        <v>0</v>
      </c>
      <c r="D218" s="124" t="n">
        <v>27.8</v>
      </c>
      <c r="E218" s="124" t="n">
        <v>4</v>
      </c>
      <c r="F218" s="1"/>
      <c r="G218" s="1"/>
      <c r="H218" s="1"/>
      <c r="I218" s="1"/>
      <c r="J218" s="1"/>
      <c r="K218" s="1"/>
      <c r="L218" s="124"/>
    </row>
    <row r="219" customFormat="false" ht="15" hidden="false" customHeight="false" outlineLevel="0" collapsed="false">
      <c r="A219" s="214" t="n">
        <v>34184</v>
      </c>
      <c r="B219" s="215" t="n">
        <v>215</v>
      </c>
      <c r="C219" s="216" t="n">
        <v>0</v>
      </c>
      <c r="D219" s="124" t="n">
        <v>29.6</v>
      </c>
      <c r="E219" s="124" t="n">
        <v>4</v>
      </c>
      <c r="F219" s="1"/>
      <c r="G219" s="1"/>
      <c r="H219" s="1"/>
      <c r="I219" s="1"/>
      <c r="J219" s="1"/>
      <c r="K219" s="1"/>
      <c r="L219" s="124"/>
    </row>
    <row r="220" customFormat="false" ht="15" hidden="false" customHeight="false" outlineLevel="0" collapsed="false">
      <c r="A220" s="214" t="n">
        <v>34185</v>
      </c>
      <c r="B220" s="215" t="n">
        <v>216</v>
      </c>
      <c r="C220" s="216" t="n">
        <v>0</v>
      </c>
      <c r="D220" s="124" t="n">
        <v>29.9</v>
      </c>
      <c r="E220" s="124" t="n">
        <v>4</v>
      </c>
      <c r="F220" s="1"/>
      <c r="G220" s="1"/>
      <c r="H220" s="1"/>
      <c r="I220" s="1"/>
      <c r="J220" s="1"/>
      <c r="K220" s="1"/>
      <c r="L220" s="124"/>
    </row>
    <row r="221" customFormat="false" ht="15" hidden="false" customHeight="false" outlineLevel="0" collapsed="false">
      <c r="A221" s="214" t="n">
        <v>34186</v>
      </c>
      <c r="B221" s="215" t="n">
        <v>217</v>
      </c>
      <c r="C221" s="216" t="n">
        <v>0</v>
      </c>
      <c r="D221" s="124" t="n">
        <v>29.8</v>
      </c>
      <c r="E221" s="124" t="n">
        <v>4</v>
      </c>
      <c r="F221" s="1"/>
      <c r="G221" s="1"/>
      <c r="H221" s="1"/>
      <c r="I221" s="1"/>
      <c r="J221" s="1"/>
      <c r="K221" s="1"/>
      <c r="L221" s="124"/>
    </row>
    <row r="222" customFormat="false" ht="15" hidden="false" customHeight="false" outlineLevel="0" collapsed="false">
      <c r="A222" s="214" t="n">
        <v>34187</v>
      </c>
      <c r="B222" s="215" t="n">
        <v>218</v>
      </c>
      <c r="C222" s="216" t="n">
        <v>0</v>
      </c>
      <c r="D222" s="124" t="n">
        <v>28.9</v>
      </c>
      <c r="E222" s="124" t="n">
        <v>4</v>
      </c>
      <c r="F222" s="1"/>
      <c r="G222" s="1"/>
      <c r="H222" s="1"/>
      <c r="I222" s="1"/>
      <c r="J222" s="1"/>
      <c r="K222" s="1"/>
      <c r="L222" s="124"/>
    </row>
    <row r="223" customFormat="false" ht="15" hidden="false" customHeight="false" outlineLevel="0" collapsed="false">
      <c r="A223" s="214" t="n">
        <v>34188</v>
      </c>
      <c r="B223" s="215" t="n">
        <v>219</v>
      </c>
      <c r="C223" s="216" t="n">
        <v>6</v>
      </c>
      <c r="D223" s="124" t="n">
        <v>29.6</v>
      </c>
      <c r="E223" s="124" t="n">
        <v>4</v>
      </c>
      <c r="F223" s="1"/>
      <c r="G223" s="1"/>
      <c r="H223" s="1"/>
      <c r="I223" s="1"/>
      <c r="J223" s="1"/>
      <c r="K223" s="1"/>
      <c r="L223" s="124"/>
    </row>
    <row r="224" customFormat="false" ht="15" hidden="false" customHeight="false" outlineLevel="0" collapsed="false">
      <c r="A224" s="214" t="n">
        <v>34189</v>
      </c>
      <c r="B224" s="215" t="n">
        <v>220</v>
      </c>
      <c r="C224" s="216" t="n">
        <v>35</v>
      </c>
      <c r="D224" s="124" t="n">
        <v>29.6</v>
      </c>
      <c r="E224" s="124" t="n">
        <v>4</v>
      </c>
      <c r="F224" s="1"/>
      <c r="G224" s="1"/>
      <c r="H224" s="1"/>
      <c r="I224" s="1"/>
      <c r="J224" s="1"/>
      <c r="K224" s="1"/>
      <c r="L224" s="124"/>
    </row>
    <row r="225" customFormat="false" ht="15" hidden="false" customHeight="false" outlineLevel="0" collapsed="false">
      <c r="A225" s="214" t="n">
        <v>34190</v>
      </c>
      <c r="B225" s="215" t="n">
        <v>221</v>
      </c>
      <c r="C225" s="216" t="n">
        <v>0</v>
      </c>
      <c r="D225" s="124" t="n">
        <v>29.6</v>
      </c>
      <c r="E225" s="124" t="n">
        <v>4</v>
      </c>
      <c r="F225" s="1"/>
      <c r="G225" s="1"/>
      <c r="H225" s="1"/>
      <c r="I225" s="1"/>
      <c r="J225" s="1"/>
      <c r="K225" s="1"/>
      <c r="L225" s="124"/>
    </row>
    <row r="226" customFormat="false" ht="15" hidden="false" customHeight="false" outlineLevel="0" collapsed="false">
      <c r="A226" s="214" t="n">
        <v>34191</v>
      </c>
      <c r="B226" s="215" t="n">
        <v>222</v>
      </c>
      <c r="C226" s="216" t="n">
        <v>0</v>
      </c>
      <c r="D226" s="124" t="n">
        <v>27.9</v>
      </c>
      <c r="E226" s="124" t="n">
        <v>4</v>
      </c>
      <c r="F226" s="1"/>
      <c r="G226" s="1"/>
      <c r="H226" s="1"/>
      <c r="I226" s="1"/>
      <c r="J226" s="1"/>
      <c r="K226" s="1"/>
      <c r="L226" s="124"/>
    </row>
    <row r="227" customFormat="false" ht="15" hidden="false" customHeight="false" outlineLevel="0" collapsed="false">
      <c r="A227" s="214" t="n">
        <v>34192</v>
      </c>
      <c r="B227" s="215" t="n">
        <v>223</v>
      </c>
      <c r="C227" s="216" t="n">
        <v>0</v>
      </c>
      <c r="D227" s="124" t="n">
        <v>29.6</v>
      </c>
      <c r="E227" s="124" t="n">
        <v>4</v>
      </c>
      <c r="F227" s="1"/>
      <c r="G227" s="1"/>
      <c r="H227" s="1"/>
      <c r="I227" s="1"/>
      <c r="J227" s="1"/>
      <c r="K227" s="1"/>
      <c r="L227" s="124"/>
    </row>
    <row r="228" customFormat="false" ht="15" hidden="false" customHeight="false" outlineLevel="0" collapsed="false">
      <c r="A228" s="214" t="n">
        <v>34193</v>
      </c>
      <c r="B228" s="215" t="n">
        <v>224</v>
      </c>
      <c r="C228" s="216" t="n">
        <v>0</v>
      </c>
      <c r="D228" s="124" t="n">
        <v>30.1</v>
      </c>
      <c r="E228" s="124" t="n">
        <v>4</v>
      </c>
      <c r="F228" s="1"/>
      <c r="G228" s="1"/>
      <c r="H228" s="1"/>
      <c r="I228" s="1"/>
      <c r="J228" s="1"/>
      <c r="K228" s="1"/>
      <c r="L228" s="124"/>
    </row>
    <row r="229" customFormat="false" ht="15" hidden="false" customHeight="false" outlineLevel="0" collapsed="false">
      <c r="A229" s="214" t="n">
        <v>34194</v>
      </c>
      <c r="B229" s="215" t="n">
        <v>225</v>
      </c>
      <c r="C229" s="216" t="n">
        <v>0</v>
      </c>
      <c r="D229" s="124" t="n">
        <v>30</v>
      </c>
      <c r="E229" s="124" t="n">
        <v>4</v>
      </c>
      <c r="F229" s="1"/>
      <c r="G229" s="1"/>
      <c r="H229" s="1"/>
      <c r="I229" s="1"/>
      <c r="J229" s="1"/>
      <c r="K229" s="1"/>
      <c r="L229" s="124"/>
    </row>
    <row r="230" customFormat="false" ht="15" hidden="false" customHeight="false" outlineLevel="0" collapsed="false">
      <c r="A230" s="214" t="n">
        <v>34195</v>
      </c>
      <c r="B230" s="215" t="n">
        <v>226</v>
      </c>
      <c r="C230" s="216" t="n">
        <v>2</v>
      </c>
      <c r="D230" s="124" t="n">
        <v>29</v>
      </c>
      <c r="E230" s="124" t="n">
        <v>4</v>
      </c>
      <c r="F230" s="1"/>
      <c r="G230" s="1"/>
      <c r="H230" s="1"/>
      <c r="I230" s="1"/>
      <c r="J230" s="1"/>
      <c r="K230" s="1"/>
      <c r="L230" s="124"/>
    </row>
    <row r="231" customFormat="false" ht="15" hidden="false" customHeight="false" outlineLevel="0" collapsed="false">
      <c r="A231" s="214" t="n">
        <v>34196</v>
      </c>
      <c r="B231" s="215" t="n">
        <v>227</v>
      </c>
      <c r="C231" s="216" t="n">
        <v>0</v>
      </c>
      <c r="D231" s="124" t="n">
        <v>27.7</v>
      </c>
      <c r="E231" s="124" t="n">
        <v>4</v>
      </c>
      <c r="F231" s="1"/>
      <c r="G231" s="1"/>
      <c r="H231" s="1"/>
      <c r="I231" s="1"/>
      <c r="J231" s="1"/>
      <c r="K231" s="1"/>
      <c r="L231" s="124"/>
    </row>
    <row r="232" customFormat="false" ht="15" hidden="false" customHeight="false" outlineLevel="0" collapsed="false">
      <c r="A232" s="214" t="n">
        <v>34197</v>
      </c>
      <c r="B232" s="215" t="n">
        <v>228</v>
      </c>
      <c r="C232" s="216" t="n">
        <v>0</v>
      </c>
      <c r="D232" s="124" t="n">
        <v>29.5</v>
      </c>
      <c r="E232" s="124" t="n">
        <v>4</v>
      </c>
      <c r="F232" s="1"/>
      <c r="G232" s="1"/>
      <c r="H232" s="1"/>
      <c r="I232" s="1"/>
      <c r="J232" s="1"/>
      <c r="K232" s="1"/>
      <c r="L232" s="124"/>
    </row>
    <row r="233" customFormat="false" ht="15" hidden="false" customHeight="false" outlineLevel="0" collapsed="false">
      <c r="A233" s="214" t="n">
        <v>34198</v>
      </c>
      <c r="B233" s="215" t="n">
        <v>229</v>
      </c>
      <c r="C233" s="216" t="n">
        <v>0</v>
      </c>
      <c r="D233" s="124" t="n">
        <v>27.9</v>
      </c>
      <c r="E233" s="124" t="n">
        <v>4</v>
      </c>
      <c r="F233" s="1"/>
      <c r="G233" s="1"/>
      <c r="H233" s="1"/>
      <c r="I233" s="1"/>
      <c r="J233" s="1"/>
      <c r="K233" s="1"/>
      <c r="L233" s="124"/>
    </row>
    <row r="234" customFormat="false" ht="15" hidden="false" customHeight="false" outlineLevel="0" collapsed="false">
      <c r="A234" s="214" t="n">
        <v>34199</v>
      </c>
      <c r="B234" s="215" t="n">
        <v>230</v>
      </c>
      <c r="C234" s="216" t="n">
        <v>0</v>
      </c>
      <c r="D234" s="124" t="n">
        <v>29.4</v>
      </c>
      <c r="E234" s="124" t="n">
        <v>4</v>
      </c>
      <c r="F234" s="1"/>
      <c r="G234" s="1"/>
      <c r="H234" s="1"/>
      <c r="I234" s="1"/>
      <c r="J234" s="1"/>
      <c r="K234" s="1"/>
      <c r="L234" s="124"/>
    </row>
    <row r="235" customFormat="false" ht="15" hidden="false" customHeight="false" outlineLevel="0" collapsed="false">
      <c r="A235" s="214" t="n">
        <v>34200</v>
      </c>
      <c r="B235" s="215" t="n">
        <v>231</v>
      </c>
      <c r="C235" s="216" t="n">
        <v>4</v>
      </c>
      <c r="D235" s="124" t="n">
        <v>27.2</v>
      </c>
      <c r="E235" s="124" t="n">
        <v>4</v>
      </c>
      <c r="F235" s="1"/>
      <c r="G235" s="1"/>
      <c r="H235" s="1"/>
      <c r="I235" s="1"/>
      <c r="J235" s="1"/>
      <c r="K235" s="1"/>
      <c r="L235" s="124"/>
    </row>
    <row r="236" customFormat="false" ht="15" hidden="false" customHeight="false" outlineLevel="0" collapsed="false">
      <c r="A236" s="214" t="n">
        <v>34201</v>
      </c>
      <c r="B236" s="215" t="n">
        <v>232</v>
      </c>
      <c r="C236" s="216" t="n">
        <v>2</v>
      </c>
      <c r="D236" s="124" t="n">
        <v>27.7</v>
      </c>
      <c r="E236" s="124" t="n">
        <v>4</v>
      </c>
      <c r="F236" s="1"/>
      <c r="G236" s="1"/>
      <c r="H236" s="1"/>
      <c r="I236" s="1"/>
      <c r="J236" s="1"/>
      <c r="K236" s="1"/>
      <c r="L236" s="124"/>
    </row>
    <row r="237" customFormat="false" ht="15" hidden="false" customHeight="false" outlineLevel="0" collapsed="false">
      <c r="A237" s="214" t="n">
        <v>34202</v>
      </c>
      <c r="B237" s="215" t="n">
        <v>233</v>
      </c>
      <c r="C237" s="216" t="n">
        <v>5</v>
      </c>
      <c r="D237" s="124" t="n">
        <v>28.2</v>
      </c>
      <c r="E237" s="124" t="n">
        <v>4</v>
      </c>
      <c r="F237" s="1"/>
      <c r="G237" s="1"/>
      <c r="H237" s="1"/>
      <c r="I237" s="1"/>
      <c r="J237" s="1"/>
      <c r="K237" s="1"/>
      <c r="L237" s="124"/>
    </row>
    <row r="238" customFormat="false" ht="15" hidden="false" customHeight="false" outlineLevel="0" collapsed="false">
      <c r="A238" s="214" t="n">
        <v>34203</v>
      </c>
      <c r="B238" s="215" t="n">
        <v>234</v>
      </c>
      <c r="C238" s="216" t="n">
        <v>0</v>
      </c>
      <c r="D238" s="124" t="n">
        <v>28.4</v>
      </c>
      <c r="E238" s="124" t="n">
        <v>4</v>
      </c>
      <c r="F238" s="1"/>
      <c r="G238" s="1"/>
      <c r="H238" s="1"/>
      <c r="I238" s="1"/>
      <c r="J238" s="1"/>
      <c r="K238" s="1"/>
      <c r="L238" s="124"/>
    </row>
    <row r="239" customFormat="false" ht="15" hidden="false" customHeight="false" outlineLevel="0" collapsed="false">
      <c r="A239" s="214" t="n">
        <v>34204</v>
      </c>
      <c r="B239" s="215" t="n">
        <v>235</v>
      </c>
      <c r="C239" s="216" t="n">
        <v>15</v>
      </c>
      <c r="D239" s="124" t="n">
        <v>28.6</v>
      </c>
      <c r="E239" s="124" t="n">
        <v>4</v>
      </c>
      <c r="F239" s="1"/>
      <c r="G239" s="1"/>
      <c r="H239" s="1"/>
      <c r="I239" s="1"/>
      <c r="J239" s="1"/>
      <c r="K239" s="1"/>
      <c r="L239" s="124"/>
    </row>
    <row r="240" customFormat="false" ht="15" hidden="false" customHeight="false" outlineLevel="0" collapsed="false">
      <c r="A240" s="214" t="n">
        <v>34205</v>
      </c>
      <c r="B240" s="215" t="n">
        <v>236</v>
      </c>
      <c r="C240" s="216" t="n">
        <v>46</v>
      </c>
      <c r="D240" s="124" t="n">
        <v>27.7</v>
      </c>
      <c r="E240" s="124" t="n">
        <v>4</v>
      </c>
      <c r="F240" s="1"/>
      <c r="G240" s="1"/>
      <c r="H240" s="1"/>
      <c r="I240" s="1"/>
      <c r="J240" s="1"/>
      <c r="K240" s="1"/>
      <c r="L240" s="124"/>
    </row>
    <row r="241" customFormat="false" ht="15" hidden="false" customHeight="false" outlineLevel="0" collapsed="false">
      <c r="A241" s="214" t="n">
        <v>34206</v>
      </c>
      <c r="B241" s="215" t="n">
        <v>237</v>
      </c>
      <c r="C241" s="216" t="n">
        <v>1</v>
      </c>
      <c r="D241" s="124" t="n">
        <v>29.5</v>
      </c>
      <c r="E241" s="124" t="n">
        <v>4</v>
      </c>
      <c r="F241" s="1"/>
      <c r="G241" s="1"/>
      <c r="H241" s="1"/>
      <c r="I241" s="1"/>
      <c r="J241" s="1"/>
      <c r="K241" s="1"/>
      <c r="L241" s="124"/>
    </row>
    <row r="242" customFormat="false" ht="15" hidden="false" customHeight="false" outlineLevel="0" collapsed="false">
      <c r="A242" s="214" t="n">
        <v>34207</v>
      </c>
      <c r="B242" s="215" t="n">
        <v>238</v>
      </c>
      <c r="C242" s="216" t="n">
        <v>0</v>
      </c>
      <c r="D242" s="124" t="n">
        <v>28.4</v>
      </c>
      <c r="E242" s="124" t="n">
        <v>4</v>
      </c>
      <c r="F242" s="1"/>
      <c r="G242" s="1"/>
      <c r="H242" s="1"/>
      <c r="I242" s="1"/>
      <c r="J242" s="1"/>
      <c r="K242" s="1"/>
      <c r="L242" s="124"/>
    </row>
    <row r="243" customFormat="false" ht="15" hidden="false" customHeight="false" outlineLevel="0" collapsed="false">
      <c r="A243" s="214" t="n">
        <v>34208</v>
      </c>
      <c r="B243" s="215" t="n">
        <v>239</v>
      </c>
      <c r="C243" s="216" t="n">
        <v>0</v>
      </c>
      <c r="D243" s="124" t="n">
        <v>29</v>
      </c>
      <c r="E243" s="124" t="n">
        <v>4</v>
      </c>
      <c r="F243" s="1"/>
      <c r="G243" s="1"/>
      <c r="H243" s="1"/>
      <c r="I243" s="1"/>
      <c r="J243" s="1"/>
      <c r="K243" s="1"/>
      <c r="L243" s="124"/>
    </row>
    <row r="244" customFormat="false" ht="15" hidden="false" customHeight="false" outlineLevel="0" collapsed="false">
      <c r="A244" s="214" t="n">
        <v>34209</v>
      </c>
      <c r="B244" s="215" t="n">
        <v>240</v>
      </c>
      <c r="C244" s="216" t="n">
        <v>0</v>
      </c>
      <c r="D244" s="124" t="n">
        <v>30.3</v>
      </c>
      <c r="E244" s="124" t="n">
        <v>4</v>
      </c>
      <c r="F244" s="1"/>
      <c r="G244" s="1"/>
      <c r="H244" s="1"/>
      <c r="I244" s="1"/>
      <c r="J244" s="1"/>
      <c r="K244" s="1"/>
      <c r="L244" s="124"/>
    </row>
    <row r="245" customFormat="false" ht="15" hidden="false" customHeight="false" outlineLevel="0" collapsed="false">
      <c r="A245" s="214" t="n">
        <v>34210</v>
      </c>
      <c r="B245" s="215" t="n">
        <v>241</v>
      </c>
      <c r="C245" s="216" t="n">
        <v>0</v>
      </c>
      <c r="D245" s="124" t="n">
        <v>29.4</v>
      </c>
      <c r="E245" s="124" t="n">
        <v>4</v>
      </c>
      <c r="F245" s="1"/>
      <c r="G245" s="1"/>
      <c r="H245" s="1"/>
      <c r="I245" s="1"/>
      <c r="J245" s="1"/>
      <c r="K245" s="1"/>
      <c r="L245" s="124"/>
    </row>
    <row r="246" customFormat="false" ht="15" hidden="false" customHeight="false" outlineLevel="0" collapsed="false">
      <c r="A246" s="214" t="n">
        <v>34211</v>
      </c>
      <c r="B246" s="215" t="n">
        <v>242</v>
      </c>
      <c r="C246" s="216" t="n">
        <v>0</v>
      </c>
      <c r="D246" s="124" t="n">
        <v>29.4</v>
      </c>
      <c r="E246" s="124" t="n">
        <v>4</v>
      </c>
      <c r="F246" s="1"/>
      <c r="G246" s="1"/>
      <c r="H246" s="1"/>
      <c r="I246" s="1"/>
      <c r="J246" s="1"/>
      <c r="K246" s="1"/>
      <c r="L246" s="124"/>
    </row>
    <row r="247" customFormat="false" ht="15" hidden="false" customHeight="false" outlineLevel="0" collapsed="false">
      <c r="A247" s="214" t="n">
        <v>34212</v>
      </c>
      <c r="B247" s="215" t="n">
        <v>243</v>
      </c>
      <c r="C247" s="216" t="n">
        <v>0</v>
      </c>
      <c r="D247" s="124" t="n">
        <v>28.7</v>
      </c>
      <c r="E247" s="124" t="n">
        <v>4</v>
      </c>
      <c r="F247" s="1"/>
      <c r="G247" s="1"/>
      <c r="H247" s="1"/>
      <c r="I247" s="1"/>
      <c r="J247" s="1"/>
      <c r="K247" s="1"/>
      <c r="L247" s="124"/>
    </row>
    <row r="248" customFormat="false" ht="15" hidden="false" customHeight="false" outlineLevel="0" collapsed="false">
      <c r="A248" s="214" t="n">
        <v>34213</v>
      </c>
      <c r="B248" s="215" t="n">
        <v>244</v>
      </c>
      <c r="C248" s="216" t="n">
        <v>9</v>
      </c>
      <c r="D248" s="124" t="n">
        <v>30.5</v>
      </c>
      <c r="E248" s="124" t="n">
        <v>4</v>
      </c>
      <c r="F248" s="1"/>
      <c r="G248" s="1"/>
      <c r="H248" s="1"/>
      <c r="I248" s="1"/>
      <c r="J248" s="1"/>
      <c r="K248" s="1"/>
      <c r="L248" s="124"/>
    </row>
    <row r="249" customFormat="false" ht="15" hidden="false" customHeight="false" outlineLevel="0" collapsed="false">
      <c r="A249" s="214" t="n">
        <v>34214</v>
      </c>
      <c r="B249" s="215" t="n">
        <v>245</v>
      </c>
      <c r="C249" s="216" t="n">
        <v>0</v>
      </c>
      <c r="D249" s="124" t="n">
        <v>30.2</v>
      </c>
      <c r="E249" s="124" t="n">
        <v>4</v>
      </c>
      <c r="F249" s="1"/>
      <c r="G249" s="1"/>
      <c r="H249" s="1"/>
      <c r="I249" s="1"/>
      <c r="J249" s="1"/>
      <c r="K249" s="1"/>
      <c r="L249" s="124"/>
    </row>
    <row r="250" customFormat="false" ht="15" hidden="false" customHeight="false" outlineLevel="0" collapsed="false">
      <c r="A250" s="214" t="n">
        <v>34215</v>
      </c>
      <c r="B250" s="215" t="n">
        <v>246</v>
      </c>
      <c r="C250" s="216" t="n">
        <v>0</v>
      </c>
      <c r="D250" s="124" t="n">
        <v>30.2</v>
      </c>
      <c r="E250" s="124" t="n">
        <v>4</v>
      </c>
      <c r="F250" s="1"/>
      <c r="G250" s="1"/>
      <c r="H250" s="1"/>
      <c r="I250" s="1"/>
      <c r="J250" s="1"/>
      <c r="K250" s="1"/>
      <c r="L250" s="124"/>
    </row>
    <row r="251" customFormat="false" ht="15" hidden="false" customHeight="false" outlineLevel="0" collapsed="false">
      <c r="A251" s="214" t="n">
        <v>34216</v>
      </c>
      <c r="B251" s="215" t="n">
        <v>247</v>
      </c>
      <c r="C251" s="216" t="n">
        <v>0</v>
      </c>
      <c r="D251" s="124" t="n">
        <v>27.5</v>
      </c>
      <c r="E251" s="124" t="n">
        <v>4</v>
      </c>
      <c r="F251" s="1"/>
      <c r="G251" s="1"/>
      <c r="H251" s="1"/>
      <c r="I251" s="1"/>
      <c r="J251" s="1"/>
      <c r="K251" s="1"/>
      <c r="L251" s="124"/>
    </row>
    <row r="252" customFormat="false" ht="15" hidden="false" customHeight="false" outlineLevel="0" collapsed="false">
      <c r="A252" s="214" t="n">
        <v>34217</v>
      </c>
      <c r="B252" s="215" t="n">
        <v>248</v>
      </c>
      <c r="C252" s="216" t="n">
        <v>0</v>
      </c>
      <c r="D252" s="124" t="n">
        <v>27.5</v>
      </c>
      <c r="E252" s="124" t="n">
        <v>4</v>
      </c>
      <c r="F252" s="1"/>
      <c r="G252" s="1"/>
      <c r="H252" s="1"/>
      <c r="I252" s="1"/>
      <c r="J252" s="1"/>
      <c r="K252" s="1"/>
      <c r="L252" s="124"/>
    </row>
    <row r="253" customFormat="false" ht="15" hidden="false" customHeight="false" outlineLevel="0" collapsed="false">
      <c r="A253" s="214" t="n">
        <v>34218</v>
      </c>
      <c r="B253" s="215" t="n">
        <v>249</v>
      </c>
      <c r="C253" s="216" t="n">
        <v>0</v>
      </c>
      <c r="D253" s="124" t="n">
        <v>28.3</v>
      </c>
      <c r="E253" s="124" t="n">
        <v>4</v>
      </c>
      <c r="F253" s="1"/>
      <c r="G253" s="1"/>
      <c r="H253" s="1"/>
      <c r="I253" s="1"/>
      <c r="J253" s="1"/>
      <c r="K253" s="1"/>
      <c r="L253" s="124"/>
    </row>
    <row r="254" customFormat="false" ht="15" hidden="false" customHeight="false" outlineLevel="0" collapsed="false">
      <c r="A254" s="214" t="n">
        <v>34219</v>
      </c>
      <c r="B254" s="215" t="n">
        <v>250</v>
      </c>
      <c r="C254" s="216" t="n">
        <v>0</v>
      </c>
      <c r="D254" s="124" t="n">
        <v>29.1</v>
      </c>
      <c r="E254" s="124" t="n">
        <v>4</v>
      </c>
      <c r="F254" s="1"/>
      <c r="G254" s="1"/>
      <c r="H254" s="1"/>
      <c r="I254" s="1"/>
      <c r="J254" s="1"/>
      <c r="K254" s="1"/>
      <c r="L254" s="124"/>
    </row>
    <row r="255" customFormat="false" ht="15" hidden="false" customHeight="false" outlineLevel="0" collapsed="false">
      <c r="A255" s="214" t="n">
        <v>34220</v>
      </c>
      <c r="B255" s="215" t="n">
        <v>251</v>
      </c>
      <c r="C255" s="216" t="n">
        <v>11</v>
      </c>
      <c r="D255" s="124" t="n">
        <v>26.5</v>
      </c>
      <c r="E255" s="124" t="n">
        <v>4</v>
      </c>
      <c r="F255" s="1"/>
      <c r="G255" s="1"/>
      <c r="H255" s="1"/>
      <c r="I255" s="1"/>
      <c r="J255" s="1"/>
      <c r="K255" s="1"/>
      <c r="L255" s="124"/>
    </row>
    <row r="256" customFormat="false" ht="15" hidden="false" customHeight="false" outlineLevel="0" collapsed="false">
      <c r="A256" s="214" t="n">
        <v>34221</v>
      </c>
      <c r="B256" s="215" t="n">
        <v>252</v>
      </c>
      <c r="C256" s="216" t="n">
        <v>6</v>
      </c>
      <c r="D256" s="124" t="n">
        <v>27.6</v>
      </c>
      <c r="E256" s="124" t="n">
        <v>4</v>
      </c>
      <c r="F256" s="1"/>
      <c r="G256" s="1"/>
      <c r="H256" s="1"/>
      <c r="I256" s="1"/>
      <c r="J256" s="1"/>
      <c r="K256" s="1"/>
      <c r="L256" s="124"/>
    </row>
    <row r="257" customFormat="false" ht="15" hidden="false" customHeight="false" outlineLevel="0" collapsed="false">
      <c r="A257" s="214" t="n">
        <v>34222</v>
      </c>
      <c r="B257" s="215" t="n">
        <v>253</v>
      </c>
      <c r="C257" s="216" t="n">
        <v>0</v>
      </c>
      <c r="D257" s="124" t="n">
        <v>26.9</v>
      </c>
      <c r="E257" s="124" t="n">
        <v>4</v>
      </c>
      <c r="F257" s="1"/>
      <c r="G257" s="1"/>
      <c r="H257" s="1"/>
      <c r="I257" s="1"/>
      <c r="J257" s="1"/>
      <c r="K257" s="1"/>
      <c r="L257" s="124"/>
    </row>
    <row r="258" customFormat="false" ht="15" hidden="false" customHeight="false" outlineLevel="0" collapsed="false">
      <c r="A258" s="214" t="n">
        <v>34223</v>
      </c>
      <c r="B258" s="215" t="n">
        <v>254</v>
      </c>
      <c r="C258" s="216" t="n">
        <v>0</v>
      </c>
      <c r="D258" s="124" t="n">
        <v>28.1</v>
      </c>
      <c r="E258" s="124" t="n">
        <v>4</v>
      </c>
      <c r="F258" s="1"/>
      <c r="G258" s="1"/>
      <c r="H258" s="1"/>
      <c r="I258" s="1"/>
      <c r="J258" s="1"/>
      <c r="K258" s="1"/>
      <c r="L258" s="124"/>
    </row>
    <row r="259" customFormat="false" ht="15" hidden="false" customHeight="false" outlineLevel="0" collapsed="false">
      <c r="A259" s="214" t="n">
        <v>34224</v>
      </c>
      <c r="B259" s="215" t="n">
        <v>255</v>
      </c>
      <c r="C259" s="216" t="n">
        <v>0</v>
      </c>
      <c r="D259" s="124" t="n">
        <v>29.3</v>
      </c>
      <c r="E259" s="124" t="n">
        <v>4</v>
      </c>
      <c r="F259" s="1"/>
      <c r="G259" s="1"/>
      <c r="H259" s="1"/>
      <c r="I259" s="1"/>
      <c r="J259" s="1"/>
      <c r="K259" s="1"/>
      <c r="L259" s="124"/>
    </row>
    <row r="260" customFormat="false" ht="15" hidden="false" customHeight="false" outlineLevel="0" collapsed="false">
      <c r="A260" s="214" t="n">
        <v>34225</v>
      </c>
      <c r="B260" s="215" t="n">
        <v>256</v>
      </c>
      <c r="C260" s="216" t="n">
        <v>0</v>
      </c>
      <c r="D260" s="124" t="n">
        <v>28.7</v>
      </c>
      <c r="E260" s="124" t="n">
        <v>4</v>
      </c>
      <c r="F260" s="1"/>
      <c r="G260" s="1"/>
      <c r="H260" s="1"/>
      <c r="I260" s="1"/>
      <c r="J260" s="1"/>
      <c r="K260" s="1"/>
      <c r="L260" s="124"/>
    </row>
    <row r="261" customFormat="false" ht="15" hidden="false" customHeight="false" outlineLevel="0" collapsed="false">
      <c r="A261" s="214" t="n">
        <v>34226</v>
      </c>
      <c r="B261" s="215" t="n">
        <v>257</v>
      </c>
      <c r="C261" s="216" t="n">
        <v>0</v>
      </c>
      <c r="D261" s="124" t="n">
        <v>29.2</v>
      </c>
      <c r="E261" s="124" t="n">
        <v>4</v>
      </c>
      <c r="F261" s="1"/>
      <c r="G261" s="1"/>
      <c r="H261" s="1"/>
      <c r="I261" s="1"/>
      <c r="J261" s="1"/>
      <c r="K261" s="1"/>
      <c r="L261" s="124"/>
    </row>
    <row r="262" customFormat="false" ht="15" hidden="false" customHeight="false" outlineLevel="0" collapsed="false">
      <c r="A262" s="214" t="n">
        <v>34227</v>
      </c>
      <c r="B262" s="215" t="n">
        <v>258</v>
      </c>
      <c r="C262" s="216" t="n">
        <v>0</v>
      </c>
      <c r="D262" s="124" t="n">
        <v>28.7</v>
      </c>
      <c r="E262" s="124" t="n">
        <v>4</v>
      </c>
      <c r="F262" s="1"/>
      <c r="G262" s="1"/>
      <c r="H262" s="1"/>
      <c r="I262" s="1"/>
      <c r="J262" s="1"/>
      <c r="K262" s="1"/>
      <c r="L262" s="124"/>
    </row>
    <row r="263" customFormat="false" ht="15" hidden="false" customHeight="false" outlineLevel="0" collapsed="false">
      <c r="A263" s="214" t="n">
        <v>34228</v>
      </c>
      <c r="B263" s="215" t="n">
        <v>259</v>
      </c>
      <c r="C263" s="216" t="n">
        <v>0</v>
      </c>
      <c r="D263" s="124" t="n">
        <v>29.3</v>
      </c>
      <c r="E263" s="124" t="n">
        <v>4</v>
      </c>
      <c r="F263" s="1"/>
      <c r="G263" s="1"/>
      <c r="H263" s="1"/>
      <c r="I263" s="1"/>
      <c r="J263" s="1"/>
      <c r="K263" s="1"/>
      <c r="L263" s="124"/>
    </row>
    <row r="264" customFormat="false" ht="15" hidden="false" customHeight="false" outlineLevel="0" collapsed="false">
      <c r="A264" s="214" t="n">
        <v>34229</v>
      </c>
      <c r="B264" s="215" t="n">
        <v>260</v>
      </c>
      <c r="C264" s="216" t="n">
        <v>0</v>
      </c>
      <c r="D264" s="124" t="n">
        <v>29.2</v>
      </c>
      <c r="E264" s="124" t="n">
        <v>4</v>
      </c>
      <c r="F264" s="1"/>
      <c r="G264" s="1"/>
      <c r="H264" s="1"/>
      <c r="I264" s="1"/>
      <c r="J264" s="1"/>
      <c r="K264" s="1"/>
      <c r="L264" s="124"/>
    </row>
    <row r="265" customFormat="false" ht="15" hidden="false" customHeight="false" outlineLevel="0" collapsed="false">
      <c r="A265" s="214" t="n">
        <v>34230</v>
      </c>
      <c r="B265" s="215" t="n">
        <v>261</v>
      </c>
      <c r="C265" s="216" t="n">
        <v>0</v>
      </c>
      <c r="D265" s="124" t="n">
        <v>28</v>
      </c>
      <c r="E265" s="124" t="n">
        <v>4</v>
      </c>
      <c r="F265" s="1"/>
      <c r="G265" s="1"/>
      <c r="H265" s="1"/>
      <c r="I265" s="1"/>
      <c r="J265" s="1"/>
      <c r="K265" s="1"/>
      <c r="L265" s="124"/>
    </row>
    <row r="266" customFormat="false" ht="15" hidden="false" customHeight="false" outlineLevel="0" collapsed="false">
      <c r="A266" s="214" t="n">
        <v>34231</v>
      </c>
      <c r="B266" s="215" t="n">
        <v>262</v>
      </c>
      <c r="C266" s="216" t="n">
        <v>0</v>
      </c>
      <c r="D266" s="124" t="n">
        <v>27.5</v>
      </c>
      <c r="E266" s="124" t="n">
        <v>4</v>
      </c>
      <c r="F266" s="1"/>
      <c r="G266" s="1"/>
      <c r="H266" s="1"/>
      <c r="I266" s="1"/>
      <c r="J266" s="1"/>
      <c r="K266" s="1"/>
      <c r="L266" s="124"/>
    </row>
    <row r="267" customFormat="false" ht="15" hidden="false" customHeight="false" outlineLevel="0" collapsed="false">
      <c r="A267" s="214" t="n">
        <v>34232</v>
      </c>
      <c r="B267" s="215" t="n">
        <v>263</v>
      </c>
      <c r="C267" s="216" t="n">
        <v>0</v>
      </c>
      <c r="D267" s="124" t="n">
        <v>26.2</v>
      </c>
      <c r="E267" s="124" t="n">
        <v>4</v>
      </c>
      <c r="F267" s="1"/>
      <c r="G267" s="1"/>
      <c r="H267" s="1"/>
      <c r="I267" s="1"/>
      <c r="J267" s="1"/>
      <c r="K267" s="1"/>
      <c r="L267" s="124"/>
    </row>
    <row r="268" customFormat="false" ht="15" hidden="false" customHeight="false" outlineLevel="0" collapsed="false">
      <c r="A268" s="214" t="n">
        <v>34233</v>
      </c>
      <c r="B268" s="215" t="n">
        <v>264</v>
      </c>
      <c r="C268" s="216" t="n">
        <v>0</v>
      </c>
      <c r="D268" s="124" t="n">
        <v>29.9</v>
      </c>
      <c r="E268" s="124" t="n">
        <v>4</v>
      </c>
      <c r="F268" s="1"/>
      <c r="G268" s="1"/>
      <c r="H268" s="1"/>
      <c r="I268" s="1"/>
      <c r="J268" s="1"/>
      <c r="K268" s="1"/>
      <c r="L268" s="124"/>
    </row>
    <row r="269" customFormat="false" ht="15" hidden="false" customHeight="false" outlineLevel="0" collapsed="false">
      <c r="A269" s="214" t="n">
        <v>34234</v>
      </c>
      <c r="B269" s="215" t="n">
        <v>265</v>
      </c>
      <c r="C269" s="216" t="n">
        <v>0</v>
      </c>
      <c r="D269" s="124" t="n">
        <v>28</v>
      </c>
      <c r="E269" s="124" t="n">
        <v>4</v>
      </c>
      <c r="F269" s="1"/>
      <c r="G269" s="1"/>
      <c r="H269" s="1"/>
      <c r="I269" s="1"/>
      <c r="J269" s="1"/>
      <c r="K269" s="1"/>
      <c r="L269" s="124"/>
    </row>
    <row r="270" customFormat="false" ht="15" hidden="false" customHeight="false" outlineLevel="0" collapsed="false">
      <c r="A270" s="214" t="n">
        <v>34235</v>
      </c>
      <c r="B270" s="215" t="n">
        <v>266</v>
      </c>
      <c r="C270" s="216" t="n">
        <v>4</v>
      </c>
      <c r="D270" s="124" t="n">
        <v>28.4</v>
      </c>
      <c r="E270" s="124" t="n">
        <v>4</v>
      </c>
      <c r="F270" s="1"/>
      <c r="G270" s="1"/>
      <c r="H270" s="1"/>
      <c r="I270" s="1"/>
      <c r="J270" s="1"/>
      <c r="K270" s="1"/>
      <c r="L270" s="124"/>
    </row>
    <row r="271" customFormat="false" ht="15" hidden="false" customHeight="false" outlineLevel="0" collapsed="false">
      <c r="A271" s="214" t="n">
        <v>34236</v>
      </c>
      <c r="B271" s="215" t="n">
        <v>267</v>
      </c>
      <c r="C271" s="216" t="n">
        <v>20</v>
      </c>
      <c r="D271" s="124" t="n">
        <v>29.5</v>
      </c>
      <c r="E271" s="124" t="n">
        <v>4</v>
      </c>
      <c r="F271" s="1"/>
      <c r="G271" s="1"/>
      <c r="H271" s="1"/>
      <c r="I271" s="1"/>
      <c r="J271" s="1"/>
      <c r="K271" s="1"/>
      <c r="L271" s="124"/>
    </row>
    <row r="272" customFormat="false" ht="15" hidden="false" customHeight="false" outlineLevel="0" collapsed="false">
      <c r="A272" s="214" t="n">
        <v>34237</v>
      </c>
      <c r="B272" s="215" t="n">
        <v>268</v>
      </c>
      <c r="C272" s="216" t="n">
        <v>0</v>
      </c>
      <c r="D272" s="124" t="n">
        <v>28.9</v>
      </c>
      <c r="E272" s="124" t="n">
        <v>4</v>
      </c>
      <c r="F272" s="1"/>
      <c r="G272" s="1"/>
      <c r="H272" s="1"/>
      <c r="I272" s="1"/>
      <c r="J272" s="1"/>
      <c r="K272" s="1"/>
      <c r="L272" s="124"/>
    </row>
    <row r="273" customFormat="false" ht="15" hidden="false" customHeight="false" outlineLevel="0" collapsed="false">
      <c r="A273" s="214" t="n">
        <v>34238</v>
      </c>
      <c r="B273" s="215" t="n">
        <v>269</v>
      </c>
      <c r="C273" s="216" t="n">
        <v>0</v>
      </c>
      <c r="D273" s="124" t="n">
        <v>29.2</v>
      </c>
      <c r="E273" s="124" t="n">
        <v>4</v>
      </c>
      <c r="F273" s="1"/>
      <c r="G273" s="1"/>
      <c r="H273" s="1"/>
      <c r="I273" s="1"/>
      <c r="J273" s="1"/>
      <c r="K273" s="1"/>
      <c r="L273" s="124"/>
    </row>
    <row r="274" customFormat="false" ht="15" hidden="false" customHeight="false" outlineLevel="0" collapsed="false">
      <c r="A274" s="214" t="n">
        <v>34239</v>
      </c>
      <c r="B274" s="215" t="n">
        <v>270</v>
      </c>
      <c r="C274" s="216" t="n">
        <v>24</v>
      </c>
      <c r="D274" s="124" t="n">
        <v>27.8</v>
      </c>
      <c r="E274" s="124" t="n">
        <v>4</v>
      </c>
      <c r="F274" s="1"/>
      <c r="G274" s="1"/>
      <c r="H274" s="1"/>
      <c r="I274" s="1"/>
      <c r="J274" s="1"/>
      <c r="K274" s="1"/>
      <c r="L274" s="124"/>
    </row>
    <row r="275" customFormat="false" ht="15" hidden="false" customHeight="false" outlineLevel="0" collapsed="false">
      <c r="A275" s="214" t="n">
        <v>34240</v>
      </c>
      <c r="B275" s="215" t="n">
        <v>271</v>
      </c>
      <c r="C275" s="216" t="n">
        <v>0</v>
      </c>
      <c r="D275" s="124" t="n">
        <v>29.2</v>
      </c>
      <c r="E275" s="124" t="n">
        <v>4</v>
      </c>
      <c r="F275" s="1"/>
      <c r="G275" s="1"/>
      <c r="H275" s="1"/>
      <c r="I275" s="1"/>
      <c r="J275" s="1"/>
      <c r="K275" s="1"/>
      <c r="L275" s="124"/>
    </row>
    <row r="276" customFormat="false" ht="15" hidden="false" customHeight="false" outlineLevel="0" collapsed="false">
      <c r="A276" s="214" t="n">
        <v>34241</v>
      </c>
      <c r="B276" s="215" t="n">
        <v>272</v>
      </c>
      <c r="C276" s="216" t="n">
        <v>28</v>
      </c>
      <c r="D276" s="124" t="n">
        <v>28.7</v>
      </c>
      <c r="E276" s="124" t="n">
        <v>4</v>
      </c>
      <c r="F276" s="1"/>
      <c r="G276" s="1"/>
      <c r="H276" s="1"/>
      <c r="I276" s="1"/>
      <c r="J276" s="1"/>
      <c r="K276" s="1"/>
      <c r="L276" s="124"/>
    </row>
    <row r="277" customFormat="false" ht="15" hidden="false" customHeight="false" outlineLevel="0" collapsed="false">
      <c r="A277" s="214" t="n">
        <v>34242</v>
      </c>
      <c r="B277" s="215" t="n">
        <v>273</v>
      </c>
      <c r="C277" s="216" t="n">
        <v>5</v>
      </c>
      <c r="D277" s="124" t="n">
        <v>29</v>
      </c>
      <c r="E277" s="124" t="n">
        <v>4</v>
      </c>
      <c r="F277" s="1"/>
      <c r="G277" s="1"/>
      <c r="H277" s="1"/>
      <c r="I277" s="1"/>
      <c r="J277" s="1"/>
      <c r="K277" s="1"/>
      <c r="L277" s="124"/>
    </row>
    <row r="278" customFormat="false" ht="15" hidden="false" customHeight="false" outlineLevel="0" collapsed="false">
      <c r="A278" s="214" t="n">
        <v>34243</v>
      </c>
      <c r="B278" s="215" t="n">
        <v>274</v>
      </c>
      <c r="C278" s="216" t="n">
        <v>0</v>
      </c>
      <c r="D278" s="124" t="n">
        <v>30.4</v>
      </c>
      <c r="E278" s="124" t="n">
        <v>4</v>
      </c>
      <c r="F278" s="1"/>
      <c r="G278" s="1"/>
      <c r="H278" s="1"/>
      <c r="I278" s="1"/>
      <c r="J278" s="1"/>
      <c r="K278" s="1"/>
      <c r="L278" s="124"/>
    </row>
    <row r="279" customFormat="false" ht="15" hidden="false" customHeight="false" outlineLevel="0" collapsed="false">
      <c r="A279" s="214" t="n">
        <v>34244</v>
      </c>
      <c r="B279" s="215" t="n">
        <v>275</v>
      </c>
      <c r="C279" s="216" t="n">
        <v>0</v>
      </c>
      <c r="D279" s="124" t="n">
        <v>28.4</v>
      </c>
      <c r="E279" s="124" t="n">
        <v>4</v>
      </c>
      <c r="F279" s="1"/>
      <c r="G279" s="1"/>
      <c r="H279" s="1"/>
      <c r="I279" s="1"/>
      <c r="J279" s="1"/>
      <c r="K279" s="1"/>
      <c r="L279" s="124"/>
    </row>
    <row r="280" customFormat="false" ht="15" hidden="false" customHeight="false" outlineLevel="0" collapsed="false">
      <c r="A280" s="214" t="n">
        <v>34245</v>
      </c>
      <c r="B280" s="215" t="n">
        <v>276</v>
      </c>
      <c r="C280" s="216" t="n">
        <v>0</v>
      </c>
      <c r="D280" s="124" t="n">
        <v>29.6</v>
      </c>
      <c r="E280" s="124" t="n">
        <v>4</v>
      </c>
      <c r="F280" s="1"/>
      <c r="G280" s="1"/>
      <c r="H280" s="1"/>
      <c r="I280" s="1"/>
      <c r="J280" s="1"/>
      <c r="K280" s="1"/>
      <c r="L280" s="124"/>
    </row>
    <row r="281" customFormat="false" ht="15" hidden="false" customHeight="false" outlineLevel="0" collapsed="false">
      <c r="A281" s="214" t="n">
        <v>34246</v>
      </c>
      <c r="B281" s="215" t="n">
        <v>277</v>
      </c>
      <c r="C281" s="216" t="n">
        <v>0</v>
      </c>
      <c r="D281" s="124" t="n">
        <v>28.4</v>
      </c>
      <c r="E281" s="124" t="n">
        <v>4</v>
      </c>
      <c r="F281" s="1"/>
      <c r="G281" s="1"/>
      <c r="H281" s="1"/>
      <c r="I281" s="1"/>
      <c r="J281" s="1"/>
      <c r="K281" s="1"/>
      <c r="L281" s="124"/>
    </row>
    <row r="282" customFormat="false" ht="15" hidden="false" customHeight="false" outlineLevel="0" collapsed="false">
      <c r="A282" s="214" t="n">
        <v>34247</v>
      </c>
      <c r="B282" s="215" t="n">
        <v>278</v>
      </c>
      <c r="C282" s="216" t="n">
        <v>0</v>
      </c>
      <c r="D282" s="124" t="n">
        <v>30.1</v>
      </c>
      <c r="E282" s="124" t="n">
        <v>4</v>
      </c>
      <c r="F282" s="1"/>
      <c r="G282" s="1"/>
      <c r="H282" s="1"/>
      <c r="I282" s="1"/>
      <c r="J282" s="1"/>
      <c r="K282" s="1"/>
      <c r="L282" s="124"/>
    </row>
    <row r="283" customFormat="false" ht="15" hidden="false" customHeight="false" outlineLevel="0" collapsed="false">
      <c r="A283" s="214" t="n">
        <v>34248</v>
      </c>
      <c r="B283" s="215" t="n">
        <v>279</v>
      </c>
      <c r="C283" s="216" t="n">
        <v>0</v>
      </c>
      <c r="D283" s="124" t="n">
        <v>29.2</v>
      </c>
      <c r="E283" s="124" t="n">
        <v>4</v>
      </c>
      <c r="F283" s="1"/>
      <c r="G283" s="1"/>
      <c r="H283" s="1"/>
      <c r="I283" s="1"/>
      <c r="J283" s="1"/>
      <c r="K283" s="1"/>
      <c r="L283" s="124"/>
    </row>
    <row r="284" customFormat="false" ht="15" hidden="false" customHeight="false" outlineLevel="0" collapsed="false">
      <c r="A284" s="214" t="n">
        <v>34249</v>
      </c>
      <c r="B284" s="215" t="n">
        <v>280</v>
      </c>
      <c r="C284" s="216" t="n">
        <v>0</v>
      </c>
      <c r="D284" s="124" t="n">
        <v>28.9</v>
      </c>
      <c r="E284" s="124" t="n">
        <v>4</v>
      </c>
      <c r="F284" s="1"/>
      <c r="G284" s="1"/>
      <c r="H284" s="1"/>
      <c r="I284" s="1"/>
      <c r="J284" s="1"/>
      <c r="K284" s="1"/>
      <c r="L284" s="124"/>
    </row>
    <row r="285" customFormat="false" ht="15" hidden="false" customHeight="false" outlineLevel="0" collapsed="false">
      <c r="A285" s="214" t="n">
        <v>34250</v>
      </c>
      <c r="B285" s="215" t="n">
        <v>281</v>
      </c>
      <c r="C285" s="216" t="n">
        <v>0</v>
      </c>
      <c r="D285" s="124" t="n">
        <v>29.7</v>
      </c>
      <c r="E285" s="124" t="n">
        <v>4</v>
      </c>
      <c r="F285" s="1"/>
      <c r="G285" s="1"/>
      <c r="H285" s="1"/>
      <c r="I285" s="1"/>
      <c r="J285" s="1"/>
      <c r="K285" s="1"/>
      <c r="L285" s="124"/>
    </row>
    <row r="286" customFormat="false" ht="15" hidden="false" customHeight="false" outlineLevel="0" collapsed="false">
      <c r="A286" s="214" t="n">
        <v>34251</v>
      </c>
      <c r="B286" s="215" t="n">
        <v>282</v>
      </c>
      <c r="C286" s="216" t="n">
        <v>0</v>
      </c>
      <c r="D286" s="124" t="n">
        <v>29.9</v>
      </c>
      <c r="E286" s="124" t="n">
        <v>4</v>
      </c>
      <c r="F286" s="1"/>
      <c r="G286" s="1"/>
      <c r="H286" s="1"/>
      <c r="I286" s="1"/>
      <c r="J286" s="1"/>
      <c r="K286" s="1"/>
      <c r="L286" s="124"/>
    </row>
    <row r="287" customFormat="false" ht="15" hidden="false" customHeight="false" outlineLevel="0" collapsed="false">
      <c r="A287" s="214" t="n">
        <v>34252</v>
      </c>
      <c r="B287" s="215" t="n">
        <v>283</v>
      </c>
      <c r="C287" s="216" t="n">
        <v>0</v>
      </c>
      <c r="D287" s="124" t="n">
        <v>29.1</v>
      </c>
      <c r="E287" s="124" t="n">
        <v>4</v>
      </c>
      <c r="F287" s="1"/>
      <c r="G287" s="1"/>
      <c r="H287" s="1"/>
      <c r="I287" s="1"/>
      <c r="J287" s="1"/>
      <c r="K287" s="1"/>
      <c r="L287" s="124"/>
    </row>
    <row r="288" customFormat="false" ht="15" hidden="false" customHeight="false" outlineLevel="0" collapsed="false">
      <c r="A288" s="214" t="n">
        <v>34253</v>
      </c>
      <c r="B288" s="215" t="n">
        <v>284</v>
      </c>
      <c r="C288" s="216" t="n">
        <v>0</v>
      </c>
      <c r="D288" s="124" t="n">
        <v>30.7</v>
      </c>
      <c r="E288" s="124" t="n">
        <v>4</v>
      </c>
      <c r="F288" s="1"/>
      <c r="G288" s="1"/>
      <c r="H288" s="1"/>
      <c r="I288" s="1"/>
      <c r="J288" s="1"/>
      <c r="K288" s="1"/>
      <c r="L288" s="124"/>
    </row>
    <row r="289" customFormat="false" ht="15" hidden="false" customHeight="false" outlineLevel="0" collapsed="false">
      <c r="A289" s="214" t="n">
        <v>34254</v>
      </c>
      <c r="B289" s="215" t="n">
        <v>285</v>
      </c>
      <c r="C289" s="216" t="n">
        <v>0</v>
      </c>
      <c r="D289" s="124" t="n">
        <v>30.1</v>
      </c>
      <c r="E289" s="124" t="n">
        <v>4</v>
      </c>
      <c r="F289" s="1"/>
      <c r="G289" s="1"/>
      <c r="H289" s="1"/>
      <c r="I289" s="1"/>
      <c r="J289" s="1"/>
      <c r="K289" s="1"/>
      <c r="L289" s="124"/>
    </row>
    <row r="290" customFormat="false" ht="15" hidden="false" customHeight="false" outlineLevel="0" collapsed="false">
      <c r="A290" s="214" t="n">
        <v>34255</v>
      </c>
      <c r="B290" s="215" t="n">
        <v>286</v>
      </c>
      <c r="C290" s="216" t="n">
        <v>0</v>
      </c>
      <c r="D290" s="124" t="n">
        <v>29.4</v>
      </c>
      <c r="E290" s="124" t="n">
        <v>4</v>
      </c>
      <c r="F290" s="1"/>
      <c r="G290" s="1"/>
      <c r="H290" s="1"/>
      <c r="I290" s="1"/>
      <c r="J290" s="1"/>
      <c r="K290" s="1"/>
      <c r="L290" s="124"/>
    </row>
    <row r="291" customFormat="false" ht="15" hidden="false" customHeight="false" outlineLevel="0" collapsed="false">
      <c r="A291" s="214" t="n">
        <v>34256</v>
      </c>
      <c r="B291" s="215" t="n">
        <v>287</v>
      </c>
      <c r="C291" s="216" t="n">
        <v>53</v>
      </c>
      <c r="D291" s="124" t="n">
        <v>29.5</v>
      </c>
      <c r="E291" s="124" t="n">
        <v>4</v>
      </c>
      <c r="F291" s="1"/>
      <c r="G291" s="1"/>
      <c r="H291" s="1"/>
      <c r="I291" s="1"/>
      <c r="J291" s="1"/>
      <c r="K291" s="1"/>
      <c r="L291" s="124"/>
    </row>
    <row r="292" customFormat="false" ht="15" hidden="false" customHeight="false" outlineLevel="0" collapsed="false">
      <c r="A292" s="214" t="n">
        <v>34257</v>
      </c>
      <c r="B292" s="215" t="n">
        <v>288</v>
      </c>
      <c r="C292" s="216" t="n">
        <v>28</v>
      </c>
      <c r="D292" s="124" t="n">
        <v>27.5</v>
      </c>
      <c r="E292" s="124" t="n">
        <v>4</v>
      </c>
      <c r="F292" s="1"/>
      <c r="G292" s="1"/>
      <c r="H292" s="1"/>
      <c r="I292" s="1"/>
      <c r="J292" s="1"/>
      <c r="K292" s="1"/>
      <c r="L292" s="124"/>
    </row>
    <row r="293" customFormat="false" ht="15" hidden="false" customHeight="false" outlineLevel="0" collapsed="false">
      <c r="A293" s="214" t="n">
        <v>34258</v>
      </c>
      <c r="B293" s="215" t="n">
        <v>289</v>
      </c>
      <c r="C293" s="216" t="n">
        <v>0</v>
      </c>
      <c r="D293" s="124" t="n">
        <v>29.4</v>
      </c>
      <c r="E293" s="124" t="n">
        <v>4</v>
      </c>
      <c r="F293" s="1"/>
      <c r="G293" s="1"/>
      <c r="H293" s="1"/>
      <c r="I293" s="1"/>
      <c r="J293" s="1"/>
      <c r="K293" s="1"/>
      <c r="L293" s="124"/>
    </row>
    <row r="294" customFormat="false" ht="15" hidden="false" customHeight="false" outlineLevel="0" collapsed="false">
      <c r="A294" s="214" t="n">
        <v>34259</v>
      </c>
      <c r="B294" s="215" t="n">
        <v>290</v>
      </c>
      <c r="C294" s="216" t="n">
        <v>0</v>
      </c>
      <c r="D294" s="124" t="n">
        <v>29.2</v>
      </c>
      <c r="E294" s="124" t="n">
        <v>4</v>
      </c>
      <c r="F294" s="1"/>
      <c r="G294" s="1"/>
      <c r="H294" s="1"/>
      <c r="I294" s="1"/>
      <c r="J294" s="1"/>
      <c r="K294" s="1"/>
      <c r="L294" s="124"/>
    </row>
    <row r="295" customFormat="false" ht="15" hidden="false" customHeight="false" outlineLevel="0" collapsed="false">
      <c r="A295" s="214" t="n">
        <v>34260</v>
      </c>
      <c r="B295" s="215" t="n">
        <v>291</v>
      </c>
      <c r="C295" s="216" t="n">
        <v>0</v>
      </c>
      <c r="D295" s="124" t="n">
        <v>27.7</v>
      </c>
      <c r="E295" s="124" t="n">
        <v>4</v>
      </c>
      <c r="F295" s="1"/>
      <c r="G295" s="1"/>
      <c r="H295" s="1"/>
      <c r="I295" s="1"/>
      <c r="J295" s="1"/>
      <c r="K295" s="1"/>
      <c r="L295" s="124"/>
    </row>
    <row r="296" customFormat="false" ht="15" hidden="false" customHeight="false" outlineLevel="0" collapsed="false">
      <c r="A296" s="214" t="n">
        <v>34261</v>
      </c>
      <c r="B296" s="215" t="n">
        <v>292</v>
      </c>
      <c r="C296" s="216" t="n">
        <v>0</v>
      </c>
      <c r="D296" s="124" t="n">
        <v>27.7</v>
      </c>
      <c r="E296" s="124" t="n">
        <v>4</v>
      </c>
      <c r="F296" s="1"/>
      <c r="G296" s="1"/>
      <c r="H296" s="1"/>
      <c r="I296" s="1"/>
      <c r="J296" s="1"/>
      <c r="K296" s="1"/>
      <c r="L296" s="124"/>
    </row>
    <row r="297" customFormat="false" ht="15" hidden="false" customHeight="false" outlineLevel="0" collapsed="false">
      <c r="A297" s="214" t="n">
        <v>34262</v>
      </c>
      <c r="B297" s="215" t="n">
        <v>293</v>
      </c>
      <c r="C297" s="216" t="n">
        <v>54</v>
      </c>
      <c r="D297" s="124" t="n">
        <v>29.7</v>
      </c>
      <c r="E297" s="124" t="n">
        <v>4</v>
      </c>
      <c r="F297" s="1"/>
      <c r="G297" s="1"/>
      <c r="H297" s="1"/>
      <c r="I297" s="1"/>
      <c r="J297" s="1"/>
      <c r="K297" s="1"/>
      <c r="L297" s="124"/>
    </row>
    <row r="298" customFormat="false" ht="15" hidden="false" customHeight="false" outlineLevel="0" collapsed="false">
      <c r="A298" s="214" t="n">
        <v>34263</v>
      </c>
      <c r="B298" s="215" t="n">
        <v>294</v>
      </c>
      <c r="C298" s="216" t="n">
        <v>10</v>
      </c>
      <c r="D298" s="124" t="n">
        <v>31.9</v>
      </c>
      <c r="E298" s="124" t="n">
        <v>4</v>
      </c>
      <c r="F298" s="1"/>
      <c r="G298" s="1"/>
      <c r="H298" s="1"/>
      <c r="I298" s="1"/>
      <c r="J298" s="1"/>
      <c r="K298" s="1"/>
      <c r="L298" s="124"/>
    </row>
    <row r="299" customFormat="false" ht="15" hidden="false" customHeight="false" outlineLevel="0" collapsed="false">
      <c r="A299" s="214" t="n">
        <v>34264</v>
      </c>
      <c r="B299" s="215" t="n">
        <v>295</v>
      </c>
      <c r="C299" s="216" t="n">
        <v>0</v>
      </c>
      <c r="D299" s="124" t="n">
        <v>32.9</v>
      </c>
      <c r="E299" s="124" t="n">
        <v>4</v>
      </c>
      <c r="F299" s="1"/>
      <c r="G299" s="1"/>
      <c r="H299" s="1"/>
      <c r="I299" s="1"/>
      <c r="J299" s="1"/>
      <c r="K299" s="1"/>
      <c r="L299" s="124"/>
    </row>
    <row r="300" customFormat="false" ht="15" hidden="false" customHeight="false" outlineLevel="0" collapsed="false">
      <c r="A300" s="214" t="n">
        <v>34265</v>
      </c>
      <c r="B300" s="215" t="n">
        <v>296</v>
      </c>
      <c r="C300" s="216" t="n">
        <v>23</v>
      </c>
      <c r="D300" s="124" t="n">
        <v>30.3</v>
      </c>
      <c r="E300" s="124" t="n">
        <v>4</v>
      </c>
      <c r="F300" s="1"/>
      <c r="G300" s="1"/>
      <c r="H300" s="1"/>
      <c r="I300" s="1"/>
      <c r="J300" s="1"/>
      <c r="K300" s="1"/>
      <c r="L300" s="124"/>
    </row>
    <row r="301" customFormat="false" ht="15" hidden="false" customHeight="false" outlineLevel="0" collapsed="false">
      <c r="A301" s="214" t="n">
        <v>34266</v>
      </c>
      <c r="B301" s="215" t="n">
        <v>297</v>
      </c>
      <c r="C301" s="216" t="n">
        <v>0</v>
      </c>
      <c r="D301" s="124" t="n">
        <v>29.6</v>
      </c>
      <c r="E301" s="124" t="n">
        <v>4</v>
      </c>
      <c r="F301" s="1"/>
      <c r="G301" s="1"/>
      <c r="H301" s="1"/>
      <c r="I301" s="1"/>
      <c r="J301" s="1"/>
      <c r="K301" s="1"/>
      <c r="L301" s="124"/>
    </row>
    <row r="302" customFormat="false" ht="15" hidden="false" customHeight="false" outlineLevel="0" collapsed="false">
      <c r="A302" s="214" t="n">
        <v>34267</v>
      </c>
      <c r="B302" s="215" t="n">
        <v>298</v>
      </c>
      <c r="C302" s="216" t="n">
        <v>0</v>
      </c>
      <c r="D302" s="124" t="n">
        <v>28.5</v>
      </c>
      <c r="E302" s="124" t="n">
        <v>4</v>
      </c>
      <c r="F302" s="1"/>
      <c r="G302" s="1"/>
      <c r="H302" s="1"/>
      <c r="I302" s="1"/>
      <c r="J302" s="1"/>
      <c r="K302" s="1"/>
      <c r="L302" s="124"/>
    </row>
    <row r="303" customFormat="false" ht="15" hidden="false" customHeight="false" outlineLevel="0" collapsed="false">
      <c r="A303" s="214" t="n">
        <v>34268</v>
      </c>
      <c r="B303" s="215" t="n">
        <v>299</v>
      </c>
      <c r="C303" s="216" t="n">
        <v>7</v>
      </c>
      <c r="D303" s="124" t="n">
        <v>28.3</v>
      </c>
      <c r="E303" s="124" t="n">
        <v>4</v>
      </c>
      <c r="F303" s="1"/>
      <c r="G303" s="1"/>
      <c r="H303" s="1"/>
      <c r="I303" s="1"/>
      <c r="J303" s="1"/>
      <c r="K303" s="1"/>
      <c r="L303" s="124"/>
    </row>
    <row r="304" customFormat="false" ht="15" hidden="false" customHeight="false" outlineLevel="0" collapsed="false">
      <c r="A304" s="214" t="n">
        <v>34269</v>
      </c>
      <c r="B304" s="215" t="n">
        <v>300</v>
      </c>
      <c r="C304" s="216" t="n">
        <v>0</v>
      </c>
      <c r="D304" s="124" t="n">
        <v>29</v>
      </c>
      <c r="E304" s="124" t="n">
        <v>4</v>
      </c>
      <c r="F304" s="1"/>
      <c r="G304" s="1"/>
      <c r="H304" s="1"/>
      <c r="I304" s="1"/>
      <c r="J304" s="1"/>
      <c r="K304" s="1"/>
      <c r="L304" s="124"/>
    </row>
    <row r="305" customFormat="false" ht="15" hidden="false" customHeight="false" outlineLevel="0" collapsed="false">
      <c r="A305" s="214" t="n">
        <v>34270</v>
      </c>
      <c r="B305" s="215" t="n">
        <v>301</v>
      </c>
      <c r="C305" s="216" t="n">
        <v>0</v>
      </c>
      <c r="D305" s="124" t="n">
        <v>27.8</v>
      </c>
      <c r="E305" s="124" t="n">
        <v>4</v>
      </c>
      <c r="F305" s="1"/>
      <c r="G305" s="1"/>
      <c r="H305" s="1"/>
      <c r="I305" s="1"/>
      <c r="J305" s="1"/>
      <c r="K305" s="1"/>
      <c r="L305" s="124"/>
    </row>
    <row r="306" customFormat="false" ht="15" hidden="false" customHeight="false" outlineLevel="0" collapsed="false">
      <c r="A306" s="214" t="n">
        <v>34271</v>
      </c>
      <c r="B306" s="215" t="n">
        <v>302</v>
      </c>
      <c r="C306" s="216" t="n">
        <v>0</v>
      </c>
      <c r="D306" s="124" t="n">
        <v>30.5</v>
      </c>
      <c r="E306" s="124" t="n">
        <v>4</v>
      </c>
      <c r="F306" s="1"/>
      <c r="G306" s="1"/>
      <c r="H306" s="1"/>
      <c r="I306" s="1"/>
      <c r="J306" s="1"/>
      <c r="K306" s="1"/>
      <c r="L306" s="124"/>
    </row>
    <row r="307" customFormat="false" ht="15" hidden="false" customHeight="false" outlineLevel="0" collapsed="false">
      <c r="A307" s="214" t="n">
        <v>34272</v>
      </c>
      <c r="B307" s="215" t="n">
        <v>303</v>
      </c>
      <c r="C307" s="216" t="n">
        <v>4</v>
      </c>
      <c r="D307" s="124" t="n">
        <v>28.4</v>
      </c>
      <c r="E307" s="124" t="n">
        <v>4</v>
      </c>
      <c r="F307" s="1"/>
      <c r="G307" s="1"/>
      <c r="H307" s="1"/>
      <c r="I307" s="1"/>
      <c r="J307" s="1"/>
      <c r="K307" s="1"/>
      <c r="L307" s="124"/>
    </row>
    <row r="308" customFormat="false" ht="15" hidden="false" customHeight="false" outlineLevel="0" collapsed="false">
      <c r="A308" s="214" t="n">
        <v>34273</v>
      </c>
      <c r="B308" s="215" t="n">
        <v>304</v>
      </c>
      <c r="C308" s="216" t="n">
        <v>0</v>
      </c>
      <c r="D308" s="124" t="n">
        <v>29.3</v>
      </c>
      <c r="E308" s="124" t="n">
        <v>4</v>
      </c>
      <c r="F308" s="1"/>
      <c r="G308" s="1"/>
      <c r="H308" s="1"/>
      <c r="I308" s="1"/>
      <c r="J308" s="1"/>
      <c r="K308" s="1"/>
      <c r="L308" s="124"/>
    </row>
    <row r="309" customFormat="false" ht="15" hidden="false" customHeight="false" outlineLevel="0" collapsed="false">
      <c r="A309" s="214" t="n">
        <v>34274</v>
      </c>
      <c r="B309" s="215" t="n">
        <v>305</v>
      </c>
      <c r="C309" s="216" t="n">
        <v>0</v>
      </c>
      <c r="D309" s="124" t="n">
        <v>28.7</v>
      </c>
      <c r="E309" s="124" t="n">
        <v>4</v>
      </c>
      <c r="F309" s="1"/>
      <c r="G309" s="1"/>
      <c r="H309" s="1"/>
      <c r="I309" s="1"/>
      <c r="J309" s="1"/>
      <c r="K309" s="1"/>
      <c r="L309" s="124"/>
    </row>
    <row r="310" customFormat="false" ht="15" hidden="false" customHeight="false" outlineLevel="0" collapsed="false">
      <c r="A310" s="214" t="n">
        <v>34275</v>
      </c>
      <c r="B310" s="215" t="n">
        <v>306</v>
      </c>
      <c r="C310" s="216" t="n">
        <v>0</v>
      </c>
      <c r="D310" s="124" t="n">
        <v>30</v>
      </c>
      <c r="E310" s="124" t="n">
        <v>4</v>
      </c>
      <c r="F310" s="1"/>
      <c r="G310" s="1"/>
      <c r="H310" s="1"/>
      <c r="I310" s="1"/>
      <c r="J310" s="1"/>
      <c r="K310" s="1"/>
      <c r="L310" s="124"/>
    </row>
    <row r="311" customFormat="false" ht="15" hidden="false" customHeight="false" outlineLevel="0" collapsed="false">
      <c r="A311" s="214" t="n">
        <v>34276</v>
      </c>
      <c r="B311" s="215" t="n">
        <v>307</v>
      </c>
      <c r="C311" s="216" t="n">
        <v>0</v>
      </c>
      <c r="D311" s="124" t="n">
        <v>29.3</v>
      </c>
      <c r="E311" s="124" t="n">
        <v>4</v>
      </c>
      <c r="F311" s="1"/>
      <c r="G311" s="1"/>
      <c r="H311" s="1"/>
      <c r="I311" s="1"/>
      <c r="J311" s="1"/>
      <c r="K311" s="1"/>
      <c r="L311" s="124"/>
    </row>
    <row r="312" customFormat="false" ht="15" hidden="false" customHeight="false" outlineLevel="0" collapsed="false">
      <c r="A312" s="214" t="n">
        <v>34277</v>
      </c>
      <c r="B312" s="215" t="n">
        <v>308</v>
      </c>
      <c r="C312" s="216" t="n">
        <v>0</v>
      </c>
      <c r="D312" s="124" t="n">
        <v>29</v>
      </c>
      <c r="E312" s="124" t="n">
        <v>4</v>
      </c>
      <c r="F312" s="1"/>
      <c r="G312" s="1"/>
      <c r="H312" s="1"/>
      <c r="I312" s="1"/>
      <c r="J312" s="1"/>
      <c r="K312" s="1"/>
      <c r="L312" s="124"/>
    </row>
    <row r="313" customFormat="false" ht="15" hidden="false" customHeight="false" outlineLevel="0" collapsed="false">
      <c r="A313" s="214" t="n">
        <v>34278</v>
      </c>
      <c r="B313" s="215" t="n">
        <v>309</v>
      </c>
      <c r="C313" s="216" t="n">
        <v>0</v>
      </c>
      <c r="D313" s="124" t="n">
        <v>28.6</v>
      </c>
      <c r="E313" s="124" t="n">
        <v>4</v>
      </c>
      <c r="F313" s="1"/>
      <c r="G313" s="1"/>
      <c r="H313" s="1"/>
      <c r="I313" s="1"/>
      <c r="J313" s="1"/>
      <c r="K313" s="1"/>
      <c r="L313" s="124"/>
    </row>
    <row r="314" customFormat="false" ht="15" hidden="false" customHeight="false" outlineLevel="0" collapsed="false">
      <c r="A314" s="214" t="n">
        <v>34279</v>
      </c>
      <c r="B314" s="215" t="n">
        <v>310</v>
      </c>
      <c r="C314" s="216" t="n">
        <v>0</v>
      </c>
      <c r="D314" s="124" t="n">
        <v>29.5</v>
      </c>
      <c r="E314" s="124" t="n">
        <v>4</v>
      </c>
      <c r="F314" s="1"/>
      <c r="G314" s="1"/>
      <c r="H314" s="1"/>
      <c r="I314" s="1"/>
      <c r="J314" s="1"/>
      <c r="K314" s="1"/>
      <c r="L314" s="124"/>
    </row>
    <row r="315" customFormat="false" ht="15" hidden="false" customHeight="false" outlineLevel="0" collapsed="false">
      <c r="A315" s="214" t="n">
        <v>34280</v>
      </c>
      <c r="B315" s="215" t="n">
        <v>311</v>
      </c>
      <c r="C315" s="216" t="n">
        <v>0</v>
      </c>
      <c r="D315" s="124" t="n">
        <v>27.2</v>
      </c>
      <c r="E315" s="124" t="n">
        <v>4</v>
      </c>
      <c r="F315" s="1"/>
      <c r="G315" s="1"/>
      <c r="H315" s="1"/>
      <c r="I315" s="1"/>
      <c r="J315" s="1"/>
      <c r="K315" s="1"/>
      <c r="L315" s="124"/>
    </row>
    <row r="316" customFormat="false" ht="15" hidden="false" customHeight="false" outlineLevel="0" collapsed="false">
      <c r="A316" s="214" t="n">
        <v>34281</v>
      </c>
      <c r="B316" s="215" t="n">
        <v>312</v>
      </c>
      <c r="C316" s="216" t="n">
        <v>0</v>
      </c>
      <c r="D316" s="124" t="n">
        <v>31.3</v>
      </c>
      <c r="E316" s="124" t="n">
        <v>4</v>
      </c>
      <c r="F316" s="1"/>
      <c r="G316" s="1"/>
      <c r="H316" s="1"/>
      <c r="I316" s="1"/>
      <c r="J316" s="1"/>
      <c r="K316" s="1"/>
      <c r="L316" s="124"/>
    </row>
    <row r="317" customFormat="false" ht="15" hidden="false" customHeight="false" outlineLevel="0" collapsed="false">
      <c r="A317" s="214" t="n">
        <v>34282</v>
      </c>
      <c r="B317" s="215" t="n">
        <v>313</v>
      </c>
      <c r="C317" s="216" t="n">
        <v>0</v>
      </c>
      <c r="D317" s="124" t="n">
        <v>30.8</v>
      </c>
      <c r="E317" s="124" t="n">
        <v>4</v>
      </c>
      <c r="F317" s="1"/>
      <c r="G317" s="1"/>
      <c r="H317" s="1"/>
      <c r="I317" s="1"/>
      <c r="J317" s="1"/>
      <c r="K317" s="1"/>
      <c r="L317" s="124"/>
    </row>
    <row r="318" customFormat="false" ht="15" hidden="false" customHeight="false" outlineLevel="0" collapsed="false">
      <c r="A318" s="214" t="n">
        <v>34283</v>
      </c>
      <c r="B318" s="215" t="n">
        <v>314</v>
      </c>
      <c r="C318" s="216" t="n">
        <v>0</v>
      </c>
      <c r="D318" s="124" t="n">
        <v>31</v>
      </c>
      <c r="E318" s="124" t="n">
        <v>4</v>
      </c>
      <c r="F318" s="1"/>
      <c r="G318" s="1"/>
      <c r="H318" s="1"/>
      <c r="I318" s="1"/>
      <c r="J318" s="1"/>
      <c r="K318" s="1"/>
      <c r="L318" s="124"/>
    </row>
    <row r="319" customFormat="false" ht="15" hidden="false" customHeight="false" outlineLevel="0" collapsed="false">
      <c r="A319" s="214" t="n">
        <v>34284</v>
      </c>
      <c r="B319" s="215" t="n">
        <v>315</v>
      </c>
      <c r="C319" s="216" t="n">
        <v>0</v>
      </c>
      <c r="D319" s="124" t="n">
        <v>31.1</v>
      </c>
      <c r="E319" s="124" t="n">
        <v>4</v>
      </c>
      <c r="F319" s="1"/>
      <c r="G319" s="1"/>
      <c r="H319" s="1"/>
      <c r="I319" s="1"/>
      <c r="J319" s="1"/>
      <c r="K319" s="1"/>
      <c r="L319" s="124"/>
    </row>
    <row r="320" customFormat="false" ht="15" hidden="false" customHeight="false" outlineLevel="0" collapsed="false">
      <c r="A320" s="214" t="n">
        <v>34285</v>
      </c>
      <c r="B320" s="215" t="n">
        <v>316</v>
      </c>
      <c r="C320" s="216" t="n">
        <v>0</v>
      </c>
      <c r="D320" s="124" t="n">
        <v>30.6</v>
      </c>
      <c r="E320" s="124" t="n">
        <v>4</v>
      </c>
      <c r="F320" s="1"/>
      <c r="G320" s="1"/>
      <c r="H320" s="1"/>
      <c r="I320" s="1"/>
      <c r="J320" s="1"/>
      <c r="K320" s="1"/>
      <c r="L320" s="124"/>
    </row>
    <row r="321" customFormat="false" ht="15" hidden="false" customHeight="false" outlineLevel="0" collapsed="false">
      <c r="A321" s="214" t="n">
        <v>34286</v>
      </c>
      <c r="B321" s="215" t="n">
        <v>317</v>
      </c>
      <c r="C321" s="216" t="n">
        <v>0</v>
      </c>
      <c r="D321" s="124" t="n">
        <v>29.1</v>
      </c>
      <c r="E321" s="124" t="n">
        <v>4</v>
      </c>
      <c r="F321" s="1"/>
      <c r="G321" s="1"/>
      <c r="H321" s="1"/>
      <c r="I321" s="1"/>
      <c r="J321" s="1"/>
      <c r="K321" s="1"/>
      <c r="L321" s="124"/>
    </row>
    <row r="322" customFormat="false" ht="15" hidden="false" customHeight="false" outlineLevel="0" collapsed="false">
      <c r="A322" s="214" t="n">
        <v>34287</v>
      </c>
      <c r="B322" s="215" t="n">
        <v>318</v>
      </c>
      <c r="C322" s="216" t="n">
        <v>0</v>
      </c>
      <c r="D322" s="124" t="n">
        <v>28.1</v>
      </c>
      <c r="E322" s="124" t="n">
        <v>4</v>
      </c>
      <c r="F322" s="1"/>
      <c r="G322" s="1"/>
      <c r="H322" s="1"/>
      <c r="I322" s="1"/>
      <c r="J322" s="1"/>
      <c r="K322" s="1"/>
      <c r="L322" s="124"/>
    </row>
    <row r="323" customFormat="false" ht="15" hidden="false" customHeight="false" outlineLevel="0" collapsed="false">
      <c r="A323" s="214" t="n">
        <v>34288</v>
      </c>
      <c r="B323" s="215" t="n">
        <v>319</v>
      </c>
      <c r="C323" s="216" t="n">
        <v>0</v>
      </c>
      <c r="D323" s="124" t="n">
        <v>30.2</v>
      </c>
      <c r="E323" s="124" t="n">
        <v>4</v>
      </c>
      <c r="F323" s="1"/>
      <c r="G323" s="1"/>
      <c r="H323" s="1"/>
      <c r="I323" s="1"/>
      <c r="J323" s="1"/>
      <c r="K323" s="1"/>
      <c r="L323" s="124"/>
    </row>
    <row r="324" customFormat="false" ht="15" hidden="false" customHeight="false" outlineLevel="0" collapsed="false">
      <c r="A324" s="214" t="n">
        <v>34289</v>
      </c>
      <c r="B324" s="215" t="n">
        <v>320</v>
      </c>
      <c r="C324" s="216" t="n">
        <v>0</v>
      </c>
      <c r="D324" s="124" t="n">
        <v>30.3</v>
      </c>
      <c r="E324" s="124" t="n">
        <v>4</v>
      </c>
      <c r="F324" s="1"/>
      <c r="G324" s="1"/>
      <c r="H324" s="1"/>
      <c r="I324" s="1"/>
      <c r="J324" s="1"/>
      <c r="K324" s="1"/>
      <c r="L324" s="124"/>
    </row>
    <row r="325" customFormat="false" ht="15" hidden="false" customHeight="false" outlineLevel="0" collapsed="false">
      <c r="A325" s="214" t="n">
        <v>34290</v>
      </c>
      <c r="B325" s="215" t="n">
        <v>321</v>
      </c>
      <c r="C325" s="216" t="n">
        <v>0</v>
      </c>
      <c r="D325" s="124" t="n">
        <v>29.7</v>
      </c>
      <c r="E325" s="124" t="n">
        <v>4</v>
      </c>
      <c r="F325" s="1"/>
      <c r="G325" s="1"/>
      <c r="H325" s="1"/>
      <c r="I325" s="1"/>
      <c r="J325" s="1"/>
      <c r="K325" s="1"/>
      <c r="L325" s="124"/>
    </row>
    <row r="326" customFormat="false" ht="15" hidden="false" customHeight="false" outlineLevel="0" collapsed="false">
      <c r="A326" s="214" t="n">
        <v>34291</v>
      </c>
      <c r="B326" s="215" t="n">
        <v>322</v>
      </c>
      <c r="C326" s="216" t="n">
        <v>0</v>
      </c>
      <c r="D326" s="124" t="n">
        <v>30</v>
      </c>
      <c r="E326" s="124" t="n">
        <v>4</v>
      </c>
      <c r="F326" s="1"/>
      <c r="G326" s="1"/>
      <c r="H326" s="1"/>
      <c r="I326" s="1"/>
      <c r="J326" s="1"/>
      <c r="K326" s="1"/>
      <c r="L326" s="124"/>
    </row>
    <row r="327" customFormat="false" ht="15" hidden="false" customHeight="false" outlineLevel="0" collapsed="false">
      <c r="A327" s="214" t="n">
        <v>34292</v>
      </c>
      <c r="B327" s="215" t="n">
        <v>323</v>
      </c>
      <c r="C327" s="216" t="n">
        <v>0</v>
      </c>
      <c r="D327" s="124" t="n">
        <v>30.2</v>
      </c>
      <c r="E327" s="124" t="n">
        <v>4</v>
      </c>
      <c r="F327" s="1"/>
      <c r="G327" s="1"/>
      <c r="H327" s="1"/>
      <c r="I327" s="1"/>
      <c r="J327" s="1"/>
      <c r="K327" s="1"/>
      <c r="L327" s="124"/>
    </row>
    <row r="328" customFormat="false" ht="15" hidden="false" customHeight="false" outlineLevel="0" collapsed="false">
      <c r="A328" s="214" t="n">
        <v>34293</v>
      </c>
      <c r="B328" s="215" t="n">
        <v>324</v>
      </c>
      <c r="C328" s="216" t="n">
        <v>0</v>
      </c>
      <c r="D328" s="124" t="n">
        <v>29.9</v>
      </c>
      <c r="E328" s="124" t="n">
        <v>4</v>
      </c>
      <c r="F328" s="1"/>
      <c r="G328" s="1"/>
      <c r="H328" s="1"/>
      <c r="I328" s="1"/>
      <c r="J328" s="1"/>
      <c r="K328" s="1"/>
      <c r="L328" s="124"/>
    </row>
    <row r="329" customFormat="false" ht="15" hidden="false" customHeight="false" outlineLevel="0" collapsed="false">
      <c r="A329" s="214" t="n">
        <v>34294</v>
      </c>
      <c r="B329" s="215" t="n">
        <v>325</v>
      </c>
      <c r="C329" s="216" t="n">
        <v>0</v>
      </c>
      <c r="D329" s="124" t="n">
        <v>30.2</v>
      </c>
      <c r="E329" s="124" t="n">
        <v>4</v>
      </c>
      <c r="F329" s="1"/>
      <c r="G329" s="1"/>
      <c r="H329" s="1"/>
      <c r="I329" s="1"/>
      <c r="J329" s="1"/>
      <c r="K329" s="1"/>
      <c r="L329" s="124"/>
    </row>
    <row r="330" customFormat="false" ht="15" hidden="false" customHeight="false" outlineLevel="0" collapsed="false">
      <c r="A330" s="214" t="n">
        <v>34295</v>
      </c>
      <c r="B330" s="215" t="n">
        <v>326</v>
      </c>
      <c r="C330" s="216" t="n">
        <v>0</v>
      </c>
      <c r="D330" s="124" t="n">
        <v>30.8</v>
      </c>
      <c r="E330" s="124" t="n">
        <v>4</v>
      </c>
      <c r="F330" s="1"/>
      <c r="G330" s="1"/>
      <c r="H330" s="1"/>
      <c r="I330" s="1"/>
      <c r="J330" s="1"/>
      <c r="K330" s="1"/>
      <c r="L330" s="124"/>
    </row>
    <row r="331" customFormat="false" ht="15" hidden="false" customHeight="false" outlineLevel="0" collapsed="false">
      <c r="A331" s="214" t="n">
        <v>34296</v>
      </c>
      <c r="B331" s="215" t="n">
        <v>327</v>
      </c>
      <c r="C331" s="216" t="n">
        <v>0</v>
      </c>
      <c r="D331" s="124" t="n">
        <v>30.4</v>
      </c>
      <c r="E331" s="124" t="n">
        <v>4</v>
      </c>
      <c r="F331" s="1"/>
      <c r="G331" s="1"/>
      <c r="H331" s="1"/>
      <c r="I331" s="1"/>
      <c r="J331" s="1"/>
      <c r="K331" s="1"/>
      <c r="L331" s="124"/>
    </row>
    <row r="332" customFormat="false" ht="15" hidden="false" customHeight="false" outlineLevel="0" collapsed="false">
      <c r="A332" s="214" t="n">
        <v>34297</v>
      </c>
      <c r="B332" s="215" t="n">
        <v>328</v>
      </c>
      <c r="C332" s="216" t="n">
        <v>0</v>
      </c>
      <c r="D332" s="124" t="n">
        <v>30.1</v>
      </c>
      <c r="E332" s="124" t="n">
        <v>4</v>
      </c>
      <c r="F332" s="1"/>
      <c r="G332" s="1"/>
      <c r="H332" s="1"/>
      <c r="I332" s="1"/>
      <c r="J332" s="1"/>
      <c r="K332" s="1"/>
      <c r="L332" s="124"/>
    </row>
    <row r="333" customFormat="false" ht="15" hidden="false" customHeight="false" outlineLevel="0" collapsed="false">
      <c r="A333" s="214" t="n">
        <v>34298</v>
      </c>
      <c r="B333" s="215" t="n">
        <v>329</v>
      </c>
      <c r="C333" s="216" t="n">
        <v>0</v>
      </c>
      <c r="D333" s="124" t="n">
        <v>28.8</v>
      </c>
      <c r="E333" s="124" t="n">
        <v>4</v>
      </c>
      <c r="F333" s="1"/>
      <c r="G333" s="1"/>
      <c r="H333" s="1"/>
      <c r="I333" s="1"/>
      <c r="J333" s="1"/>
      <c r="K333" s="1"/>
      <c r="L333" s="124"/>
    </row>
    <row r="334" customFormat="false" ht="15" hidden="false" customHeight="false" outlineLevel="0" collapsed="false">
      <c r="A334" s="214" t="n">
        <v>34299</v>
      </c>
      <c r="B334" s="215" t="n">
        <v>330</v>
      </c>
      <c r="C334" s="216" t="n">
        <v>0</v>
      </c>
      <c r="D334" s="124" t="n">
        <v>30.6</v>
      </c>
      <c r="E334" s="124" t="n">
        <v>4</v>
      </c>
      <c r="F334" s="1"/>
      <c r="G334" s="1"/>
      <c r="H334" s="1"/>
      <c r="I334" s="1"/>
      <c r="J334" s="1"/>
      <c r="K334" s="1"/>
      <c r="L334" s="124"/>
    </row>
    <row r="335" customFormat="false" ht="15" hidden="false" customHeight="false" outlineLevel="0" collapsed="false">
      <c r="A335" s="214" t="n">
        <v>34300</v>
      </c>
      <c r="B335" s="215" t="n">
        <v>331</v>
      </c>
      <c r="C335" s="216" t="n">
        <v>0</v>
      </c>
      <c r="D335" s="124" t="n">
        <v>29.1</v>
      </c>
      <c r="E335" s="124" t="n">
        <v>4</v>
      </c>
      <c r="F335" s="1"/>
      <c r="G335" s="1"/>
      <c r="H335" s="1"/>
      <c r="I335" s="1"/>
      <c r="J335" s="1"/>
      <c r="K335" s="1"/>
      <c r="L335" s="124"/>
    </row>
    <row r="336" customFormat="false" ht="15" hidden="false" customHeight="false" outlineLevel="0" collapsed="false">
      <c r="A336" s="214" t="n">
        <v>34301</v>
      </c>
      <c r="B336" s="215" t="n">
        <v>332</v>
      </c>
      <c r="C336" s="216" t="n">
        <v>14</v>
      </c>
      <c r="D336" s="124" t="n">
        <v>30.3</v>
      </c>
      <c r="E336" s="124" t="n">
        <v>4</v>
      </c>
      <c r="F336" s="1"/>
      <c r="G336" s="1"/>
      <c r="H336" s="1"/>
      <c r="I336" s="1"/>
      <c r="J336" s="1"/>
      <c r="K336" s="1"/>
      <c r="L336" s="124"/>
    </row>
    <row r="337" customFormat="false" ht="15" hidden="false" customHeight="false" outlineLevel="0" collapsed="false">
      <c r="A337" s="214" t="n">
        <v>34302</v>
      </c>
      <c r="B337" s="215" t="n">
        <v>333</v>
      </c>
      <c r="C337" s="216" t="n">
        <v>0</v>
      </c>
      <c r="D337" s="124" t="n">
        <v>29.6</v>
      </c>
      <c r="E337" s="124" t="n">
        <v>4</v>
      </c>
      <c r="F337" s="1"/>
      <c r="G337" s="1"/>
      <c r="H337" s="1"/>
      <c r="I337" s="1"/>
      <c r="J337" s="1"/>
      <c r="K337" s="1"/>
      <c r="L337" s="124"/>
    </row>
    <row r="338" customFormat="false" ht="15" hidden="false" customHeight="false" outlineLevel="0" collapsed="false">
      <c r="A338" s="214" t="n">
        <v>34303</v>
      </c>
      <c r="B338" s="215" t="n">
        <v>334</v>
      </c>
      <c r="C338" s="216" t="n">
        <v>0</v>
      </c>
      <c r="D338" s="124" t="n">
        <v>29.9</v>
      </c>
      <c r="E338" s="124" t="n">
        <v>4</v>
      </c>
      <c r="F338" s="1"/>
      <c r="G338" s="1"/>
      <c r="H338" s="1"/>
      <c r="I338" s="1"/>
      <c r="J338" s="1"/>
      <c r="K338" s="1"/>
      <c r="L338" s="124"/>
    </row>
    <row r="339" customFormat="false" ht="15" hidden="false" customHeight="false" outlineLevel="0" collapsed="false">
      <c r="A339" s="214" t="n">
        <v>34304</v>
      </c>
      <c r="B339" s="215" t="n">
        <v>335</v>
      </c>
      <c r="C339" s="216" t="n">
        <v>0</v>
      </c>
      <c r="D339" s="124" t="n">
        <v>29.8</v>
      </c>
      <c r="E339" s="124" t="n">
        <v>4</v>
      </c>
      <c r="F339" s="1"/>
      <c r="G339" s="1"/>
      <c r="H339" s="1"/>
      <c r="I339" s="1"/>
      <c r="J339" s="1"/>
      <c r="K339" s="1"/>
      <c r="L339" s="124"/>
    </row>
    <row r="340" customFormat="false" ht="15" hidden="false" customHeight="false" outlineLevel="0" collapsed="false">
      <c r="A340" s="214" t="n">
        <v>34305</v>
      </c>
      <c r="B340" s="215" t="n">
        <v>336</v>
      </c>
      <c r="C340" s="216" t="n">
        <v>43</v>
      </c>
      <c r="D340" s="124" t="n">
        <v>28.4</v>
      </c>
      <c r="E340" s="124" t="n">
        <v>4</v>
      </c>
      <c r="F340" s="1"/>
      <c r="G340" s="1"/>
      <c r="H340" s="1"/>
      <c r="I340" s="1"/>
      <c r="J340" s="1"/>
      <c r="K340" s="1"/>
      <c r="L340" s="124"/>
    </row>
    <row r="341" customFormat="false" ht="15" hidden="false" customHeight="false" outlineLevel="0" collapsed="false">
      <c r="A341" s="214" t="n">
        <v>34306</v>
      </c>
      <c r="B341" s="215" t="n">
        <v>337</v>
      </c>
      <c r="C341" s="216" t="n">
        <v>0</v>
      </c>
      <c r="D341" s="124" t="n">
        <v>30.4</v>
      </c>
      <c r="E341" s="124" t="n">
        <v>4</v>
      </c>
      <c r="F341" s="1"/>
      <c r="G341" s="1"/>
      <c r="H341" s="1"/>
      <c r="I341" s="1"/>
      <c r="J341" s="1"/>
      <c r="K341" s="1"/>
      <c r="L341" s="124"/>
    </row>
    <row r="342" customFormat="false" ht="15" hidden="false" customHeight="false" outlineLevel="0" collapsed="false">
      <c r="A342" s="214" t="n">
        <v>34307</v>
      </c>
      <c r="B342" s="215" t="n">
        <v>338</v>
      </c>
      <c r="C342" s="216" t="n">
        <v>12</v>
      </c>
      <c r="D342" s="124" t="n">
        <v>30.4</v>
      </c>
      <c r="E342" s="124" t="n">
        <v>4</v>
      </c>
      <c r="F342" s="1"/>
      <c r="G342" s="1"/>
      <c r="H342" s="1"/>
      <c r="I342" s="1"/>
      <c r="J342" s="1"/>
      <c r="K342" s="1"/>
      <c r="L342" s="124"/>
    </row>
    <row r="343" customFormat="false" ht="15" hidden="false" customHeight="false" outlineLevel="0" collapsed="false">
      <c r="A343" s="214" t="n">
        <v>34308</v>
      </c>
      <c r="B343" s="215" t="n">
        <v>339</v>
      </c>
      <c r="C343" s="216" t="n">
        <v>24</v>
      </c>
      <c r="D343" s="124" t="n">
        <v>31</v>
      </c>
      <c r="E343" s="124" t="n">
        <v>4</v>
      </c>
      <c r="F343" s="1"/>
      <c r="G343" s="1"/>
      <c r="H343" s="1"/>
      <c r="I343" s="1"/>
      <c r="J343" s="1"/>
      <c r="K343" s="1"/>
      <c r="L343" s="124"/>
    </row>
    <row r="344" customFormat="false" ht="15" hidden="false" customHeight="false" outlineLevel="0" collapsed="false">
      <c r="A344" s="214" t="n">
        <v>34309</v>
      </c>
      <c r="B344" s="215" t="n">
        <v>340</v>
      </c>
      <c r="C344" s="216" t="n">
        <v>0</v>
      </c>
      <c r="D344" s="124" t="n">
        <v>31.8</v>
      </c>
      <c r="E344" s="124" t="n">
        <v>4</v>
      </c>
      <c r="F344" s="1"/>
      <c r="G344" s="1"/>
      <c r="H344" s="1"/>
      <c r="I344" s="1"/>
      <c r="J344" s="1"/>
      <c r="K344" s="1"/>
      <c r="L344" s="124"/>
    </row>
    <row r="345" customFormat="false" ht="15" hidden="false" customHeight="false" outlineLevel="0" collapsed="false">
      <c r="A345" s="214" t="n">
        <v>34310</v>
      </c>
      <c r="B345" s="215" t="n">
        <v>341</v>
      </c>
      <c r="C345" s="216" t="n">
        <v>5</v>
      </c>
      <c r="D345" s="124" t="n">
        <v>31.5</v>
      </c>
      <c r="E345" s="124" t="n">
        <v>4</v>
      </c>
      <c r="F345" s="1"/>
      <c r="G345" s="1"/>
      <c r="H345" s="1"/>
      <c r="I345" s="1"/>
      <c r="J345" s="1"/>
      <c r="K345" s="1"/>
      <c r="L345" s="124"/>
    </row>
    <row r="346" customFormat="false" ht="15" hidden="false" customHeight="false" outlineLevel="0" collapsed="false">
      <c r="A346" s="214" t="n">
        <v>34311</v>
      </c>
      <c r="B346" s="215" t="n">
        <v>342</v>
      </c>
      <c r="C346" s="216" t="n">
        <v>2</v>
      </c>
      <c r="D346" s="124" t="n">
        <v>30.1</v>
      </c>
      <c r="E346" s="124" t="n">
        <v>4</v>
      </c>
      <c r="F346" s="1"/>
      <c r="G346" s="1"/>
      <c r="H346" s="1"/>
      <c r="I346" s="1"/>
      <c r="J346" s="1"/>
      <c r="K346" s="1"/>
      <c r="L346" s="124"/>
    </row>
    <row r="347" customFormat="false" ht="15" hidden="false" customHeight="false" outlineLevel="0" collapsed="false">
      <c r="A347" s="214" t="n">
        <v>34312</v>
      </c>
      <c r="B347" s="215" t="n">
        <v>343</v>
      </c>
      <c r="C347" s="216" t="n">
        <v>0</v>
      </c>
      <c r="D347" s="124" t="n">
        <v>30.4</v>
      </c>
      <c r="E347" s="124" t="n">
        <v>4</v>
      </c>
      <c r="F347" s="1"/>
      <c r="G347" s="1"/>
      <c r="H347" s="1"/>
      <c r="I347" s="1"/>
      <c r="J347" s="1"/>
      <c r="K347" s="1"/>
      <c r="L347" s="124"/>
    </row>
    <row r="348" customFormat="false" ht="15" hidden="false" customHeight="false" outlineLevel="0" collapsed="false">
      <c r="A348" s="214" t="n">
        <v>34313</v>
      </c>
      <c r="B348" s="215" t="n">
        <v>344</v>
      </c>
      <c r="C348" s="216" t="n">
        <v>11</v>
      </c>
      <c r="D348" s="124" t="n">
        <v>29.8</v>
      </c>
      <c r="E348" s="124" t="n">
        <v>4</v>
      </c>
      <c r="F348" s="1"/>
      <c r="G348" s="1"/>
      <c r="H348" s="1"/>
      <c r="I348" s="1"/>
      <c r="J348" s="1"/>
      <c r="K348" s="1"/>
      <c r="L348" s="124"/>
    </row>
    <row r="349" customFormat="false" ht="15" hidden="false" customHeight="false" outlineLevel="0" collapsed="false">
      <c r="A349" s="214" t="n">
        <v>34314</v>
      </c>
      <c r="B349" s="215" t="n">
        <v>345</v>
      </c>
      <c r="C349" s="216" t="n">
        <v>4</v>
      </c>
      <c r="D349" s="124" t="n">
        <v>30.3</v>
      </c>
      <c r="E349" s="124" t="n">
        <v>4</v>
      </c>
      <c r="F349" s="1"/>
      <c r="G349" s="1"/>
      <c r="H349" s="1"/>
      <c r="I349" s="1"/>
      <c r="J349" s="1"/>
      <c r="K349" s="1"/>
      <c r="L349" s="124"/>
    </row>
    <row r="350" customFormat="false" ht="15" hidden="false" customHeight="false" outlineLevel="0" collapsed="false">
      <c r="A350" s="214" t="n">
        <v>34315</v>
      </c>
      <c r="B350" s="215" t="n">
        <v>346</v>
      </c>
      <c r="C350" s="216" t="n">
        <v>45</v>
      </c>
      <c r="D350" s="124" t="n">
        <v>29.7</v>
      </c>
      <c r="E350" s="124" t="n">
        <v>4</v>
      </c>
      <c r="F350" s="1"/>
      <c r="G350" s="1"/>
      <c r="H350" s="1"/>
      <c r="I350" s="1"/>
      <c r="J350" s="1"/>
      <c r="K350" s="1"/>
      <c r="L350" s="124"/>
    </row>
    <row r="351" customFormat="false" ht="15" hidden="false" customHeight="false" outlineLevel="0" collapsed="false">
      <c r="A351" s="214" t="n">
        <v>34316</v>
      </c>
      <c r="B351" s="215" t="n">
        <v>347</v>
      </c>
      <c r="C351" s="216" t="n">
        <v>0</v>
      </c>
      <c r="D351" s="124" t="n">
        <v>30.8</v>
      </c>
      <c r="E351" s="124" t="n">
        <v>4</v>
      </c>
      <c r="F351" s="1"/>
      <c r="G351" s="1"/>
      <c r="H351" s="1"/>
      <c r="I351" s="1"/>
      <c r="J351" s="1"/>
      <c r="K351" s="1"/>
      <c r="L351" s="124"/>
    </row>
    <row r="352" customFormat="false" ht="15" hidden="false" customHeight="false" outlineLevel="0" collapsed="false">
      <c r="A352" s="214" t="n">
        <v>34317</v>
      </c>
      <c r="B352" s="215" t="n">
        <v>348</v>
      </c>
      <c r="C352" s="216" t="n">
        <v>0</v>
      </c>
      <c r="D352" s="124" t="n">
        <v>29.4</v>
      </c>
      <c r="E352" s="124" t="n">
        <v>4</v>
      </c>
      <c r="F352" s="1"/>
      <c r="G352" s="1"/>
      <c r="H352" s="1"/>
      <c r="I352" s="1"/>
      <c r="J352" s="1"/>
      <c r="K352" s="1"/>
      <c r="L352" s="124"/>
    </row>
    <row r="353" customFormat="false" ht="15" hidden="false" customHeight="false" outlineLevel="0" collapsed="false">
      <c r="A353" s="214" t="n">
        <v>34318</v>
      </c>
      <c r="B353" s="215" t="n">
        <v>349</v>
      </c>
      <c r="C353" s="216" t="n">
        <v>88</v>
      </c>
      <c r="D353" s="124" t="n">
        <v>29.1</v>
      </c>
      <c r="E353" s="124" t="n">
        <v>4</v>
      </c>
      <c r="F353" s="1"/>
      <c r="G353" s="1"/>
      <c r="H353" s="1"/>
      <c r="I353" s="1"/>
      <c r="J353" s="1"/>
      <c r="K353" s="1"/>
      <c r="L353" s="124"/>
    </row>
    <row r="354" customFormat="false" ht="15" hidden="false" customHeight="false" outlineLevel="0" collapsed="false">
      <c r="A354" s="214" t="n">
        <v>34319</v>
      </c>
      <c r="B354" s="215" t="n">
        <v>350</v>
      </c>
      <c r="C354" s="216" t="n">
        <v>0</v>
      </c>
      <c r="D354" s="124" t="n">
        <v>30.5</v>
      </c>
      <c r="E354" s="124" t="n">
        <v>4</v>
      </c>
      <c r="F354" s="1"/>
      <c r="G354" s="1"/>
      <c r="H354" s="1"/>
      <c r="I354" s="1"/>
      <c r="J354" s="1"/>
      <c r="K354" s="1"/>
      <c r="L354" s="124"/>
    </row>
    <row r="355" customFormat="false" ht="15" hidden="false" customHeight="false" outlineLevel="0" collapsed="false">
      <c r="A355" s="214" t="n">
        <v>34320</v>
      </c>
      <c r="B355" s="215" t="n">
        <v>351</v>
      </c>
      <c r="C355" s="216" t="n">
        <v>12</v>
      </c>
      <c r="D355" s="124" t="n">
        <v>30.9</v>
      </c>
      <c r="E355" s="124" t="n">
        <v>4</v>
      </c>
      <c r="F355" s="1"/>
      <c r="G355" s="1"/>
      <c r="H355" s="1"/>
      <c r="I355" s="1"/>
      <c r="J355" s="1"/>
      <c r="K355" s="1"/>
      <c r="L355" s="124"/>
    </row>
    <row r="356" customFormat="false" ht="15" hidden="false" customHeight="false" outlineLevel="0" collapsed="false">
      <c r="A356" s="214" t="n">
        <v>34321</v>
      </c>
      <c r="B356" s="215" t="n">
        <v>352</v>
      </c>
      <c r="C356" s="216" t="n">
        <v>0</v>
      </c>
      <c r="D356" s="124" t="n">
        <v>31</v>
      </c>
      <c r="E356" s="124" t="n">
        <v>4</v>
      </c>
      <c r="F356" s="1"/>
      <c r="G356" s="1"/>
      <c r="H356" s="1"/>
      <c r="I356" s="1"/>
      <c r="J356" s="1"/>
      <c r="K356" s="1"/>
      <c r="L356" s="124"/>
    </row>
    <row r="357" customFormat="false" ht="15" hidden="false" customHeight="false" outlineLevel="0" collapsed="false">
      <c r="A357" s="214" t="n">
        <v>34322</v>
      </c>
      <c r="B357" s="215" t="n">
        <v>353</v>
      </c>
      <c r="C357" s="216" t="n">
        <v>0</v>
      </c>
      <c r="D357" s="124" t="n">
        <v>30.2</v>
      </c>
      <c r="E357" s="124" t="n">
        <v>4</v>
      </c>
      <c r="F357" s="1"/>
      <c r="G357" s="1"/>
      <c r="H357" s="1"/>
      <c r="I357" s="1"/>
      <c r="J357" s="1"/>
      <c r="K357" s="1"/>
      <c r="L357" s="124"/>
    </row>
    <row r="358" customFormat="false" ht="15" hidden="false" customHeight="false" outlineLevel="0" collapsed="false">
      <c r="A358" s="214" t="n">
        <v>34323</v>
      </c>
      <c r="B358" s="215" t="n">
        <v>354</v>
      </c>
      <c r="C358" s="216" t="n">
        <v>56</v>
      </c>
      <c r="D358" s="124" t="n">
        <v>30.3</v>
      </c>
      <c r="E358" s="124" t="n">
        <v>4</v>
      </c>
      <c r="F358" s="1"/>
      <c r="G358" s="1"/>
      <c r="H358" s="1"/>
      <c r="I358" s="1"/>
      <c r="J358" s="1"/>
      <c r="K358" s="1"/>
      <c r="L358" s="124"/>
    </row>
    <row r="359" customFormat="false" ht="15" hidden="false" customHeight="false" outlineLevel="0" collapsed="false">
      <c r="A359" s="214" t="n">
        <v>34324</v>
      </c>
      <c r="B359" s="215" t="n">
        <v>355</v>
      </c>
      <c r="C359" s="216" t="n">
        <v>0</v>
      </c>
      <c r="D359" s="124" t="n">
        <v>30</v>
      </c>
      <c r="E359" s="124" t="n">
        <v>4</v>
      </c>
      <c r="F359" s="1"/>
      <c r="G359" s="1"/>
      <c r="H359" s="1"/>
      <c r="I359" s="1"/>
      <c r="J359" s="1"/>
      <c r="K359" s="1"/>
      <c r="L359" s="124"/>
    </row>
    <row r="360" customFormat="false" ht="15" hidden="false" customHeight="false" outlineLevel="0" collapsed="false">
      <c r="A360" s="214" t="n">
        <v>34325</v>
      </c>
      <c r="B360" s="215" t="n">
        <v>356</v>
      </c>
      <c r="C360" s="216" t="n">
        <v>0</v>
      </c>
      <c r="D360" s="124" t="n">
        <v>29.8</v>
      </c>
      <c r="E360" s="124" t="n">
        <v>4</v>
      </c>
      <c r="F360" s="1"/>
      <c r="G360" s="1"/>
      <c r="H360" s="1"/>
      <c r="I360" s="1"/>
      <c r="J360" s="1"/>
      <c r="K360" s="1"/>
      <c r="L360" s="124"/>
    </row>
    <row r="361" customFormat="false" ht="15" hidden="false" customHeight="false" outlineLevel="0" collapsed="false">
      <c r="A361" s="214" t="n">
        <v>34326</v>
      </c>
      <c r="B361" s="215" t="n">
        <v>357</v>
      </c>
      <c r="C361" s="216" t="n">
        <v>2</v>
      </c>
      <c r="D361" s="124" t="n">
        <v>29.5</v>
      </c>
      <c r="E361" s="124" t="n">
        <v>4</v>
      </c>
      <c r="F361" s="1"/>
      <c r="G361" s="1"/>
      <c r="H361" s="1"/>
      <c r="I361" s="1"/>
      <c r="J361" s="1"/>
      <c r="K361" s="1"/>
      <c r="L361" s="124"/>
    </row>
    <row r="362" customFormat="false" ht="15" hidden="false" customHeight="false" outlineLevel="0" collapsed="false">
      <c r="A362" s="214" t="n">
        <v>34327</v>
      </c>
      <c r="B362" s="215" t="n">
        <v>358</v>
      </c>
      <c r="C362" s="216" t="n">
        <v>0</v>
      </c>
      <c r="D362" s="124" t="n">
        <v>29.9</v>
      </c>
      <c r="E362" s="124" t="n">
        <v>4</v>
      </c>
      <c r="F362" s="1"/>
      <c r="G362" s="1"/>
      <c r="H362" s="1"/>
      <c r="I362" s="1"/>
      <c r="J362" s="1"/>
      <c r="K362" s="1"/>
      <c r="L362" s="124"/>
    </row>
    <row r="363" customFormat="false" ht="15" hidden="false" customHeight="false" outlineLevel="0" collapsed="false">
      <c r="A363" s="214" t="n">
        <v>34328</v>
      </c>
      <c r="B363" s="215" t="n">
        <v>359</v>
      </c>
      <c r="C363" s="216" t="n">
        <v>5</v>
      </c>
      <c r="D363" s="124" t="n">
        <v>30.1</v>
      </c>
      <c r="E363" s="124" t="n">
        <v>4</v>
      </c>
      <c r="F363" s="1"/>
      <c r="G363" s="1"/>
      <c r="H363" s="1"/>
      <c r="I363" s="1"/>
      <c r="J363" s="1"/>
      <c r="K363" s="1"/>
      <c r="L363" s="124"/>
    </row>
    <row r="364" customFormat="false" ht="15" hidden="false" customHeight="false" outlineLevel="0" collapsed="false">
      <c r="A364" s="214" t="n">
        <v>34329</v>
      </c>
      <c r="B364" s="215" t="n">
        <v>360</v>
      </c>
      <c r="C364" s="216" t="n">
        <v>0</v>
      </c>
      <c r="D364" s="124" t="n">
        <v>30.8</v>
      </c>
      <c r="E364" s="124" t="n">
        <v>4</v>
      </c>
      <c r="F364" s="1"/>
      <c r="G364" s="1"/>
      <c r="H364" s="1"/>
      <c r="I364" s="1"/>
      <c r="J364" s="1"/>
      <c r="K364" s="1"/>
      <c r="L364" s="124"/>
    </row>
    <row r="365" customFormat="false" ht="15" hidden="false" customHeight="false" outlineLevel="0" collapsed="false">
      <c r="A365" s="214" t="n">
        <v>34330</v>
      </c>
      <c r="B365" s="215" t="n">
        <v>361</v>
      </c>
      <c r="C365" s="216" t="n">
        <v>0</v>
      </c>
      <c r="D365" s="124" t="n">
        <v>28.9</v>
      </c>
      <c r="E365" s="124" t="n">
        <v>4</v>
      </c>
      <c r="F365" s="1"/>
      <c r="G365" s="1"/>
      <c r="H365" s="1"/>
      <c r="I365" s="1"/>
      <c r="J365" s="1"/>
      <c r="K365" s="1"/>
      <c r="L365" s="124"/>
    </row>
    <row r="366" customFormat="false" ht="15" hidden="false" customHeight="false" outlineLevel="0" collapsed="false">
      <c r="A366" s="214" t="n">
        <v>34331</v>
      </c>
      <c r="B366" s="215" t="n">
        <v>362</v>
      </c>
      <c r="C366" s="216" t="n">
        <v>0</v>
      </c>
      <c r="D366" s="124" t="n">
        <v>29.4</v>
      </c>
      <c r="E366" s="124" t="n">
        <v>4</v>
      </c>
      <c r="F366" s="1"/>
      <c r="G366" s="1"/>
      <c r="H366" s="1"/>
      <c r="I366" s="1"/>
      <c r="J366" s="1"/>
      <c r="K366" s="1"/>
      <c r="L366" s="124"/>
    </row>
    <row r="367" customFormat="false" ht="15" hidden="false" customHeight="false" outlineLevel="0" collapsed="false">
      <c r="A367" s="214" t="n">
        <v>34332</v>
      </c>
      <c r="B367" s="215" t="n">
        <v>363</v>
      </c>
      <c r="C367" s="216" t="n">
        <v>0</v>
      </c>
      <c r="D367" s="124" t="n">
        <v>29.2</v>
      </c>
      <c r="E367" s="124" t="n">
        <v>4</v>
      </c>
      <c r="F367" s="1"/>
      <c r="G367" s="1"/>
      <c r="H367" s="1"/>
      <c r="I367" s="1"/>
      <c r="J367" s="1"/>
      <c r="K367" s="1"/>
      <c r="L367" s="124"/>
    </row>
    <row r="368" customFormat="false" ht="15" hidden="false" customHeight="false" outlineLevel="0" collapsed="false">
      <c r="A368" s="214" t="n">
        <v>34333</v>
      </c>
      <c r="B368" s="215" t="n">
        <v>364</v>
      </c>
      <c r="C368" s="216" t="n">
        <v>2</v>
      </c>
      <c r="D368" s="124" t="n">
        <v>30.4</v>
      </c>
      <c r="E368" s="124" t="n">
        <v>4</v>
      </c>
      <c r="F368" s="1"/>
      <c r="G368" s="1"/>
      <c r="H368" s="1"/>
      <c r="I368" s="1"/>
      <c r="J368" s="1"/>
      <c r="K368" s="1"/>
      <c r="L368" s="124"/>
    </row>
    <row r="369" customFormat="false" ht="15" hidden="false" customHeight="false" outlineLevel="0" collapsed="false">
      <c r="A369" s="214" t="n">
        <v>34334</v>
      </c>
      <c r="B369" s="215" t="n">
        <v>365</v>
      </c>
      <c r="C369" s="216" t="n">
        <v>0</v>
      </c>
      <c r="D369" s="124" t="n">
        <v>29.7</v>
      </c>
      <c r="E369" s="124" t="n">
        <v>4</v>
      </c>
      <c r="F369" s="1"/>
      <c r="G369" s="1"/>
      <c r="H369" s="1"/>
      <c r="I369" s="1"/>
      <c r="J369" s="1"/>
      <c r="K369" s="1"/>
      <c r="L369" s="124"/>
    </row>
    <row r="370" customFormat="false" ht="12.75" hidden="false" customHeight="false" outlineLevel="0" collapsed="false">
      <c r="A370" s="1"/>
      <c r="B370" s="1"/>
      <c r="C370" s="1"/>
      <c r="D370" s="221"/>
      <c r="E370" s="221"/>
      <c r="F370" s="1"/>
      <c r="G370" s="1"/>
      <c r="H370" s="1"/>
      <c r="I370" s="1"/>
      <c r="J370" s="1"/>
      <c r="K370" s="1"/>
    </row>
    <row r="371" customFormat="false" ht="12.75" hidden="false" customHeight="false" outlineLevel="0" collapsed="false">
      <c r="A371" s="1"/>
      <c r="B371" s="1"/>
      <c r="C371" s="1"/>
      <c r="D371" s="221"/>
      <c r="E371" s="221"/>
      <c r="F371" s="1"/>
      <c r="G371" s="1"/>
      <c r="H371" s="1"/>
      <c r="I371" s="1"/>
      <c r="J371" s="1"/>
      <c r="K371" s="1"/>
    </row>
    <row r="372" customFormat="false" ht="12.75" hidden="false" customHeight="false" outlineLevel="0" collapsed="false">
      <c r="A372" s="1"/>
      <c r="B372" s="1"/>
      <c r="C372" s="1"/>
      <c r="D372" s="221"/>
      <c r="E372" s="221"/>
      <c r="F372" s="1"/>
      <c r="G372" s="1"/>
      <c r="H372" s="1"/>
      <c r="I372" s="1"/>
      <c r="J372" s="1"/>
      <c r="K372" s="1"/>
    </row>
    <row r="373" customFormat="false" ht="12.75" hidden="false" customHeight="false" outlineLevel="0" collapsed="false">
      <c r="A373" s="1"/>
      <c r="B373" s="1"/>
      <c r="C373" s="1"/>
      <c r="D373" s="221"/>
      <c r="E373" s="221"/>
      <c r="F373" s="1"/>
      <c r="G373" s="1"/>
      <c r="H373" s="1"/>
      <c r="I373" s="1"/>
      <c r="J373" s="1"/>
      <c r="K373" s="1"/>
    </row>
    <row r="374" customFormat="false" ht="12.75" hidden="false" customHeight="false" outlineLevel="0" collapsed="false">
      <c r="A374" s="1"/>
      <c r="B374" s="1"/>
      <c r="C374" s="1"/>
      <c r="D374" s="221"/>
      <c r="E374" s="221"/>
      <c r="F374" s="1"/>
      <c r="G374" s="1"/>
      <c r="H374" s="1"/>
      <c r="I374" s="1"/>
      <c r="J374" s="1"/>
      <c r="K374" s="1"/>
    </row>
    <row r="375" customFormat="false" ht="12.75" hidden="false" customHeight="false" outlineLevel="0" collapsed="false">
      <c r="A375" s="1"/>
      <c r="B375" s="1"/>
      <c r="C375" s="1"/>
      <c r="D375" s="221"/>
      <c r="E375" s="221"/>
      <c r="F375" s="1"/>
      <c r="G375" s="1"/>
      <c r="H375" s="1"/>
      <c r="I375" s="1"/>
      <c r="J375" s="1"/>
      <c r="K375" s="1"/>
    </row>
    <row r="376" customFormat="false" ht="12.75" hidden="false" customHeight="false" outlineLevel="0" collapsed="false">
      <c r="A376" s="1"/>
      <c r="B376" s="1"/>
      <c r="C376" s="1"/>
      <c r="D376" s="221"/>
      <c r="E376" s="221"/>
      <c r="F376" s="1"/>
      <c r="G376" s="1"/>
      <c r="H376" s="1"/>
      <c r="I376" s="1"/>
      <c r="J376" s="1"/>
      <c r="K376" s="1"/>
    </row>
    <row r="377" customFormat="false" ht="12.75" hidden="false" customHeight="false" outlineLevel="0" collapsed="false">
      <c r="A377" s="1"/>
      <c r="B377" s="1"/>
      <c r="C377" s="1"/>
      <c r="D377" s="221"/>
      <c r="E377" s="221"/>
      <c r="F377" s="1"/>
      <c r="G377" s="1"/>
      <c r="H377" s="1"/>
      <c r="I377" s="1"/>
      <c r="J377" s="1"/>
      <c r="K377" s="1"/>
    </row>
    <row r="378" customFormat="false" ht="12.75" hidden="false" customHeight="false" outlineLevel="0" collapsed="false">
      <c r="A378" s="1"/>
      <c r="B378" s="1"/>
      <c r="C378" s="1"/>
      <c r="D378" s="221"/>
      <c r="E378" s="221"/>
      <c r="F378" s="1"/>
      <c r="G378" s="1"/>
      <c r="H378" s="1"/>
      <c r="I378" s="1"/>
      <c r="J378" s="1"/>
      <c r="K378" s="1"/>
    </row>
    <row r="379" customFormat="false" ht="12.75" hidden="false" customHeight="false" outlineLevel="0" collapsed="false">
      <c r="A379" s="1"/>
      <c r="B379" s="1"/>
      <c r="C379" s="1"/>
      <c r="D379" s="221"/>
      <c r="E379" s="221"/>
      <c r="F379" s="1"/>
      <c r="G379" s="1"/>
      <c r="H379" s="1"/>
      <c r="I379" s="1"/>
      <c r="J379" s="1"/>
      <c r="K379" s="1"/>
    </row>
    <row r="380" customFormat="false" ht="12.75" hidden="false" customHeight="false" outlineLevel="0" collapsed="false">
      <c r="A380" s="1"/>
      <c r="B380" s="1"/>
      <c r="C380" s="1"/>
      <c r="D380" s="221"/>
      <c r="E380" s="221"/>
      <c r="F380" s="1"/>
      <c r="G380" s="1"/>
      <c r="H380" s="1"/>
      <c r="I380" s="1"/>
      <c r="J380" s="1"/>
      <c r="K380" s="1"/>
    </row>
    <row r="381" customFormat="false" ht="12.75" hidden="false" customHeight="false" outlineLevel="0" collapsed="false">
      <c r="A381" s="1"/>
      <c r="B381" s="1"/>
      <c r="C381" s="1"/>
      <c r="D381" s="221"/>
      <c r="E381" s="221"/>
      <c r="F381" s="1"/>
      <c r="G381" s="1"/>
      <c r="H381" s="1"/>
      <c r="I381" s="1"/>
      <c r="J381" s="1"/>
      <c r="K381" s="1"/>
    </row>
    <row r="382" customFormat="false" ht="12.75" hidden="false" customHeight="false" outlineLevel="0" collapsed="false">
      <c r="A382" s="1"/>
      <c r="B382" s="1"/>
      <c r="C382" s="1"/>
      <c r="D382" s="221"/>
      <c r="E382" s="221"/>
      <c r="F382" s="1"/>
      <c r="G382" s="1"/>
      <c r="H382" s="1"/>
      <c r="I382" s="1"/>
      <c r="J382" s="1"/>
      <c r="K382" s="1"/>
    </row>
    <row r="383" customFormat="false" ht="12.75" hidden="false" customHeight="false" outlineLevel="0" collapsed="false">
      <c r="A383" s="1"/>
      <c r="B383" s="1"/>
      <c r="C383" s="1"/>
      <c r="D383" s="1"/>
      <c r="E383" s="221"/>
      <c r="F383" s="1"/>
      <c r="G383" s="1"/>
      <c r="H383" s="1"/>
      <c r="I383" s="1"/>
      <c r="J383" s="1"/>
      <c r="K383" s="1"/>
    </row>
    <row r="384" customFormat="false" ht="12.75" hidden="false" customHeight="false" outlineLevel="0" collapsed="false">
      <c r="A384" s="1"/>
      <c r="B384" s="1"/>
      <c r="C384" s="1"/>
      <c r="D384" s="1"/>
      <c r="E384" s="221"/>
      <c r="F384" s="1"/>
      <c r="G384" s="1"/>
      <c r="H384" s="1"/>
      <c r="I384" s="1"/>
      <c r="J384" s="1"/>
      <c r="K384" s="1"/>
    </row>
    <row r="385" customFormat="false" ht="12.75" hidden="false" customHeight="false" outlineLevel="0" collapsed="false">
      <c r="A385" s="1"/>
      <c r="B385" s="1"/>
      <c r="C385" s="1"/>
      <c r="D385" s="1"/>
      <c r="E385" s="221"/>
      <c r="F385" s="1"/>
      <c r="G385" s="1"/>
      <c r="H385" s="1"/>
      <c r="I385" s="1"/>
      <c r="J385" s="1"/>
      <c r="K385" s="1"/>
    </row>
    <row r="386" customFormat="false" ht="12.75" hidden="false" customHeight="false" outlineLevel="0" collapsed="false">
      <c r="A386" s="1"/>
      <c r="B386" s="1"/>
      <c r="C386" s="1"/>
      <c r="D386" s="1"/>
      <c r="E386" s="221"/>
      <c r="F386" s="1"/>
      <c r="G386" s="1"/>
      <c r="H386" s="1"/>
      <c r="I386" s="1"/>
      <c r="J386" s="1"/>
      <c r="K386" s="1"/>
    </row>
    <row r="387" customFormat="false" ht="12.75" hidden="false" customHeight="false" outlineLevel="0" collapsed="false">
      <c r="A387" s="1"/>
      <c r="B387" s="1"/>
      <c r="C387" s="1"/>
      <c r="D387" s="1"/>
      <c r="E387" s="221"/>
      <c r="F387" s="1"/>
      <c r="G387" s="1"/>
      <c r="H387" s="1"/>
      <c r="I387" s="1"/>
      <c r="J387" s="1"/>
      <c r="K387" s="1"/>
    </row>
    <row r="388" customFormat="false" ht="12.75" hidden="false" customHeight="false" outlineLevel="0" collapsed="false">
      <c r="A388" s="1"/>
      <c r="B388" s="1"/>
      <c r="C388" s="1"/>
      <c r="D388" s="1"/>
      <c r="E388" s="221"/>
      <c r="F388" s="1"/>
      <c r="G388" s="1"/>
      <c r="H388" s="1"/>
      <c r="I388" s="1"/>
      <c r="J388" s="1"/>
      <c r="K388" s="1"/>
    </row>
    <row r="389" customFormat="false" ht="12.75" hidden="false" customHeight="false" outlineLevel="0" collapsed="false">
      <c r="A389" s="1"/>
      <c r="B389" s="1"/>
      <c r="C389" s="1"/>
      <c r="D389" s="1"/>
      <c r="E389" s="221"/>
      <c r="F389" s="1"/>
      <c r="G389" s="1"/>
      <c r="H389" s="1"/>
      <c r="I389" s="1"/>
      <c r="J389" s="1"/>
      <c r="K389" s="1"/>
    </row>
  </sheetData>
  <sheetProtection sheet="true" password="9dc9"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0.99"/>
    <col collapsed="false" customWidth="true" hidden="false" outlineLevel="0" max="3" min="3" style="0" width="12.99"/>
    <col collapsed="false" customWidth="true" hidden="false" outlineLevel="0" max="4" min="4" style="0" width="13.99"/>
    <col collapsed="false" customWidth="true" hidden="false" outlineLevel="0" max="5" min="5" style="0" width="12.99"/>
    <col collapsed="false" customWidth="true" hidden="false" outlineLevel="0" max="6" min="6" style="0" width="14.85"/>
    <col collapsed="false" customWidth="true" hidden="false" outlineLevel="0" max="7" min="7" style="0" width="15.85"/>
    <col collapsed="false" customWidth="true" hidden="false" outlineLevel="0" max="8" min="8" style="0" width="3.14"/>
    <col collapsed="false" customWidth="true" hidden="false" outlineLevel="0" max="9" min="9" style="0" width="17.7"/>
    <col collapsed="false" customWidth="true" hidden="false" outlineLevel="0" max="10" min="10" style="0" width="14.99"/>
    <col collapsed="false" customWidth="true" hidden="false" outlineLevel="0" max="11" min="11" style="0" width="13.85"/>
    <col collapsed="false" customWidth="true" hidden="false" outlineLevel="0" max="12" min="12" style="0" width="18.56"/>
    <col collapsed="false" customWidth="true" hidden="false" outlineLevel="0" max="13" min="13" style="0" width="4.85"/>
    <col collapsed="false" customWidth="true" hidden="false" outlineLevel="0" max="14" min="14" style="0" width="17.28"/>
    <col collapsed="false" customWidth="true" hidden="false" outlineLevel="0" max="15" min="15" style="0" width="14.7"/>
    <col collapsed="false" customWidth="true" hidden="false" outlineLevel="0" max="16" min="16" style="0" width="24.13"/>
    <col collapsed="false" customWidth="true" hidden="false" outlineLevel="0" max="17" min="17" style="0" width="22.85"/>
    <col collapsed="false" customWidth="true" hidden="false" outlineLevel="0" max="18" min="18" style="0" width="21.42"/>
  </cols>
  <sheetData>
    <row r="1" customFormat="false" ht="12.75" hidden="false" customHeight="false" outlineLevel="0" collapsed="false">
      <c r="A1" s="1"/>
      <c r="B1" s="1"/>
      <c r="C1" s="1"/>
      <c r="D1" s="1"/>
      <c r="E1" s="1"/>
      <c r="F1" s="1"/>
      <c r="G1" s="1"/>
      <c r="H1" s="1"/>
      <c r="I1" s="1"/>
      <c r="J1" s="1"/>
      <c r="K1" s="1"/>
      <c r="L1" s="1"/>
      <c r="M1" s="1"/>
      <c r="N1" s="1"/>
      <c r="O1" s="1"/>
      <c r="P1" s="1"/>
      <c r="Q1" s="1"/>
      <c r="R1" s="1"/>
    </row>
    <row r="2" customFormat="false" ht="12.75" hidden="false" customHeight="false" outlineLevel="0" collapsed="false">
      <c r="A2" s="1"/>
      <c r="B2" s="1"/>
      <c r="C2" s="1"/>
      <c r="D2" s="1"/>
      <c r="E2" s="1"/>
      <c r="F2" s="1"/>
      <c r="G2" s="1"/>
      <c r="H2" s="1"/>
      <c r="I2" s="1"/>
      <c r="J2" s="1"/>
      <c r="K2" s="1"/>
      <c r="L2" s="1"/>
      <c r="M2" s="1"/>
      <c r="N2" s="1"/>
      <c r="O2" s="1"/>
      <c r="P2" s="1"/>
      <c r="Q2" s="1"/>
      <c r="R2" s="1"/>
    </row>
    <row r="3" customFormat="false" ht="12.75" hidden="false" customHeight="false" outlineLevel="0" collapsed="false">
      <c r="A3" s="1"/>
      <c r="B3" s="1"/>
      <c r="C3" s="1"/>
      <c r="D3" s="1"/>
      <c r="E3" s="1"/>
      <c r="F3" s="1"/>
      <c r="G3" s="1"/>
      <c r="H3" s="1"/>
      <c r="I3" s="1"/>
      <c r="J3" s="1"/>
      <c r="K3" s="1"/>
      <c r="L3" s="1"/>
      <c r="M3" s="1"/>
      <c r="N3" s="1"/>
      <c r="O3" s="1"/>
      <c r="P3" s="1"/>
      <c r="Q3" s="1"/>
      <c r="R3" s="1"/>
    </row>
    <row r="4" customFormat="false" ht="12.75" hidden="false" customHeight="false" outlineLevel="0" collapsed="false">
      <c r="A4" s="1"/>
      <c r="B4" s="1"/>
      <c r="C4" s="1"/>
      <c r="D4" s="1"/>
      <c r="E4" s="1"/>
      <c r="F4" s="1"/>
      <c r="G4" s="1"/>
      <c r="H4" s="1"/>
      <c r="I4" s="1"/>
      <c r="J4" s="1"/>
      <c r="K4" s="1"/>
      <c r="L4" s="1"/>
      <c r="M4" s="1"/>
      <c r="N4" s="1"/>
      <c r="O4" s="1"/>
      <c r="P4" s="1"/>
      <c r="Q4" s="1"/>
      <c r="R4" s="1"/>
    </row>
    <row r="5" customFormat="false" ht="12.75" hidden="false" customHeight="false" outlineLevel="0" collapsed="false">
      <c r="A5" s="1"/>
      <c r="B5" s="1"/>
      <c r="C5" s="1"/>
      <c r="D5" s="1"/>
      <c r="E5" s="1"/>
      <c r="F5" s="1"/>
      <c r="G5" s="1"/>
      <c r="H5" s="1"/>
      <c r="I5" s="1"/>
      <c r="J5" s="1"/>
      <c r="K5" s="1"/>
      <c r="L5" s="1"/>
      <c r="M5" s="1"/>
      <c r="N5" s="1"/>
      <c r="O5" s="1"/>
      <c r="P5" s="1"/>
      <c r="Q5" s="1"/>
      <c r="R5" s="1"/>
    </row>
    <row r="6" customFormat="false" ht="12.75" hidden="false" customHeight="false" outlineLevel="0" collapsed="false">
      <c r="A6" s="1"/>
      <c r="B6" s="1"/>
      <c r="C6" s="1"/>
      <c r="D6" s="1"/>
      <c r="E6" s="1"/>
      <c r="F6" s="1"/>
      <c r="G6" s="1"/>
      <c r="H6" s="1"/>
      <c r="I6" s="1"/>
      <c r="J6" s="1"/>
      <c r="K6" s="1"/>
      <c r="L6" s="1"/>
      <c r="M6" s="1"/>
      <c r="N6" s="1"/>
      <c r="O6" s="1"/>
      <c r="P6" s="1"/>
      <c r="Q6" s="1"/>
      <c r="R6" s="1"/>
    </row>
    <row r="7" customFormat="false" ht="12.75" hidden="false" customHeight="false" outlineLevel="0" collapsed="false">
      <c r="A7" s="1"/>
      <c r="B7" s="1"/>
      <c r="C7" s="1"/>
      <c r="D7" s="1"/>
      <c r="E7" s="1"/>
      <c r="F7" s="1"/>
      <c r="G7" s="1"/>
      <c r="H7" s="1"/>
      <c r="I7" s="1"/>
      <c r="J7" s="1"/>
      <c r="K7" s="1"/>
      <c r="L7" s="1"/>
      <c r="M7" s="1"/>
      <c r="N7" s="1"/>
      <c r="O7" s="1"/>
      <c r="P7" s="1"/>
      <c r="Q7" s="1"/>
      <c r="R7" s="1"/>
    </row>
    <row r="8" customFormat="false" ht="18" hidden="false" customHeight="false" outlineLevel="0" collapsed="false">
      <c r="A8" s="222" t="s">
        <v>221</v>
      </c>
      <c r="B8" s="222"/>
      <c r="C8" s="222"/>
      <c r="D8" s="222"/>
      <c r="E8" s="222"/>
      <c r="F8" s="222"/>
      <c r="G8" s="222"/>
      <c r="H8" s="222"/>
      <c r="I8" s="222"/>
      <c r="J8" s="222"/>
      <c r="K8" s="222"/>
      <c r="L8" s="222"/>
      <c r="M8" s="222"/>
      <c r="N8" s="222"/>
      <c r="O8" s="222"/>
      <c r="P8" s="1"/>
      <c r="Q8" s="1"/>
      <c r="R8" s="1"/>
    </row>
    <row r="9" s="224" customFormat="true" ht="18" hidden="false" customHeight="false" outlineLevel="0" collapsed="false">
      <c r="A9" s="3"/>
      <c r="B9" s="3"/>
      <c r="C9" s="223" t="s">
        <v>222</v>
      </c>
      <c r="D9" s="3"/>
      <c r="E9" s="3"/>
      <c r="F9" s="3"/>
      <c r="G9" s="3"/>
      <c r="H9" s="3"/>
      <c r="I9" s="3"/>
      <c r="J9" s="3"/>
      <c r="K9" s="223" t="s">
        <v>223</v>
      </c>
      <c r="L9" s="3"/>
      <c r="M9" s="3"/>
      <c r="N9" s="3"/>
      <c r="O9" s="3"/>
      <c r="P9" s="3"/>
      <c r="Q9" s="3"/>
      <c r="R9" s="3"/>
    </row>
    <row r="10" customFormat="false" ht="12.75" hidden="false" customHeight="false" outlineLevel="0" collapsed="false">
      <c r="A10" s="225"/>
      <c r="B10" s="225"/>
      <c r="C10" s="225"/>
      <c r="D10" s="225"/>
      <c r="E10" s="225"/>
      <c r="F10" s="225"/>
      <c r="G10" s="225"/>
      <c r="H10" s="1"/>
      <c r="I10" s="225"/>
      <c r="J10" s="225"/>
      <c r="K10" s="225"/>
      <c r="L10" s="225"/>
      <c r="M10" s="225"/>
      <c r="N10" s="225"/>
      <c r="O10" s="225"/>
      <c r="P10" s="1"/>
      <c r="Q10" s="1"/>
      <c r="R10" s="1"/>
    </row>
    <row r="11" customFormat="false" ht="30" hidden="false" customHeight="true" outlineLevel="0" collapsed="false">
      <c r="A11" s="226" t="s">
        <v>224</v>
      </c>
      <c r="B11" s="226" t="s">
        <v>225</v>
      </c>
      <c r="C11" s="226" t="s">
        <v>226</v>
      </c>
      <c r="D11" s="226" t="s">
        <v>227</v>
      </c>
      <c r="E11" s="226" t="s">
        <v>228</v>
      </c>
      <c r="F11" s="226" t="s">
        <v>229</v>
      </c>
      <c r="G11" s="226" t="s">
        <v>230</v>
      </c>
      <c r="H11" s="227"/>
      <c r="I11" s="226" t="s">
        <v>231</v>
      </c>
      <c r="J11" s="226" t="s">
        <v>232</v>
      </c>
      <c r="K11" s="226" t="s">
        <v>233</v>
      </c>
      <c r="L11" s="226" t="s">
        <v>234</v>
      </c>
      <c r="M11" s="227"/>
      <c r="N11" s="226" t="s">
        <v>231</v>
      </c>
      <c r="O11" s="226" t="s">
        <v>235</v>
      </c>
      <c r="P11" s="1"/>
      <c r="Q11" s="1"/>
      <c r="R11" s="1"/>
    </row>
    <row r="12" customFormat="false" ht="12.75" hidden="false" customHeight="false" outlineLevel="0" collapsed="false">
      <c r="A12" s="228" t="n">
        <v>0</v>
      </c>
      <c r="B12" s="229" t="n">
        <v>0</v>
      </c>
      <c r="C12" s="229" t="n">
        <v>0</v>
      </c>
      <c r="D12" s="229" t="n">
        <v>0</v>
      </c>
      <c r="E12" s="229" t="n">
        <v>0.515</v>
      </c>
      <c r="F12" s="229" t="n">
        <v>0</v>
      </c>
      <c r="G12" s="229" t="n">
        <v>0</v>
      </c>
      <c r="H12" s="1"/>
      <c r="I12" s="228" t="n">
        <v>0</v>
      </c>
      <c r="J12" s="229" t="n">
        <v>0</v>
      </c>
      <c r="K12" s="229" t="n">
        <v>0</v>
      </c>
      <c r="L12" s="229" t="n">
        <v>0</v>
      </c>
      <c r="M12" s="1"/>
      <c r="N12" s="228" t="n">
        <v>0</v>
      </c>
      <c r="O12" s="229" t="n">
        <v>1</v>
      </c>
      <c r="P12" s="1"/>
      <c r="Q12" s="1"/>
      <c r="R12" s="1"/>
    </row>
    <row r="13" customFormat="false" ht="12.75" hidden="false" customHeight="false" outlineLevel="0" collapsed="false">
      <c r="A13" s="228" t="n">
        <v>50</v>
      </c>
      <c r="B13" s="229" t="n">
        <v>0.04</v>
      </c>
      <c r="C13" s="229" t="n">
        <v>0.035</v>
      </c>
      <c r="D13" s="229" t="n">
        <v>0.025</v>
      </c>
      <c r="E13" s="229" t="n">
        <v>0.455</v>
      </c>
      <c r="F13" s="229" t="n">
        <v>0.03</v>
      </c>
      <c r="G13" s="229" t="n">
        <v>0.015</v>
      </c>
      <c r="H13" s="1"/>
      <c r="I13" s="228" t="n">
        <v>50</v>
      </c>
      <c r="J13" s="229" t="n">
        <v>0.015</v>
      </c>
      <c r="K13" s="229" t="n">
        <v>0</v>
      </c>
      <c r="L13" s="229" t="n">
        <v>0.015</v>
      </c>
      <c r="M13" s="1"/>
      <c r="N13" s="228" t="n">
        <v>25</v>
      </c>
      <c r="O13" s="229" t="n">
        <v>1</v>
      </c>
      <c r="P13" s="1"/>
      <c r="Q13" s="1"/>
      <c r="R13" s="1"/>
    </row>
    <row r="14" customFormat="false" ht="12.75" hidden="false" customHeight="false" outlineLevel="0" collapsed="false">
      <c r="A14" s="228" t="n">
        <v>100</v>
      </c>
      <c r="B14" s="229" t="n">
        <v>0.1</v>
      </c>
      <c r="C14" s="229" t="n">
        <v>0.085</v>
      </c>
      <c r="D14" s="229" t="n">
        <v>0.045</v>
      </c>
      <c r="E14" s="229" t="n">
        <v>0.355</v>
      </c>
      <c r="F14" s="229" t="n">
        <v>0.08</v>
      </c>
      <c r="G14" s="229" t="n">
        <v>0.045</v>
      </c>
      <c r="H14" s="1"/>
      <c r="I14" s="228" t="n">
        <v>100</v>
      </c>
      <c r="J14" s="229" t="n">
        <v>0.035</v>
      </c>
      <c r="K14" s="229" t="n">
        <v>0.61</v>
      </c>
      <c r="L14" s="229" t="n">
        <v>0.045</v>
      </c>
      <c r="M14" s="1"/>
      <c r="N14" s="228" t="n">
        <v>50</v>
      </c>
      <c r="O14" s="229" t="n">
        <v>1</v>
      </c>
      <c r="P14" s="1"/>
      <c r="Q14" s="1"/>
      <c r="R14" s="1"/>
    </row>
    <row r="15" customFormat="false" ht="12.75" hidden="false" customHeight="false" outlineLevel="0" collapsed="false">
      <c r="A15" s="228" t="n">
        <v>150</v>
      </c>
      <c r="B15" s="229" t="n">
        <v>0.19</v>
      </c>
      <c r="C15" s="229" t="n">
        <v>0.215</v>
      </c>
      <c r="D15" s="229" t="n">
        <v>0.055</v>
      </c>
      <c r="E15" s="229" t="n">
        <v>0.265</v>
      </c>
      <c r="F15" s="229" t="n">
        <v>0.28</v>
      </c>
      <c r="G15" s="229" t="n">
        <v>0.075</v>
      </c>
      <c r="H15" s="1"/>
      <c r="I15" s="228" t="n">
        <v>150</v>
      </c>
      <c r="J15" s="229" t="n">
        <v>0.085</v>
      </c>
      <c r="K15" s="229" t="n">
        <v>0.95</v>
      </c>
      <c r="L15" s="229" t="n">
        <v>0.075</v>
      </c>
      <c r="M15" s="1"/>
      <c r="N15" s="228" t="n">
        <v>75</v>
      </c>
      <c r="O15" s="229" t="n">
        <v>1</v>
      </c>
      <c r="P15" s="1"/>
      <c r="Q15" s="1"/>
      <c r="R15" s="1"/>
    </row>
    <row r="16" customFormat="false" ht="12.75" hidden="false" customHeight="false" outlineLevel="0" collapsed="false">
      <c r="A16" s="228" t="n">
        <v>200</v>
      </c>
      <c r="B16" s="229" t="n">
        <v>0.38</v>
      </c>
      <c r="C16" s="229" t="n">
        <v>0.385</v>
      </c>
      <c r="D16" s="229" t="n">
        <v>0.065</v>
      </c>
      <c r="E16" s="229" t="n">
        <v>0.225</v>
      </c>
      <c r="F16" s="229" t="n">
        <v>0.63</v>
      </c>
      <c r="G16" s="229" t="n">
        <v>0.105</v>
      </c>
      <c r="H16" s="1"/>
      <c r="I16" s="228" t="n">
        <v>200</v>
      </c>
      <c r="J16" s="229" t="n">
        <v>0.195</v>
      </c>
      <c r="K16" s="229" t="n">
        <v>1</v>
      </c>
      <c r="L16" s="229" t="n">
        <v>0.105</v>
      </c>
      <c r="M16" s="1"/>
      <c r="N16" s="228" t="n">
        <v>100</v>
      </c>
      <c r="O16" s="229" t="n">
        <v>1.425</v>
      </c>
      <c r="P16" s="1"/>
      <c r="Q16" s="1"/>
      <c r="R16" s="1"/>
    </row>
    <row r="17" customFormat="false" ht="12.75" hidden="false" customHeight="false" outlineLevel="0" collapsed="false">
      <c r="A17" s="228" t="n">
        <v>250</v>
      </c>
      <c r="B17" s="229" t="n">
        <v>0.59</v>
      </c>
      <c r="C17" s="229" t="n">
        <v>0.655</v>
      </c>
      <c r="D17" s="229" t="n">
        <v>0.085</v>
      </c>
      <c r="E17" s="229" t="n">
        <v>0.175</v>
      </c>
      <c r="F17" s="229" t="n">
        <v>0.94</v>
      </c>
      <c r="G17" s="229" t="n">
        <v>0.135</v>
      </c>
      <c r="H17" s="1"/>
      <c r="I17" s="228" t="n">
        <v>250</v>
      </c>
      <c r="J17" s="229" t="n">
        <v>0.325</v>
      </c>
      <c r="K17" s="229" t="n">
        <v>1</v>
      </c>
      <c r="L17" s="229" t="n">
        <v>0.145</v>
      </c>
      <c r="M17" s="1"/>
      <c r="N17" s="228" t="n">
        <v>125</v>
      </c>
      <c r="O17" s="229" t="n">
        <v>1.775</v>
      </c>
      <c r="P17" s="1"/>
      <c r="Q17" s="1"/>
      <c r="R17" s="1"/>
    </row>
    <row r="18" customFormat="false" ht="12.75" hidden="false" customHeight="false" outlineLevel="0" collapsed="false">
      <c r="A18" s="228" t="n">
        <v>300</v>
      </c>
      <c r="B18" s="229" t="n">
        <v>0.76</v>
      </c>
      <c r="C18" s="229" t="n">
        <v>0.835</v>
      </c>
      <c r="D18" s="229" t="n">
        <v>0.125</v>
      </c>
      <c r="E18" s="229" t="n">
        <v>0.145</v>
      </c>
      <c r="F18" s="229" t="n">
        <v>1</v>
      </c>
      <c r="G18" s="229" t="n">
        <v>0.185</v>
      </c>
      <c r="H18" s="1"/>
      <c r="I18" s="228" t="n">
        <v>300</v>
      </c>
      <c r="J18" s="229" t="n">
        <v>0.435</v>
      </c>
      <c r="K18" s="229" t="n">
        <v>1</v>
      </c>
      <c r="L18" s="229" t="n">
        <v>0.175</v>
      </c>
      <c r="M18" s="1"/>
      <c r="N18" s="228" t="n">
        <v>150</v>
      </c>
      <c r="O18" s="229" t="n">
        <v>1.975</v>
      </c>
      <c r="P18" s="1"/>
      <c r="Q18" s="1"/>
      <c r="R18" s="1"/>
    </row>
    <row r="19" customFormat="false" ht="12.75" hidden="false" customHeight="false" outlineLevel="0" collapsed="false">
      <c r="A19" s="228" t="n">
        <v>350</v>
      </c>
      <c r="B19" s="229" t="n">
        <v>0.85</v>
      </c>
      <c r="C19" s="229" t="n">
        <v>0.915</v>
      </c>
      <c r="D19" s="229" t="n">
        <v>0.185</v>
      </c>
      <c r="E19" s="229" t="n">
        <v>0.105</v>
      </c>
      <c r="F19" s="229" t="n">
        <v>1</v>
      </c>
      <c r="G19" s="229" t="n">
        <v>0.255</v>
      </c>
      <c r="H19" s="1"/>
      <c r="I19" s="228" t="n">
        <v>350</v>
      </c>
      <c r="J19" s="229" t="n">
        <v>0.495</v>
      </c>
      <c r="K19" s="229" t="n">
        <v>1</v>
      </c>
      <c r="L19" s="229" t="n">
        <v>0.215</v>
      </c>
      <c r="M19" s="1"/>
      <c r="N19" s="228" t="n">
        <v>175</v>
      </c>
      <c r="O19" s="229" t="n">
        <v>2.125</v>
      </c>
      <c r="P19" s="1"/>
      <c r="Q19" s="1"/>
      <c r="R19" s="1"/>
    </row>
    <row r="20" customFormat="false" ht="12.75" hidden="false" customHeight="false" outlineLevel="0" collapsed="false">
      <c r="A20" s="228" t="n">
        <v>400</v>
      </c>
      <c r="B20" s="229" t="n">
        <v>0.92</v>
      </c>
      <c r="C20" s="229" t="n">
        <v>0.945</v>
      </c>
      <c r="D20" s="229" t="n">
        <v>0.265</v>
      </c>
      <c r="E20" s="229" t="n">
        <v>0.075</v>
      </c>
      <c r="F20" s="229" t="n">
        <v>1</v>
      </c>
      <c r="G20" s="229" t="n">
        <v>0.335</v>
      </c>
      <c r="H20" s="1"/>
      <c r="I20" s="1"/>
      <c r="J20" s="1"/>
      <c r="K20" s="1"/>
      <c r="L20" s="1"/>
      <c r="M20" s="1"/>
      <c r="N20" s="228" t="n">
        <v>200</v>
      </c>
      <c r="O20" s="229" t="n">
        <v>2.225</v>
      </c>
      <c r="P20" s="1"/>
      <c r="Q20" s="1"/>
      <c r="R20" s="1"/>
    </row>
    <row r="21" customFormat="false" ht="12.75" hidden="false" customHeight="false" outlineLevel="0" collapsed="false">
      <c r="A21" s="228" t="n">
        <v>450</v>
      </c>
      <c r="B21" s="229" t="n">
        <v>0.95</v>
      </c>
      <c r="C21" s="229" t="n">
        <v>0.965</v>
      </c>
      <c r="D21" s="229" t="n">
        <v>0.355</v>
      </c>
      <c r="E21" s="229" t="n">
        <v>0.055</v>
      </c>
      <c r="F21" s="229" t="n">
        <v>1</v>
      </c>
      <c r="G21" s="229" t="n">
        <v>0.405</v>
      </c>
      <c r="H21" s="1"/>
      <c r="I21" s="1"/>
      <c r="J21" s="1"/>
      <c r="K21" s="1"/>
      <c r="L21" s="1"/>
      <c r="M21" s="1"/>
      <c r="N21" s="228" t="n">
        <v>225</v>
      </c>
      <c r="O21" s="229" t="n">
        <v>2.275</v>
      </c>
      <c r="P21" s="1"/>
      <c r="Q21" s="1"/>
      <c r="R21" s="1"/>
    </row>
    <row r="22" customFormat="false" ht="12.75" hidden="false" customHeight="false" outlineLevel="0" collapsed="false">
      <c r="A22" s="228" t="n">
        <v>500</v>
      </c>
      <c r="B22" s="229" t="n">
        <v>0.98</v>
      </c>
      <c r="C22" s="229" t="n">
        <v>0.985</v>
      </c>
      <c r="D22" s="229" t="n">
        <v>0.435</v>
      </c>
      <c r="E22" s="229" t="n">
        <v>0.055</v>
      </c>
      <c r="F22" s="229" t="n">
        <v>1</v>
      </c>
      <c r="G22" s="229" t="n">
        <v>0.47</v>
      </c>
      <c r="H22" s="1"/>
      <c r="I22" s="1"/>
      <c r="J22" s="1"/>
      <c r="K22" s="1"/>
      <c r="L22" s="1"/>
      <c r="M22" s="1"/>
      <c r="N22" s="228" t="n">
        <v>250</v>
      </c>
      <c r="O22" s="229" t="n">
        <v>2.475</v>
      </c>
      <c r="P22" s="1"/>
      <c r="Q22" s="1"/>
      <c r="R22" s="1"/>
    </row>
    <row r="23" customFormat="false" ht="12.75" hidden="false" customHeight="false" outlineLevel="0" collapsed="false">
      <c r="A23" s="228" t="n">
        <v>550</v>
      </c>
      <c r="B23" s="229" t="n">
        <v>1</v>
      </c>
      <c r="C23" s="229" t="n">
        <v>0.995</v>
      </c>
      <c r="D23" s="229" t="n">
        <v>0.505</v>
      </c>
      <c r="E23" s="229" t="n">
        <v>0.045</v>
      </c>
      <c r="F23" s="229" t="n">
        <v>1</v>
      </c>
      <c r="G23" s="229" t="n">
        <v>0.495</v>
      </c>
      <c r="H23" s="1"/>
      <c r="I23" s="1"/>
      <c r="J23" s="1"/>
      <c r="K23" s="1"/>
      <c r="L23" s="1"/>
      <c r="M23" s="1"/>
      <c r="N23" s="228" t="n">
        <v>275</v>
      </c>
      <c r="O23" s="229" t="n">
        <v>3.125</v>
      </c>
      <c r="P23" s="1"/>
      <c r="Q23" s="1"/>
      <c r="R23" s="1"/>
    </row>
    <row r="24" customFormat="false" ht="12.75" hidden="false" customHeight="false" outlineLevel="0" collapsed="false">
      <c r="A24" s="228" t="n">
        <v>600</v>
      </c>
      <c r="B24" s="229" t="n">
        <v>1</v>
      </c>
      <c r="C24" s="229" t="n">
        <v>0.995</v>
      </c>
      <c r="D24" s="229" t="n">
        <v>0.565</v>
      </c>
      <c r="E24" s="229" t="n">
        <v>0.043</v>
      </c>
      <c r="F24" s="229" t="n">
        <v>1</v>
      </c>
      <c r="G24" s="229" t="n">
        <v>0.515</v>
      </c>
      <c r="H24" s="1"/>
      <c r="I24" s="1"/>
      <c r="J24" s="1"/>
      <c r="K24" s="1"/>
      <c r="L24" s="1"/>
      <c r="M24" s="1"/>
      <c r="N24" s="228" t="n">
        <v>300</v>
      </c>
      <c r="O24" s="229" t="n">
        <v>4.425</v>
      </c>
      <c r="P24" s="1"/>
      <c r="Q24" s="1"/>
      <c r="R24" s="1"/>
    </row>
    <row r="25" customFormat="false" ht="12.75" hidden="false" customHeight="false" outlineLevel="0" collapsed="false">
      <c r="A25" s="228" t="n">
        <v>650</v>
      </c>
      <c r="B25" s="229" t="n">
        <v>1</v>
      </c>
      <c r="C25" s="229" t="n">
        <v>1</v>
      </c>
      <c r="D25" s="229" t="n">
        <v>0.605</v>
      </c>
      <c r="E25" s="229" t="n">
        <v>0.042</v>
      </c>
      <c r="F25" s="229" t="n">
        <v>1</v>
      </c>
      <c r="G25" s="229" t="n">
        <v>0.52</v>
      </c>
      <c r="H25" s="1"/>
      <c r="I25" s="1"/>
      <c r="J25" s="1"/>
      <c r="K25" s="1"/>
      <c r="L25" s="1"/>
      <c r="M25" s="1"/>
      <c r="N25" s="228" t="n">
        <v>325</v>
      </c>
      <c r="O25" s="229" t="n">
        <v>4.875</v>
      </c>
      <c r="P25" s="1"/>
      <c r="Q25" s="1"/>
      <c r="R25" s="1"/>
    </row>
    <row r="26" customFormat="false" ht="12.75" hidden="false" customHeight="false" outlineLevel="0" collapsed="false">
      <c r="A26" s="228" t="n">
        <v>700</v>
      </c>
      <c r="B26" s="229" t="n">
        <v>1</v>
      </c>
      <c r="C26" s="229" t="n">
        <v>1</v>
      </c>
      <c r="D26" s="229" t="n">
        <v>0.635</v>
      </c>
      <c r="E26" s="229" t="n">
        <v>0.041</v>
      </c>
      <c r="F26" s="229" t="n">
        <v>1</v>
      </c>
      <c r="G26" s="229" t="n">
        <v>0.522</v>
      </c>
      <c r="H26" s="1"/>
      <c r="I26" s="1"/>
      <c r="J26" s="1"/>
      <c r="K26" s="1"/>
      <c r="L26" s="1"/>
      <c r="M26" s="1"/>
      <c r="N26" s="228" t="n">
        <v>350</v>
      </c>
      <c r="O26" s="229" t="n">
        <v>4.975</v>
      </c>
      <c r="P26" s="1"/>
      <c r="Q26" s="1"/>
      <c r="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row>
  </sheetData>
  <sheetProtection sheet="true" password="9dc9" objects="true" scenarios="true"/>
  <mergeCells count="3">
    <mergeCell ref="A8:O8"/>
    <mergeCell ref="A10:G10"/>
    <mergeCell ref="I10:O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3"/>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E11" activeCellId="0" sqref="AE11:AE5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0.41"/>
    <col collapsed="false" customWidth="true" hidden="false" outlineLevel="0" max="3" min="3" style="0" width="10.28"/>
    <col collapsed="false" customWidth="true" hidden="false" outlineLevel="0" max="5" min="4" style="0" width="9.85"/>
    <col collapsed="false" customWidth="true" hidden="false" outlineLevel="0" max="6" min="6" style="0" width="10.41"/>
    <col collapsed="false" customWidth="true" hidden="false" outlineLevel="0" max="7" min="7" style="0" width="10.56"/>
    <col collapsed="false" customWidth="true" hidden="false" outlineLevel="0" max="8" min="8" style="0" width="10.28"/>
    <col collapsed="false" customWidth="true" hidden="false" outlineLevel="0" max="9" min="9" style="0" width="11.42"/>
    <col collapsed="false" customWidth="true" hidden="false" outlineLevel="0" max="10" min="10" style="0" width="8.85"/>
    <col collapsed="false" customWidth="true" hidden="false" outlineLevel="0" max="12" min="11" style="0" width="10.99"/>
    <col collapsed="false" customWidth="true" hidden="false" outlineLevel="0" max="13" min="13" style="0" width="10.41"/>
    <col collapsed="false" customWidth="true" hidden="false" outlineLevel="0" max="14" min="14" style="0" width="9.99"/>
    <col collapsed="false" customWidth="true" hidden="false" outlineLevel="0" max="15" min="15" style="0" width="8.85"/>
    <col collapsed="false" customWidth="true" hidden="false" outlineLevel="0" max="16" min="16" style="0" width="9.99"/>
    <col collapsed="false" customWidth="true" hidden="false" outlineLevel="0" max="17" min="17" style="0" width="11.85"/>
    <col collapsed="false" customWidth="true" hidden="false" outlineLevel="0" max="18" min="18" style="0" width="10.71"/>
    <col collapsed="false" customWidth="true" hidden="false" outlineLevel="0" max="19" min="19" style="0" width="9.7"/>
    <col collapsed="false" customWidth="true" hidden="false" outlineLevel="0" max="20" min="20" style="0" width="8.28"/>
    <col collapsed="false" customWidth="true" hidden="false" outlineLevel="0" max="21" min="21" style="0" width="8.99"/>
    <col collapsed="false" customWidth="true" hidden="false" outlineLevel="0" max="22" min="22" style="0" width="13.14"/>
    <col collapsed="false" customWidth="true" hidden="false" outlineLevel="0" max="23" min="23" style="0" width="12.42"/>
    <col collapsed="false" customWidth="true" hidden="false" outlineLevel="0" max="24" min="24" style="0" width="10.41"/>
    <col collapsed="false" customWidth="true" hidden="false" outlineLevel="0" max="25" min="25" style="0" width="10.28"/>
    <col collapsed="false" customWidth="true" hidden="false" outlineLevel="0" max="26" min="26" style="0" width="11.42"/>
    <col collapsed="false" customWidth="true" hidden="false" outlineLevel="0" max="27" min="27" style="0" width="11.56"/>
    <col collapsed="false" customWidth="true" hidden="false" outlineLevel="0" max="28" min="28" style="0" width="11.85"/>
    <col collapsed="false" customWidth="true" hidden="false" outlineLevel="0" max="29" min="29" style="0" width="10.85"/>
    <col collapsed="false" customWidth="true" hidden="false" outlineLevel="0" max="30" min="30" style="0" width="11.28"/>
    <col collapsed="false" customWidth="true" hidden="false" outlineLevel="0" max="31" min="31" style="0" width="11.42"/>
    <col collapsed="false" customWidth="true" hidden="false" outlineLevel="0" max="32" min="32" style="0" width="11.85"/>
    <col collapsed="false" customWidth="true" hidden="false" outlineLevel="0" max="34" min="34" style="0" width="10.71"/>
  </cols>
  <sheetData>
    <row r="1" customFormat="false" ht="54.75" hidden="false" customHeight="true" outlineLevel="0" collapsed="false">
      <c r="A1" s="230"/>
      <c r="B1" s="1"/>
      <c r="C1" s="1"/>
      <c r="D1" s="1"/>
      <c r="E1" s="1"/>
      <c r="F1" s="1"/>
      <c r="G1" s="1"/>
      <c r="H1" s="1"/>
      <c r="I1" s="1"/>
      <c r="J1" s="1"/>
      <c r="K1" s="1"/>
      <c r="L1" s="1"/>
      <c r="M1" s="231"/>
      <c r="N1" s="231"/>
      <c r="O1" s="1"/>
      <c r="P1" s="232"/>
      <c r="Q1" s="218"/>
      <c r="R1" s="232"/>
      <c r="S1" s="218"/>
      <c r="T1" s="1"/>
      <c r="U1" s="1"/>
      <c r="V1" s="1"/>
      <c r="W1" s="1"/>
      <c r="X1" s="1"/>
      <c r="Y1" s="1"/>
      <c r="Z1" s="1"/>
      <c r="AA1" s="1"/>
      <c r="AB1" s="1"/>
      <c r="AC1" s="1"/>
      <c r="AD1" s="1"/>
      <c r="AE1" s="1"/>
      <c r="AF1" s="1"/>
      <c r="AG1" s="1"/>
      <c r="AH1" s="1"/>
      <c r="AI1" s="1"/>
      <c r="AJ1" s="1"/>
      <c r="AK1" s="1"/>
      <c r="AL1" s="1"/>
    </row>
    <row r="2" customFormat="false" ht="15.75" hidden="false" customHeight="true" outlineLevel="0" collapsed="false">
      <c r="A2" s="233" t="s">
        <v>236</v>
      </c>
      <c r="B2" s="231"/>
      <c r="C2" s="231"/>
      <c r="D2" s="231"/>
      <c r="E2" s="231"/>
      <c r="F2" s="231"/>
      <c r="G2" s="1"/>
      <c r="H2" s="233" t="s">
        <v>237</v>
      </c>
      <c r="I2" s="1"/>
      <c r="J2" s="1"/>
      <c r="K2" s="1"/>
      <c r="L2" s="1"/>
      <c r="M2" s="231"/>
      <c r="N2" s="231"/>
      <c r="O2" s="1"/>
      <c r="P2" s="232"/>
      <c r="Q2" s="218"/>
      <c r="R2" s="232"/>
      <c r="S2" s="218"/>
      <c r="T2" s="1"/>
      <c r="U2" s="1"/>
      <c r="V2" s="1"/>
      <c r="W2" s="1"/>
      <c r="X2" s="1"/>
      <c r="Y2" s="1"/>
      <c r="Z2" s="1"/>
      <c r="AA2" s="1"/>
      <c r="AB2" s="1"/>
      <c r="AC2" s="1"/>
      <c r="AD2" s="1"/>
      <c r="AE2" s="1"/>
      <c r="AF2" s="1"/>
      <c r="AG2" s="1"/>
      <c r="AH2" s="1"/>
      <c r="AI2" s="1"/>
      <c r="AJ2" s="1"/>
      <c r="AK2" s="1"/>
      <c r="AL2" s="1"/>
    </row>
    <row r="3" customFormat="false" ht="15.75" hidden="false" customHeight="false" outlineLevel="0" collapsed="false">
      <c r="A3" s="234" t="s">
        <v>238</v>
      </c>
      <c r="B3" s="235" t="s">
        <v>239</v>
      </c>
      <c r="C3" s="235" t="s">
        <v>240</v>
      </c>
      <c r="D3" s="235" t="s">
        <v>241</v>
      </c>
      <c r="E3" s="235" t="s">
        <v>242</v>
      </c>
      <c r="F3" s="235" t="s">
        <v>243</v>
      </c>
      <c r="G3" s="1"/>
      <c r="H3" s="236" t="str">
        <f aca="false">CropLibrary!E11</f>
        <v>A</v>
      </c>
      <c r="I3" s="236" t="str">
        <f aca="false">CropLibrary!F11</f>
        <v>B</v>
      </c>
      <c r="J3" s="236" t="str">
        <f aca="false">CropLibrary!G11</f>
        <v>C</v>
      </c>
      <c r="K3" s="236" t="str">
        <f aca="false">CropLibrary!H11</f>
        <v>D</v>
      </c>
      <c r="L3" s="236" t="str">
        <f aca="false">CropLibrary!I11</f>
        <v>E</v>
      </c>
      <c r="M3" s="236" t="str">
        <f aca="false">CropLibrary!J11</f>
        <v>F</v>
      </c>
      <c r="N3" s="236" t="str">
        <f aca="false">CropLibrary!K11</f>
        <v>G</v>
      </c>
      <c r="O3" s="236" t="str">
        <f aca="false">CropLibrary!L11</f>
        <v>H</v>
      </c>
      <c r="P3" s="236" t="str">
        <f aca="false">CropLibrary!M11</f>
        <v>I</v>
      </c>
      <c r="Q3" s="236" t="str">
        <f aca="false">CropLibrary!N11</f>
        <v>J</v>
      </c>
      <c r="R3" s="232"/>
      <c r="S3" s="218"/>
      <c r="T3" s="1"/>
      <c r="U3" s="1"/>
      <c r="V3" s="1"/>
      <c r="W3" s="1"/>
      <c r="X3" s="1"/>
      <c r="Y3" s="1"/>
      <c r="Z3" s="1"/>
      <c r="AA3" s="1"/>
      <c r="AB3" s="1"/>
      <c r="AC3" s="1"/>
      <c r="AD3" s="1"/>
      <c r="AE3" s="1"/>
      <c r="AF3" s="1"/>
      <c r="AG3" s="1"/>
      <c r="AH3" s="1"/>
      <c r="AI3" s="1"/>
      <c r="AJ3" s="1"/>
      <c r="AK3" s="1"/>
      <c r="AL3" s="1"/>
    </row>
    <row r="4" customFormat="false" ht="16.5" hidden="false" customHeight="false" outlineLevel="0" collapsed="false">
      <c r="A4" s="237" t="s">
        <v>244</v>
      </c>
      <c r="B4" s="238" t="n">
        <v>1</v>
      </c>
      <c r="C4" s="238" t="n">
        <v>2</v>
      </c>
      <c r="D4" s="238" t="n">
        <v>3</v>
      </c>
      <c r="E4" s="238" t="n">
        <v>4</v>
      </c>
      <c r="F4" s="238" t="n">
        <v>5</v>
      </c>
      <c r="G4" s="1"/>
      <c r="H4" s="236" t="str">
        <f aca="false">CropLibrary!E12</f>
        <v>Cassava</v>
      </c>
      <c r="I4" s="236" t="str">
        <f aca="false">CropLibrary!F12</f>
        <v>Maize</v>
      </c>
      <c r="J4" s="236" t="str">
        <f aca="false">CropLibrary!G12</f>
        <v>Rice</v>
      </c>
      <c r="K4" s="236" t="str">
        <f aca="false">CropLibrary!H12</f>
        <v>Groundnut</v>
      </c>
      <c r="L4" s="236" t="str">
        <f aca="false">CropLibrary!I12</f>
        <v>Cowpea</v>
      </c>
      <c r="M4" s="236" t="str">
        <f aca="false">CropLibrary!J12</f>
        <v>Imperata</v>
      </c>
      <c r="N4" s="236" t="str">
        <f aca="false">CropLibrary!K12</f>
        <v>Yours2</v>
      </c>
      <c r="O4" s="236" t="str">
        <f aca="false">CropLibrary!L12</f>
        <v>Yours3</v>
      </c>
      <c r="P4" s="236" t="str">
        <f aca="false">CropLibrary!M12</f>
        <v>Yours4</v>
      </c>
      <c r="Q4" s="236" t="str">
        <f aca="false">CropLibrary!N12</f>
        <v>Weed</v>
      </c>
      <c r="R4" s="1"/>
      <c r="S4" s="1"/>
      <c r="T4" s="1"/>
      <c r="U4" s="1"/>
      <c r="V4" s="1"/>
      <c r="W4" s="1"/>
      <c r="X4" s="1"/>
      <c r="Y4" s="1"/>
      <c r="Z4" s="1"/>
      <c r="AA4" s="1"/>
      <c r="AB4" s="1"/>
      <c r="AC4" s="1"/>
      <c r="AD4" s="1"/>
      <c r="AE4" s="1"/>
      <c r="AF4" s="1"/>
      <c r="AG4" s="1"/>
      <c r="AH4" s="1"/>
      <c r="AI4" s="1"/>
      <c r="AJ4" s="1"/>
      <c r="AK4" s="1"/>
      <c r="AL4" s="1"/>
    </row>
    <row r="5" customFormat="false" ht="15" hidden="false" customHeight="true" outlineLevel="0" collapsed="false">
      <c r="A5" s="239"/>
      <c r="B5" s="240" t="str">
        <f aca="false">IF(EXACT(B$3,CropLibrary!$E$11),CropLibrary!$E$12,IF(EXACT(B$3,CropLibrary!$F$11),CropLibrary!$F$12,IF(EXACT(B$3,CropLibrary!$G$11),CropLibrary!$G$12,IF(EXACT(B$3,CropLibrary!$H$11),CropLibrary!$H$12,IF(EXACT(B$3,CropLibrary!$I$11),CropLibrary!$I$12,IF(EXACT(B$3,CropLibrary!$J$11),CropLibrary!$J$12,IF(EXACT(B$3,CropLibrary!$K$11),CropLibrary!$K$12,'CROP PARAMETERS'!AU11)))))))</f>
        <v>Cassava</v>
      </c>
      <c r="C5" s="240" t="str">
        <f aca="false">IF(EXACT(C$3,CropLibrary!$E$11),CropLibrary!$E$12,IF(EXACT(C$3,CropLibrary!$F$11),CropLibrary!$F$12,IF(EXACT(C$3,CropLibrary!$G$11),CropLibrary!$G$12,IF(EXACT(C$3,CropLibrary!$H$11),CropLibrary!$H$12,IF(EXACT(C$3,CropLibrary!$I$11),CropLibrary!$I$12,IF(EXACT(C$3,CropLibrary!$J$11),CropLibrary!$J$12,IF(EXACT(C$3,CropLibrary!$K$11),CropLibrary!$K$12,'CROP PARAMETERS'!AV11)))))))</f>
        <v>Maize</v>
      </c>
      <c r="D5" s="240" t="str">
        <f aca="false">IF(EXACT(D$3,CropLibrary!$E$11),CropLibrary!$E$12,IF(EXACT(D$3,CropLibrary!$F$11),CropLibrary!$F$12,IF(EXACT(D$3,CropLibrary!$G$11),CropLibrary!$G$12,IF(EXACT(D$3,CropLibrary!$H$11),CropLibrary!$H$12,IF(EXACT(D$3,CropLibrary!$I$11),CropLibrary!$I$12,IF(EXACT(D$3,CropLibrary!$J$11),CropLibrary!$J$12,IF(EXACT(D$3,CropLibrary!$K$11),CropLibrary!$K$12,'CROP PARAMETERS'!AW11)))))))</f>
        <v>Rice</v>
      </c>
      <c r="E5" s="240" t="str">
        <f aca="false">IF(EXACT(E$3,CropLibrary!$E$11),CropLibrary!$E$12,IF(EXACT(E$3,CropLibrary!$F$11),CropLibrary!$F$12,IF(EXACT(E$3,CropLibrary!$G$11),CropLibrary!$G$12,IF(EXACT(E$3,CropLibrary!$H$11),CropLibrary!$H$12,IF(EXACT(E$3,CropLibrary!$I$11),CropLibrary!$I$12,IF(EXACT(E$3,CropLibrary!$J$11),CropLibrary!$J$12,IF(EXACT(E$3,CropLibrary!$K$11),CropLibrary!$K$12,'CROP PARAMETERS'!AX11)))))))</f>
        <v>Groundnut</v>
      </c>
      <c r="F5" s="240" t="str">
        <f aca="false">IF(EXACT(F$3,CropLibrary!$E$11),CropLibrary!$E$12,IF(EXACT(F$3,CropLibrary!$F$11),CropLibrary!$F$12,IF(EXACT(F$3,CropLibrary!$G$11),CropLibrary!$G$12,IF(EXACT(F$3,CropLibrary!$H$11),CropLibrary!$H$12,IF(EXACT(F$3,CropLibrary!$I$11),CropLibrary!$I$12,IF(EXACT(F$3,CropLibrary!$J$11),CropLibrary!$J$12,IF(EXACT(F$3,CropLibrary!$K$11),CropLibrary!$K$12,'CROP PARAMETERS'!AY11)))))))</f>
        <v>Weed</v>
      </c>
      <c r="G5" s="1"/>
      <c r="H5" s="1"/>
      <c r="I5" s="1"/>
      <c r="J5" s="1"/>
      <c r="K5" s="1"/>
      <c r="L5" s="1"/>
      <c r="M5" s="231"/>
      <c r="N5" s="231"/>
      <c r="O5" s="1"/>
      <c r="P5" s="232"/>
      <c r="Q5" s="218"/>
      <c r="R5" s="1"/>
      <c r="S5" s="1"/>
      <c r="T5" s="1"/>
      <c r="U5" s="1"/>
      <c r="V5" s="1"/>
      <c r="W5" s="1"/>
      <c r="X5" s="1"/>
      <c r="Y5" s="1"/>
      <c r="Z5" s="1"/>
      <c r="AA5" s="1"/>
      <c r="AB5" s="1"/>
      <c r="AC5" s="1"/>
      <c r="AD5" s="1"/>
      <c r="AE5" s="1"/>
      <c r="AF5" s="1"/>
      <c r="AG5" s="1"/>
      <c r="AH5" s="1"/>
      <c r="AI5" s="1"/>
      <c r="AJ5" s="1"/>
      <c r="AK5" s="1"/>
      <c r="AL5" s="1"/>
    </row>
    <row r="6" customFormat="false" ht="14.25" hidden="false" customHeight="false" outlineLevel="0" collapsed="false">
      <c r="A6" s="96"/>
      <c r="B6" s="1"/>
      <c r="C6" s="1"/>
      <c r="D6" s="1"/>
      <c r="E6" s="1"/>
      <c r="F6" s="1"/>
      <c r="G6" s="1"/>
      <c r="H6" s="1"/>
      <c r="I6" s="1"/>
      <c r="J6" s="1"/>
      <c r="K6" s="1"/>
      <c r="L6" s="241"/>
      <c r="M6" s="1"/>
      <c r="N6" s="1"/>
      <c r="O6" s="1"/>
      <c r="P6" s="232"/>
      <c r="Q6" s="218"/>
      <c r="R6" s="1"/>
      <c r="S6" s="1"/>
      <c r="T6" s="1"/>
      <c r="U6" s="1"/>
      <c r="V6" s="1"/>
      <c r="W6" s="1"/>
      <c r="X6" s="1"/>
      <c r="Y6" s="1"/>
      <c r="Z6" s="1"/>
      <c r="AA6" s="1"/>
      <c r="AB6" s="1"/>
      <c r="AC6" s="1"/>
      <c r="AD6" s="1"/>
      <c r="AE6" s="1"/>
      <c r="AF6" s="1"/>
      <c r="AG6" s="1"/>
      <c r="AH6" s="1"/>
      <c r="AI6" s="1"/>
      <c r="AJ6" s="1"/>
      <c r="AK6" s="1"/>
      <c r="AL6" s="1"/>
    </row>
    <row r="7" customFormat="false" ht="15.75" hidden="false" customHeight="false" outlineLevel="0" collapsed="false">
      <c r="A7" s="9"/>
      <c r="B7" s="42"/>
      <c r="C7" s="1"/>
      <c r="D7" s="1"/>
      <c r="E7" s="1"/>
      <c r="F7" s="1"/>
      <c r="G7" s="1"/>
      <c r="H7" s="1"/>
      <c r="I7" s="1"/>
      <c r="J7" s="1"/>
      <c r="K7" s="1"/>
      <c r="L7" s="241"/>
      <c r="M7" s="1"/>
      <c r="N7" s="1"/>
      <c r="O7" s="1"/>
      <c r="P7" s="232"/>
      <c r="Q7" s="218"/>
      <c r="R7" s="1"/>
      <c r="S7" s="1"/>
      <c r="T7" s="1"/>
      <c r="U7" s="9"/>
      <c r="V7" s="42"/>
      <c r="W7" s="242"/>
      <c r="X7" s="242"/>
      <c r="Y7" s="1"/>
      <c r="Z7" s="1"/>
      <c r="AA7" s="1"/>
      <c r="AB7" s="1"/>
      <c r="AC7" s="1"/>
      <c r="AD7" s="1"/>
      <c r="AE7" s="1"/>
      <c r="AF7" s="1"/>
      <c r="AG7" s="1"/>
      <c r="AH7" s="1"/>
      <c r="AI7" s="1"/>
      <c r="AJ7" s="1"/>
      <c r="AK7" s="1"/>
      <c r="AL7" s="1"/>
    </row>
    <row r="8" customFormat="false" ht="15.75" hidden="false" customHeight="false" outlineLevel="0" collapsed="false">
      <c r="A8" s="3"/>
      <c r="B8" s="1"/>
      <c r="C8" s="1"/>
      <c r="D8" s="1"/>
      <c r="E8" s="1"/>
      <c r="F8" s="1"/>
      <c r="G8" s="1"/>
      <c r="H8" s="1"/>
      <c r="I8" s="1"/>
      <c r="J8" s="1"/>
      <c r="K8" s="1"/>
      <c r="L8" s="241"/>
      <c r="M8" s="1"/>
      <c r="N8" s="1"/>
      <c r="O8" s="1"/>
      <c r="P8" s="1"/>
      <c r="Q8" s="1"/>
      <c r="R8" s="1"/>
      <c r="S8" s="1"/>
      <c r="T8" s="1"/>
      <c r="U8" s="3"/>
      <c r="V8" s="1"/>
      <c r="W8" s="242"/>
      <c r="X8" s="242"/>
      <c r="Y8" s="1"/>
      <c r="Z8" s="1"/>
      <c r="AA8" s="1"/>
      <c r="AB8" s="1"/>
      <c r="AC8" s="1"/>
      <c r="AD8" s="1"/>
      <c r="AE8" s="1"/>
      <c r="AF8" s="1"/>
      <c r="AG8" s="1"/>
      <c r="AH8" s="1"/>
      <c r="AI8" s="1"/>
      <c r="AJ8" s="1"/>
      <c r="AK8" s="1"/>
      <c r="AL8" s="1"/>
    </row>
    <row r="9" customFormat="false" ht="18.75" hidden="false" customHeight="false" outlineLevel="0" collapsed="false">
      <c r="A9" s="138" t="s">
        <v>245</v>
      </c>
      <c r="B9" s="1"/>
      <c r="C9" s="1"/>
      <c r="D9" s="1"/>
      <c r="E9" s="1"/>
      <c r="F9" s="138" t="s">
        <v>246</v>
      </c>
      <c r="G9" s="1"/>
      <c r="H9" s="1"/>
      <c r="I9" s="1"/>
      <c r="J9" s="1"/>
      <c r="K9" s="138" t="s">
        <v>247</v>
      </c>
      <c r="L9" s="1" t="s">
        <v>116</v>
      </c>
      <c r="M9" s="1"/>
      <c r="N9" s="1"/>
      <c r="O9" s="1"/>
      <c r="P9" s="138" t="s">
        <v>248</v>
      </c>
      <c r="Q9" s="1"/>
      <c r="R9" s="1"/>
      <c r="S9" s="1"/>
      <c r="T9" s="1"/>
      <c r="U9" s="9"/>
      <c r="V9" s="3"/>
      <c r="W9" s="242"/>
      <c r="X9" s="9" t="s">
        <v>249</v>
      </c>
      <c r="Y9" s="9" t="s">
        <v>36</v>
      </c>
      <c r="Z9" s="9" t="s">
        <v>250</v>
      </c>
      <c r="AA9" s="9" t="s">
        <v>251</v>
      </c>
      <c r="AB9" s="233" t="s">
        <v>252</v>
      </c>
      <c r="AC9" s="233"/>
      <c r="AD9" s="233"/>
      <c r="AE9" s="243"/>
      <c r="AF9" s="96"/>
      <c r="AG9" s="96"/>
      <c r="AH9" s="1"/>
      <c r="AI9" s="1"/>
      <c r="AJ9" s="243"/>
      <c r="AK9" s="1"/>
      <c r="AL9" s="1"/>
    </row>
    <row r="10" customFormat="false" ht="26.25" hidden="false" customHeight="true" outlineLevel="0" collapsed="false">
      <c r="A10" s="244" t="s">
        <v>253</v>
      </c>
      <c r="B10" s="245" t="s">
        <v>254</v>
      </c>
      <c r="C10" s="245" t="s">
        <v>255</v>
      </c>
      <c r="D10" s="246" t="s">
        <v>244</v>
      </c>
      <c r="E10" s="221"/>
      <c r="F10" s="244" t="s">
        <v>253</v>
      </c>
      <c r="G10" s="245" t="s">
        <v>254</v>
      </c>
      <c r="H10" s="245" t="s">
        <v>255</v>
      </c>
      <c r="I10" s="246" t="s">
        <v>244</v>
      </c>
      <c r="J10" s="221"/>
      <c r="K10" s="244" t="s">
        <v>253</v>
      </c>
      <c r="L10" s="245" t="s">
        <v>254</v>
      </c>
      <c r="M10" s="245" t="s">
        <v>255</v>
      </c>
      <c r="N10" s="246" t="s">
        <v>244</v>
      </c>
      <c r="O10" s="221"/>
      <c r="P10" s="244" t="s">
        <v>253</v>
      </c>
      <c r="Q10" s="245" t="s">
        <v>254</v>
      </c>
      <c r="R10" s="245" t="s">
        <v>255</v>
      </c>
      <c r="S10" s="246" t="s">
        <v>244</v>
      </c>
      <c r="T10" s="221"/>
      <c r="U10" s="244" t="s">
        <v>253</v>
      </c>
      <c r="V10" s="245" t="s">
        <v>256</v>
      </c>
      <c r="W10" s="247" t="s">
        <v>257</v>
      </c>
      <c r="X10" s="245" t="s">
        <v>258</v>
      </c>
      <c r="Y10" s="245" t="s">
        <v>259</v>
      </c>
      <c r="Z10" s="245" t="s">
        <v>260</v>
      </c>
      <c r="AA10" s="247" t="s">
        <v>261</v>
      </c>
      <c r="AB10" s="245" t="s">
        <v>262</v>
      </c>
      <c r="AC10" s="245" t="s">
        <v>263</v>
      </c>
      <c r="AD10" s="245" t="s">
        <v>264</v>
      </c>
      <c r="AE10" s="246" t="s">
        <v>265</v>
      </c>
      <c r="AF10" s="248"/>
      <c r="AG10" s="248"/>
      <c r="AH10" s="248"/>
      <c r="AI10" s="57"/>
      <c r="AJ10" s="248"/>
      <c r="AK10" s="248"/>
      <c r="AL10" s="248"/>
      <c r="AM10" s="249"/>
    </row>
    <row r="11" customFormat="false" ht="12.75" hidden="false" customHeight="false" outlineLevel="0" collapsed="false">
      <c r="A11" s="250" t="n">
        <v>1</v>
      </c>
      <c r="B11" s="251" t="n">
        <v>100</v>
      </c>
      <c r="C11" s="251" t="n">
        <v>304</v>
      </c>
      <c r="D11" s="252" t="n">
        <v>2</v>
      </c>
      <c r="E11" s="1"/>
      <c r="F11" s="250" t="n">
        <v>1</v>
      </c>
      <c r="G11" s="251" t="n">
        <v>0</v>
      </c>
      <c r="H11" s="251" t="n">
        <v>304</v>
      </c>
      <c r="I11" s="252" t="n">
        <v>2</v>
      </c>
      <c r="J11" s="1"/>
      <c r="K11" s="250" t="n">
        <v>1</v>
      </c>
      <c r="L11" s="251" t="n">
        <v>0</v>
      </c>
      <c r="M11" s="251" t="n">
        <v>304</v>
      </c>
      <c r="N11" s="252" t="n">
        <v>2</v>
      </c>
      <c r="O11" s="1"/>
      <c r="P11" s="250" t="n">
        <v>1</v>
      </c>
      <c r="Q11" s="251" t="n">
        <v>0</v>
      </c>
      <c r="R11" s="251" t="n">
        <v>304</v>
      </c>
      <c r="S11" s="252" t="n">
        <v>2</v>
      </c>
      <c r="T11" s="1"/>
      <c r="U11" s="250" t="n">
        <v>1</v>
      </c>
      <c r="V11" s="251" t="n">
        <v>100</v>
      </c>
      <c r="W11" s="253" t="n">
        <v>305</v>
      </c>
      <c r="X11" s="254" t="n">
        <v>1</v>
      </c>
      <c r="Y11" s="254" t="n">
        <v>0</v>
      </c>
      <c r="Z11" s="254" t="n">
        <v>0</v>
      </c>
      <c r="AA11" s="255" t="n">
        <v>0</v>
      </c>
      <c r="AB11" s="254" t="n">
        <v>0</v>
      </c>
      <c r="AC11" s="254" t="n">
        <v>3</v>
      </c>
      <c r="AD11" s="254" t="n">
        <v>3</v>
      </c>
      <c r="AE11" s="256" t="n">
        <v>3</v>
      </c>
      <c r="AF11" s="257"/>
      <c r="AG11" s="257"/>
      <c r="AH11" s="258"/>
      <c r="AI11" s="57"/>
      <c r="AJ11" s="259"/>
      <c r="AK11" s="257"/>
      <c r="AL11" s="257"/>
      <c r="AM11" s="260"/>
    </row>
    <row r="12" customFormat="false" ht="12.75" hidden="false" customHeight="false" outlineLevel="0" collapsed="false">
      <c r="A12" s="250" t="n">
        <v>2</v>
      </c>
      <c r="B12" s="251" t="n">
        <v>1</v>
      </c>
      <c r="C12" s="251" t="n">
        <v>80</v>
      </c>
      <c r="D12" s="252" t="n">
        <v>2</v>
      </c>
      <c r="E12" s="1"/>
      <c r="F12" s="250" t="n">
        <v>2</v>
      </c>
      <c r="G12" s="251" t="n">
        <v>1</v>
      </c>
      <c r="H12" s="251" t="n">
        <v>80</v>
      </c>
      <c r="I12" s="252" t="n">
        <v>2</v>
      </c>
      <c r="J12" s="1"/>
      <c r="K12" s="250" t="n">
        <v>2</v>
      </c>
      <c r="L12" s="251" t="n">
        <v>1</v>
      </c>
      <c r="M12" s="251" t="n">
        <v>80</v>
      </c>
      <c r="N12" s="252" t="n">
        <v>2</v>
      </c>
      <c r="O12" s="1"/>
      <c r="P12" s="250" t="n">
        <v>2</v>
      </c>
      <c r="Q12" s="251" t="n">
        <v>1</v>
      </c>
      <c r="R12" s="251" t="n">
        <v>80</v>
      </c>
      <c r="S12" s="252" t="n">
        <v>2</v>
      </c>
      <c r="T12" s="1"/>
      <c r="U12" s="250" t="n">
        <v>2</v>
      </c>
      <c r="V12" s="251" t="n">
        <v>0</v>
      </c>
      <c r="W12" s="253" t="n">
        <v>306</v>
      </c>
      <c r="X12" s="254" t="n">
        <v>0</v>
      </c>
      <c r="Y12" s="254" t="n">
        <v>1</v>
      </c>
      <c r="Z12" s="254" t="n">
        <v>0</v>
      </c>
      <c r="AA12" s="255" t="n">
        <v>0</v>
      </c>
      <c r="AB12" s="254" t="n">
        <v>0</v>
      </c>
      <c r="AC12" s="254" t="n">
        <v>4.5</v>
      </c>
      <c r="AD12" s="254" t="n">
        <v>4.5</v>
      </c>
      <c r="AE12" s="256" t="n">
        <v>4.5</v>
      </c>
      <c r="AF12" s="257"/>
      <c r="AG12" s="257"/>
      <c r="AH12" s="258"/>
      <c r="AI12" s="57"/>
      <c r="AJ12" s="259"/>
      <c r="AK12" s="257"/>
      <c r="AL12" s="257"/>
      <c r="AM12" s="260"/>
    </row>
    <row r="13" customFormat="false" ht="12.75" hidden="false" customHeight="false" outlineLevel="0" collapsed="false">
      <c r="A13" s="250" t="n">
        <v>3</v>
      </c>
      <c r="B13" s="251" t="n">
        <v>1</v>
      </c>
      <c r="C13" s="251" t="n">
        <v>304</v>
      </c>
      <c r="D13" s="252" t="n">
        <v>2</v>
      </c>
      <c r="E13" s="1"/>
      <c r="F13" s="250" t="n">
        <v>3</v>
      </c>
      <c r="G13" s="251" t="n">
        <v>1</v>
      </c>
      <c r="H13" s="251" t="n">
        <v>304</v>
      </c>
      <c r="I13" s="252" t="n">
        <v>2</v>
      </c>
      <c r="J13" s="1"/>
      <c r="K13" s="250" t="n">
        <v>3</v>
      </c>
      <c r="L13" s="251" t="n">
        <v>1</v>
      </c>
      <c r="M13" s="251" t="n">
        <v>304</v>
      </c>
      <c r="N13" s="252" t="n">
        <v>2</v>
      </c>
      <c r="O13" s="1"/>
      <c r="P13" s="250" t="n">
        <v>3</v>
      </c>
      <c r="Q13" s="251" t="n">
        <v>1</v>
      </c>
      <c r="R13" s="251" t="n">
        <v>304</v>
      </c>
      <c r="S13" s="252" t="n">
        <v>2</v>
      </c>
      <c r="T13" s="1"/>
      <c r="U13" s="250" t="n">
        <v>3</v>
      </c>
      <c r="V13" s="251" t="n">
        <v>0</v>
      </c>
      <c r="W13" s="253" t="n">
        <v>335</v>
      </c>
      <c r="X13" s="254" t="n">
        <v>1</v>
      </c>
      <c r="Y13" s="254" t="n">
        <v>0</v>
      </c>
      <c r="Z13" s="254" t="n">
        <v>0</v>
      </c>
      <c r="AA13" s="255" t="n">
        <v>0</v>
      </c>
      <c r="AB13" s="254" t="n">
        <v>0</v>
      </c>
      <c r="AC13" s="254" t="n">
        <v>3</v>
      </c>
      <c r="AD13" s="254" t="n">
        <v>3</v>
      </c>
      <c r="AE13" s="256" t="n">
        <v>3</v>
      </c>
      <c r="AF13" s="257"/>
      <c r="AG13" s="257"/>
      <c r="AH13" s="258"/>
      <c r="AI13" s="57"/>
      <c r="AJ13" s="259"/>
      <c r="AK13" s="257"/>
      <c r="AL13" s="257"/>
      <c r="AM13" s="260"/>
    </row>
    <row r="14" customFormat="false" ht="12.75" hidden="false" customHeight="false" outlineLevel="0" collapsed="false">
      <c r="A14" s="250" t="n">
        <v>4</v>
      </c>
      <c r="B14" s="251" t="n">
        <v>2</v>
      </c>
      <c r="C14" s="251" t="n">
        <v>80</v>
      </c>
      <c r="D14" s="252" t="n">
        <v>2</v>
      </c>
      <c r="E14" s="1"/>
      <c r="F14" s="250" t="n">
        <v>4</v>
      </c>
      <c r="G14" s="251" t="n">
        <v>2</v>
      </c>
      <c r="H14" s="251" t="n">
        <v>80</v>
      </c>
      <c r="I14" s="252" t="n">
        <v>2</v>
      </c>
      <c r="J14" s="1"/>
      <c r="K14" s="250" t="n">
        <v>4</v>
      </c>
      <c r="L14" s="251" t="n">
        <v>2</v>
      </c>
      <c r="M14" s="251" t="n">
        <v>80</v>
      </c>
      <c r="N14" s="252" t="n">
        <v>2</v>
      </c>
      <c r="O14" s="1"/>
      <c r="P14" s="250" t="n">
        <v>4</v>
      </c>
      <c r="Q14" s="251" t="n">
        <v>2</v>
      </c>
      <c r="R14" s="251" t="n">
        <v>80</v>
      </c>
      <c r="S14" s="252" t="n">
        <v>2</v>
      </c>
      <c r="T14" s="1"/>
      <c r="U14" s="250" t="n">
        <v>4</v>
      </c>
      <c r="V14" s="251" t="n">
        <v>1</v>
      </c>
      <c r="W14" s="253" t="n">
        <v>81</v>
      </c>
      <c r="X14" s="254" t="n">
        <v>1</v>
      </c>
      <c r="Y14" s="254" t="n">
        <v>0</v>
      </c>
      <c r="Z14" s="254" t="n">
        <v>0</v>
      </c>
      <c r="AA14" s="255" t="n">
        <v>0</v>
      </c>
      <c r="AB14" s="254" t="n">
        <v>0</v>
      </c>
      <c r="AC14" s="254" t="n">
        <v>3</v>
      </c>
      <c r="AD14" s="254" t="n">
        <v>3</v>
      </c>
      <c r="AE14" s="256" t="n">
        <v>3</v>
      </c>
      <c r="AF14" s="257"/>
      <c r="AG14" s="257"/>
      <c r="AH14" s="258"/>
      <c r="AI14" s="57"/>
      <c r="AJ14" s="259"/>
      <c r="AK14" s="257"/>
      <c r="AL14" s="257"/>
      <c r="AM14" s="260"/>
    </row>
    <row r="15" customFormat="false" ht="12.75" hidden="false" customHeight="false" outlineLevel="0" collapsed="false">
      <c r="A15" s="250" t="n">
        <v>5</v>
      </c>
      <c r="B15" s="251" t="n">
        <v>100</v>
      </c>
      <c r="C15" s="251" t="n">
        <v>317</v>
      </c>
      <c r="D15" s="252" t="n">
        <v>2</v>
      </c>
      <c r="E15" s="1"/>
      <c r="F15" s="250" t="n">
        <v>5</v>
      </c>
      <c r="G15" s="251" t="n">
        <v>100</v>
      </c>
      <c r="H15" s="251" t="n">
        <v>317</v>
      </c>
      <c r="I15" s="252" t="n">
        <v>2</v>
      </c>
      <c r="J15" s="1"/>
      <c r="K15" s="250" t="n">
        <v>5</v>
      </c>
      <c r="L15" s="251" t="n">
        <v>100</v>
      </c>
      <c r="M15" s="251" t="n">
        <v>317</v>
      </c>
      <c r="N15" s="252" t="n">
        <v>2</v>
      </c>
      <c r="O15" s="1"/>
      <c r="P15" s="250" t="n">
        <v>5</v>
      </c>
      <c r="Q15" s="251" t="n">
        <v>100</v>
      </c>
      <c r="R15" s="251" t="n">
        <v>317</v>
      </c>
      <c r="S15" s="252" t="n">
        <v>2</v>
      </c>
      <c r="T15" s="1"/>
      <c r="U15" s="250" t="n">
        <v>5</v>
      </c>
      <c r="V15" s="251" t="n">
        <v>1</v>
      </c>
      <c r="W15" s="253" t="n">
        <v>82</v>
      </c>
      <c r="X15" s="254" t="n">
        <v>0</v>
      </c>
      <c r="Y15" s="254" t="n">
        <v>1</v>
      </c>
      <c r="Z15" s="254" t="n">
        <v>0</v>
      </c>
      <c r="AA15" s="255" t="n">
        <v>0</v>
      </c>
      <c r="AB15" s="254" t="n">
        <v>0</v>
      </c>
      <c r="AC15" s="254" t="n">
        <v>4.5</v>
      </c>
      <c r="AD15" s="254" t="n">
        <v>4.5</v>
      </c>
      <c r="AE15" s="256" t="n">
        <v>4.5</v>
      </c>
      <c r="AF15" s="257"/>
      <c r="AG15" s="257"/>
      <c r="AH15" s="258"/>
      <c r="AI15" s="57"/>
      <c r="AJ15" s="259"/>
      <c r="AK15" s="257"/>
      <c r="AL15" s="257"/>
      <c r="AM15" s="260"/>
    </row>
    <row r="16" customFormat="false" ht="12.75" hidden="false" customHeight="false" outlineLevel="0" collapsed="false">
      <c r="A16" s="250" t="n">
        <v>6</v>
      </c>
      <c r="B16" s="251" t="n">
        <v>100</v>
      </c>
      <c r="C16" s="251" t="n">
        <v>317</v>
      </c>
      <c r="D16" s="252" t="n">
        <v>2</v>
      </c>
      <c r="E16" s="1"/>
      <c r="F16" s="250" t="n">
        <v>6</v>
      </c>
      <c r="G16" s="251" t="n">
        <v>100</v>
      </c>
      <c r="H16" s="251" t="n">
        <v>317</v>
      </c>
      <c r="I16" s="252" t="n">
        <v>2</v>
      </c>
      <c r="J16" s="1"/>
      <c r="K16" s="250" t="n">
        <v>6</v>
      </c>
      <c r="L16" s="251" t="n">
        <v>100</v>
      </c>
      <c r="M16" s="251" t="n">
        <v>317</v>
      </c>
      <c r="N16" s="252" t="n">
        <v>2</v>
      </c>
      <c r="O16" s="1"/>
      <c r="P16" s="250" t="n">
        <v>6</v>
      </c>
      <c r="Q16" s="251" t="n">
        <v>100</v>
      </c>
      <c r="R16" s="251" t="n">
        <v>317</v>
      </c>
      <c r="S16" s="252" t="n">
        <v>2</v>
      </c>
      <c r="T16" s="1"/>
      <c r="U16" s="250" t="n">
        <v>6</v>
      </c>
      <c r="V16" s="251" t="n">
        <v>1</v>
      </c>
      <c r="W16" s="253" t="n">
        <v>111</v>
      </c>
      <c r="X16" s="254" t="n">
        <v>1</v>
      </c>
      <c r="Y16" s="254" t="n">
        <v>0</v>
      </c>
      <c r="Z16" s="254" t="n">
        <v>0</v>
      </c>
      <c r="AA16" s="255" t="n">
        <v>0</v>
      </c>
      <c r="AB16" s="254" t="n">
        <v>0</v>
      </c>
      <c r="AC16" s="254" t="n">
        <v>3</v>
      </c>
      <c r="AD16" s="254" t="n">
        <v>3</v>
      </c>
      <c r="AE16" s="256" t="n">
        <v>3</v>
      </c>
      <c r="AF16" s="257"/>
      <c r="AG16" s="257"/>
      <c r="AH16" s="258"/>
      <c r="AI16" s="57"/>
      <c r="AJ16" s="259"/>
      <c r="AK16" s="257"/>
      <c r="AL16" s="257"/>
      <c r="AM16" s="260"/>
    </row>
    <row r="17" customFormat="false" ht="12.75" hidden="false" customHeight="false" outlineLevel="0" collapsed="false">
      <c r="A17" s="250" t="n">
        <v>7</v>
      </c>
      <c r="B17" s="251" t="n">
        <v>100</v>
      </c>
      <c r="C17" s="251" t="n">
        <v>317</v>
      </c>
      <c r="D17" s="252" t="n">
        <v>2</v>
      </c>
      <c r="E17" s="242"/>
      <c r="F17" s="250" t="n">
        <v>7</v>
      </c>
      <c r="G17" s="251" t="n">
        <v>100</v>
      </c>
      <c r="H17" s="251" t="n">
        <v>317</v>
      </c>
      <c r="I17" s="252" t="n">
        <v>2</v>
      </c>
      <c r="J17" s="242"/>
      <c r="K17" s="250" t="n">
        <v>7</v>
      </c>
      <c r="L17" s="251" t="n">
        <v>100</v>
      </c>
      <c r="M17" s="251" t="n">
        <v>317</v>
      </c>
      <c r="N17" s="252" t="n">
        <v>2</v>
      </c>
      <c r="O17" s="242"/>
      <c r="P17" s="250" t="n">
        <v>7</v>
      </c>
      <c r="Q17" s="251" t="n">
        <v>100</v>
      </c>
      <c r="R17" s="251" t="n">
        <v>317</v>
      </c>
      <c r="S17" s="252" t="n">
        <v>2</v>
      </c>
      <c r="T17" s="242"/>
      <c r="U17" s="250" t="n">
        <v>7</v>
      </c>
      <c r="V17" s="251" t="n">
        <v>1</v>
      </c>
      <c r="W17" s="253" t="n">
        <v>305</v>
      </c>
      <c r="X17" s="254" t="n">
        <v>1</v>
      </c>
      <c r="Y17" s="254" t="n">
        <v>0</v>
      </c>
      <c r="Z17" s="254" t="n">
        <v>0</v>
      </c>
      <c r="AA17" s="255" t="n">
        <v>0</v>
      </c>
      <c r="AB17" s="254" t="n">
        <v>0</v>
      </c>
      <c r="AC17" s="254" t="n">
        <v>3</v>
      </c>
      <c r="AD17" s="254" t="n">
        <v>3</v>
      </c>
      <c r="AE17" s="256" t="n">
        <v>3</v>
      </c>
      <c r="AF17" s="257"/>
      <c r="AG17" s="257"/>
      <c r="AH17" s="258"/>
      <c r="AI17" s="57"/>
      <c r="AJ17" s="259"/>
      <c r="AK17" s="257"/>
      <c r="AL17" s="257"/>
      <c r="AM17" s="260"/>
    </row>
    <row r="18" customFormat="false" ht="12.75" hidden="false" customHeight="false" outlineLevel="0" collapsed="false">
      <c r="A18" s="250" t="n">
        <v>8</v>
      </c>
      <c r="B18" s="251" t="n">
        <v>100</v>
      </c>
      <c r="C18" s="251" t="n">
        <v>43</v>
      </c>
      <c r="D18" s="252" t="n">
        <v>2</v>
      </c>
      <c r="E18" s="242"/>
      <c r="F18" s="250" t="n">
        <v>8</v>
      </c>
      <c r="G18" s="251" t="n">
        <v>100</v>
      </c>
      <c r="H18" s="251" t="n">
        <v>43</v>
      </c>
      <c r="I18" s="252" t="n">
        <v>2</v>
      </c>
      <c r="J18" s="242"/>
      <c r="K18" s="250" t="n">
        <v>8</v>
      </c>
      <c r="L18" s="251" t="n">
        <v>100</v>
      </c>
      <c r="M18" s="251" t="n">
        <v>43</v>
      </c>
      <c r="N18" s="252" t="n">
        <v>2</v>
      </c>
      <c r="O18" s="242"/>
      <c r="P18" s="250" t="n">
        <v>8</v>
      </c>
      <c r="Q18" s="251" t="n">
        <v>100</v>
      </c>
      <c r="R18" s="251" t="n">
        <v>43</v>
      </c>
      <c r="S18" s="252" t="n">
        <v>2</v>
      </c>
      <c r="T18" s="242"/>
      <c r="U18" s="250" t="n">
        <v>8</v>
      </c>
      <c r="V18" s="251" t="n">
        <v>1</v>
      </c>
      <c r="W18" s="253" t="n">
        <v>306</v>
      </c>
      <c r="X18" s="254" t="n">
        <v>0</v>
      </c>
      <c r="Y18" s="254" t="n">
        <v>1</v>
      </c>
      <c r="Z18" s="254" t="n">
        <v>0</v>
      </c>
      <c r="AA18" s="255" t="n">
        <v>0</v>
      </c>
      <c r="AB18" s="254" t="n">
        <v>0</v>
      </c>
      <c r="AC18" s="254" t="n">
        <v>4.5</v>
      </c>
      <c r="AD18" s="254" t="n">
        <v>4.5</v>
      </c>
      <c r="AE18" s="256" t="n">
        <v>4.5</v>
      </c>
      <c r="AF18" s="257"/>
      <c r="AG18" s="257"/>
      <c r="AH18" s="258"/>
      <c r="AI18" s="57"/>
      <c r="AJ18" s="259"/>
      <c r="AK18" s="257"/>
      <c r="AL18" s="257"/>
      <c r="AM18" s="260"/>
    </row>
    <row r="19" customFormat="false" ht="12.75" hidden="false" customHeight="false" outlineLevel="0" collapsed="false">
      <c r="A19" s="250" t="n">
        <v>9</v>
      </c>
      <c r="B19" s="251" t="n">
        <v>100</v>
      </c>
      <c r="C19" s="251" t="n">
        <v>1</v>
      </c>
      <c r="D19" s="252" t="n">
        <v>2</v>
      </c>
      <c r="E19" s="144"/>
      <c r="F19" s="250" t="n">
        <v>9</v>
      </c>
      <c r="G19" s="251" t="n">
        <v>100</v>
      </c>
      <c r="H19" s="251" t="n">
        <v>1</v>
      </c>
      <c r="I19" s="252" t="n">
        <v>2</v>
      </c>
      <c r="J19" s="144"/>
      <c r="K19" s="250" t="n">
        <v>9</v>
      </c>
      <c r="L19" s="251" t="n">
        <v>100</v>
      </c>
      <c r="M19" s="251" t="n">
        <v>1</v>
      </c>
      <c r="N19" s="252" t="n">
        <v>2</v>
      </c>
      <c r="O19" s="144"/>
      <c r="P19" s="250" t="n">
        <v>9</v>
      </c>
      <c r="Q19" s="251" t="n">
        <v>100</v>
      </c>
      <c r="R19" s="251" t="n">
        <v>1</v>
      </c>
      <c r="S19" s="252" t="n">
        <v>2</v>
      </c>
      <c r="T19" s="144"/>
      <c r="U19" s="250" t="n">
        <v>9</v>
      </c>
      <c r="V19" s="251" t="n">
        <v>1</v>
      </c>
      <c r="W19" s="253" t="n">
        <v>335</v>
      </c>
      <c r="X19" s="254" t="n">
        <v>1</v>
      </c>
      <c r="Y19" s="254" t="n">
        <v>0</v>
      </c>
      <c r="Z19" s="254" t="n">
        <v>0</v>
      </c>
      <c r="AA19" s="255" t="n">
        <v>0</v>
      </c>
      <c r="AB19" s="254" t="n">
        <v>0</v>
      </c>
      <c r="AC19" s="254" t="n">
        <v>3</v>
      </c>
      <c r="AD19" s="254" t="n">
        <v>3</v>
      </c>
      <c r="AE19" s="256" t="n">
        <v>3</v>
      </c>
      <c r="AF19" s="257"/>
      <c r="AG19" s="257"/>
      <c r="AH19" s="258"/>
      <c r="AI19" s="57"/>
      <c r="AJ19" s="259"/>
      <c r="AK19" s="257"/>
      <c r="AL19" s="257"/>
      <c r="AM19" s="260"/>
    </row>
    <row r="20" customFormat="false" ht="12.75" hidden="false" customHeight="false" outlineLevel="0" collapsed="false">
      <c r="A20" s="250" t="n">
        <v>10</v>
      </c>
      <c r="B20" s="251" t="n">
        <v>100</v>
      </c>
      <c r="C20" s="251" t="n">
        <v>116</v>
      </c>
      <c r="D20" s="252" t="n">
        <v>2</v>
      </c>
      <c r="E20" s="144"/>
      <c r="F20" s="250" t="n">
        <v>10</v>
      </c>
      <c r="G20" s="251" t="n">
        <v>100</v>
      </c>
      <c r="H20" s="251" t="n">
        <v>116</v>
      </c>
      <c r="I20" s="252" t="n">
        <v>2</v>
      </c>
      <c r="J20" s="144"/>
      <c r="K20" s="250" t="n">
        <v>10</v>
      </c>
      <c r="L20" s="251" t="n">
        <v>100</v>
      </c>
      <c r="M20" s="251" t="n">
        <v>116</v>
      </c>
      <c r="N20" s="252" t="n">
        <v>2</v>
      </c>
      <c r="O20" s="144"/>
      <c r="P20" s="250" t="n">
        <v>10</v>
      </c>
      <c r="Q20" s="251" t="n">
        <v>100</v>
      </c>
      <c r="R20" s="251" t="n">
        <v>116</v>
      </c>
      <c r="S20" s="252" t="n">
        <v>2</v>
      </c>
      <c r="T20" s="144"/>
      <c r="U20" s="250" t="n">
        <v>10</v>
      </c>
      <c r="V20" s="251" t="n">
        <v>2</v>
      </c>
      <c r="W20" s="253" t="n">
        <v>81</v>
      </c>
      <c r="X20" s="254" t="n">
        <v>1</v>
      </c>
      <c r="Y20" s="254" t="n">
        <v>0</v>
      </c>
      <c r="Z20" s="254" t="n">
        <v>0</v>
      </c>
      <c r="AA20" s="255" t="n">
        <v>0</v>
      </c>
      <c r="AB20" s="254" t="n">
        <v>0</v>
      </c>
      <c r="AC20" s="254" t="n">
        <v>3</v>
      </c>
      <c r="AD20" s="254" t="n">
        <v>3</v>
      </c>
      <c r="AE20" s="256" t="n">
        <v>3</v>
      </c>
      <c r="AF20" s="257"/>
      <c r="AG20" s="257"/>
      <c r="AH20" s="258"/>
      <c r="AI20" s="57"/>
      <c r="AJ20" s="259"/>
      <c r="AK20" s="257"/>
      <c r="AL20" s="257"/>
      <c r="AM20" s="260"/>
    </row>
    <row r="21" customFormat="false" ht="12.75" hidden="false" customHeight="false" outlineLevel="0" collapsed="false">
      <c r="A21" s="261" t="n">
        <v>11</v>
      </c>
      <c r="B21" s="251" t="n">
        <v>100</v>
      </c>
      <c r="C21" s="251" t="n">
        <v>1</v>
      </c>
      <c r="D21" s="252" t="n">
        <v>2</v>
      </c>
      <c r="E21" s="262"/>
      <c r="F21" s="261" t="n">
        <v>11</v>
      </c>
      <c r="G21" s="251" t="n">
        <v>100</v>
      </c>
      <c r="H21" s="251" t="n">
        <v>1</v>
      </c>
      <c r="I21" s="252" t="n">
        <v>2</v>
      </c>
      <c r="J21" s="262"/>
      <c r="K21" s="261" t="n">
        <v>11</v>
      </c>
      <c r="L21" s="251" t="n">
        <v>100</v>
      </c>
      <c r="M21" s="251" t="n">
        <v>1</v>
      </c>
      <c r="N21" s="252" t="n">
        <v>2</v>
      </c>
      <c r="O21" s="262"/>
      <c r="P21" s="261" t="n">
        <v>11</v>
      </c>
      <c r="Q21" s="251" t="n">
        <v>100</v>
      </c>
      <c r="R21" s="251" t="n">
        <v>1</v>
      </c>
      <c r="S21" s="252" t="n">
        <v>2</v>
      </c>
      <c r="T21" s="262"/>
      <c r="U21" s="261" t="n">
        <v>11</v>
      </c>
      <c r="V21" s="251" t="n">
        <v>2</v>
      </c>
      <c r="W21" s="253" t="n">
        <v>82</v>
      </c>
      <c r="X21" s="254" t="n">
        <v>0</v>
      </c>
      <c r="Y21" s="254" t="n">
        <v>1</v>
      </c>
      <c r="Z21" s="254" t="n">
        <v>0</v>
      </c>
      <c r="AA21" s="255" t="n">
        <v>0</v>
      </c>
      <c r="AB21" s="254" t="n">
        <v>0</v>
      </c>
      <c r="AC21" s="254" t="n">
        <v>4.5</v>
      </c>
      <c r="AD21" s="254" t="n">
        <v>4.5</v>
      </c>
      <c r="AE21" s="256" t="n">
        <v>4.5</v>
      </c>
      <c r="AF21" s="263"/>
      <c r="AG21" s="257"/>
      <c r="AH21" s="258"/>
      <c r="AI21" s="57"/>
      <c r="AJ21" s="264"/>
      <c r="AK21" s="263"/>
      <c r="AL21" s="257"/>
      <c r="AM21" s="260"/>
    </row>
    <row r="22" customFormat="false" ht="12.75" hidden="false" customHeight="false" outlineLevel="0" collapsed="false">
      <c r="A22" s="261" t="n">
        <v>12</v>
      </c>
      <c r="B22" s="251" t="n">
        <v>100</v>
      </c>
      <c r="C22" s="251" t="n">
        <v>116</v>
      </c>
      <c r="D22" s="252" t="n">
        <v>2</v>
      </c>
      <c r="E22" s="265"/>
      <c r="F22" s="261" t="n">
        <v>12</v>
      </c>
      <c r="G22" s="251" t="n">
        <v>100</v>
      </c>
      <c r="H22" s="251" t="n">
        <v>116</v>
      </c>
      <c r="I22" s="252" t="n">
        <v>2</v>
      </c>
      <c r="J22" s="265"/>
      <c r="K22" s="261" t="n">
        <v>12</v>
      </c>
      <c r="L22" s="251" t="n">
        <v>100</v>
      </c>
      <c r="M22" s="251" t="n">
        <v>116</v>
      </c>
      <c r="N22" s="252" t="n">
        <v>2</v>
      </c>
      <c r="O22" s="265"/>
      <c r="P22" s="261" t="n">
        <v>12</v>
      </c>
      <c r="Q22" s="251" t="n">
        <v>100</v>
      </c>
      <c r="R22" s="251" t="n">
        <v>116</v>
      </c>
      <c r="S22" s="252" t="n">
        <v>2</v>
      </c>
      <c r="T22" s="265"/>
      <c r="U22" s="261" t="n">
        <v>12</v>
      </c>
      <c r="V22" s="251" t="n">
        <v>2</v>
      </c>
      <c r="W22" s="253" t="n">
        <v>111</v>
      </c>
      <c r="X22" s="254" t="n">
        <v>1</v>
      </c>
      <c r="Y22" s="254" t="n">
        <v>0</v>
      </c>
      <c r="Z22" s="254" t="n">
        <v>0</v>
      </c>
      <c r="AA22" s="255" t="n">
        <v>0</v>
      </c>
      <c r="AB22" s="254" t="n">
        <v>0</v>
      </c>
      <c r="AC22" s="254" t="n">
        <v>3</v>
      </c>
      <c r="AD22" s="254" t="n">
        <v>3</v>
      </c>
      <c r="AE22" s="256" t="n">
        <v>3</v>
      </c>
      <c r="AF22" s="257"/>
      <c r="AG22" s="257"/>
      <c r="AH22" s="258"/>
      <c r="AI22" s="57"/>
      <c r="AJ22" s="264"/>
      <c r="AK22" s="257"/>
      <c r="AL22" s="257"/>
      <c r="AM22" s="260"/>
    </row>
    <row r="23" customFormat="false" ht="12.75" hidden="false" customHeight="false" outlineLevel="0" collapsed="false">
      <c r="A23" s="250" t="n">
        <v>13</v>
      </c>
      <c r="B23" s="251" t="n">
        <v>100</v>
      </c>
      <c r="C23" s="251" t="n">
        <v>1</v>
      </c>
      <c r="D23" s="252" t="n">
        <v>2</v>
      </c>
      <c r="E23" s="242"/>
      <c r="F23" s="250" t="n">
        <v>13</v>
      </c>
      <c r="G23" s="251" t="n">
        <v>100</v>
      </c>
      <c r="H23" s="251" t="n">
        <v>1</v>
      </c>
      <c r="I23" s="252" t="n">
        <v>2</v>
      </c>
      <c r="J23" s="242"/>
      <c r="K23" s="250" t="n">
        <v>13</v>
      </c>
      <c r="L23" s="251" t="n">
        <v>100</v>
      </c>
      <c r="M23" s="251" t="n">
        <v>1</v>
      </c>
      <c r="N23" s="252" t="n">
        <v>2</v>
      </c>
      <c r="O23" s="242"/>
      <c r="P23" s="250" t="n">
        <v>13</v>
      </c>
      <c r="Q23" s="251" t="n">
        <v>100</v>
      </c>
      <c r="R23" s="251" t="n">
        <v>1</v>
      </c>
      <c r="S23" s="252" t="n">
        <v>2</v>
      </c>
      <c r="T23" s="242"/>
      <c r="U23" s="250" t="n">
        <v>13</v>
      </c>
      <c r="V23" s="251" t="n">
        <v>100</v>
      </c>
      <c r="W23" s="253" t="n">
        <v>84</v>
      </c>
      <c r="X23" s="254" t="n">
        <v>1</v>
      </c>
      <c r="Y23" s="254" t="n">
        <v>0</v>
      </c>
      <c r="Z23" s="254" t="n">
        <v>0</v>
      </c>
      <c r="AA23" s="255" t="n">
        <v>0</v>
      </c>
      <c r="AB23" s="254" t="n">
        <v>0</v>
      </c>
      <c r="AC23" s="254" t="n">
        <v>3</v>
      </c>
      <c r="AD23" s="254" t="n">
        <v>3</v>
      </c>
      <c r="AE23" s="256" t="n">
        <v>3</v>
      </c>
      <c r="AF23" s="257"/>
      <c r="AG23" s="257"/>
      <c r="AH23" s="258"/>
      <c r="AI23" s="57"/>
      <c r="AJ23" s="259"/>
      <c r="AK23" s="257"/>
      <c r="AL23" s="257"/>
      <c r="AM23" s="260"/>
    </row>
    <row r="24" customFormat="false" ht="12.75" hidden="false" customHeight="false" outlineLevel="0" collapsed="false">
      <c r="A24" s="250" t="n">
        <v>14</v>
      </c>
      <c r="B24" s="251" t="n">
        <v>100</v>
      </c>
      <c r="C24" s="251" t="n">
        <v>116</v>
      </c>
      <c r="D24" s="252" t="n">
        <v>2</v>
      </c>
      <c r="E24" s="242"/>
      <c r="F24" s="250" t="n">
        <v>14</v>
      </c>
      <c r="G24" s="251" t="n">
        <v>100</v>
      </c>
      <c r="H24" s="251" t="n">
        <v>116</v>
      </c>
      <c r="I24" s="252" t="n">
        <v>2</v>
      </c>
      <c r="J24" s="242"/>
      <c r="K24" s="250" t="n">
        <v>14</v>
      </c>
      <c r="L24" s="251" t="n">
        <v>100</v>
      </c>
      <c r="M24" s="251" t="n">
        <v>116</v>
      </c>
      <c r="N24" s="252" t="n">
        <v>2</v>
      </c>
      <c r="O24" s="242"/>
      <c r="P24" s="250" t="n">
        <v>14</v>
      </c>
      <c r="Q24" s="251" t="n">
        <v>100</v>
      </c>
      <c r="R24" s="251" t="n">
        <v>116</v>
      </c>
      <c r="S24" s="252" t="n">
        <v>2</v>
      </c>
      <c r="T24" s="242"/>
      <c r="U24" s="250" t="n">
        <v>14</v>
      </c>
      <c r="V24" s="251" t="n">
        <v>3</v>
      </c>
      <c r="W24" s="253" t="n">
        <v>364</v>
      </c>
      <c r="X24" s="254" t="n">
        <v>1</v>
      </c>
      <c r="Y24" s="254" t="n">
        <v>0</v>
      </c>
      <c r="Z24" s="254" t="n">
        <v>0</v>
      </c>
      <c r="AA24" s="255" t="n">
        <v>0</v>
      </c>
      <c r="AB24" s="254" t="n">
        <v>0</v>
      </c>
      <c r="AC24" s="254" t="n">
        <v>3</v>
      </c>
      <c r="AD24" s="254" t="n">
        <v>3</v>
      </c>
      <c r="AE24" s="256" t="n">
        <v>3</v>
      </c>
      <c r="AF24" s="257"/>
      <c r="AG24" s="257"/>
      <c r="AH24" s="258"/>
      <c r="AI24" s="57"/>
      <c r="AJ24" s="259"/>
      <c r="AK24" s="257"/>
      <c r="AL24" s="257"/>
      <c r="AM24" s="260"/>
    </row>
    <row r="25" customFormat="false" ht="12.75" hidden="false" customHeight="false" outlineLevel="0" collapsed="false">
      <c r="A25" s="250" t="n">
        <v>15</v>
      </c>
      <c r="B25" s="251" t="n">
        <v>100</v>
      </c>
      <c r="C25" s="251" t="n">
        <v>1</v>
      </c>
      <c r="D25" s="252" t="n">
        <v>2</v>
      </c>
      <c r="E25" s="1"/>
      <c r="F25" s="250" t="n">
        <v>15</v>
      </c>
      <c r="G25" s="251" t="n">
        <v>100</v>
      </c>
      <c r="H25" s="251" t="n">
        <v>1</v>
      </c>
      <c r="I25" s="252" t="n">
        <v>2</v>
      </c>
      <c r="J25" s="1"/>
      <c r="K25" s="250" t="n">
        <v>15</v>
      </c>
      <c r="L25" s="251" t="n">
        <v>100</v>
      </c>
      <c r="M25" s="251" t="n">
        <v>1</v>
      </c>
      <c r="N25" s="252" t="n">
        <v>2</v>
      </c>
      <c r="O25" s="1"/>
      <c r="P25" s="250" t="n">
        <v>15</v>
      </c>
      <c r="Q25" s="251" t="n">
        <v>100</v>
      </c>
      <c r="R25" s="251" t="n">
        <v>1</v>
      </c>
      <c r="S25" s="252" t="n">
        <v>2</v>
      </c>
      <c r="T25" s="1"/>
      <c r="U25" s="250" t="n">
        <v>15</v>
      </c>
      <c r="V25" s="251" t="n">
        <v>4</v>
      </c>
      <c r="W25" s="253" t="n">
        <v>84</v>
      </c>
      <c r="X25" s="254" t="n">
        <v>1</v>
      </c>
      <c r="Y25" s="254" t="n">
        <v>0</v>
      </c>
      <c r="Z25" s="254" t="n">
        <v>0</v>
      </c>
      <c r="AA25" s="255" t="n">
        <v>0</v>
      </c>
      <c r="AB25" s="254" t="n">
        <v>0</v>
      </c>
      <c r="AC25" s="254" t="n">
        <v>3</v>
      </c>
      <c r="AD25" s="254" t="n">
        <v>3</v>
      </c>
      <c r="AE25" s="256" t="n">
        <v>3</v>
      </c>
      <c r="AF25" s="257"/>
      <c r="AG25" s="257"/>
      <c r="AH25" s="258"/>
      <c r="AI25" s="57"/>
      <c r="AJ25" s="259"/>
      <c r="AK25" s="257"/>
      <c r="AL25" s="257"/>
      <c r="AM25" s="260"/>
    </row>
    <row r="26" customFormat="false" ht="12.75" hidden="false" customHeight="false" outlineLevel="0" collapsed="false">
      <c r="A26" s="250" t="n">
        <v>16</v>
      </c>
      <c r="B26" s="251" t="n">
        <v>100</v>
      </c>
      <c r="C26" s="251" t="n">
        <v>116</v>
      </c>
      <c r="D26" s="252" t="n">
        <v>2</v>
      </c>
      <c r="E26" s="1"/>
      <c r="F26" s="250" t="n">
        <v>16</v>
      </c>
      <c r="G26" s="251" t="n">
        <v>100</v>
      </c>
      <c r="H26" s="251" t="n">
        <v>116</v>
      </c>
      <c r="I26" s="252" t="n">
        <v>2</v>
      </c>
      <c r="J26" s="1"/>
      <c r="K26" s="250" t="n">
        <v>16</v>
      </c>
      <c r="L26" s="251" t="n">
        <v>100</v>
      </c>
      <c r="M26" s="251" t="n">
        <v>116</v>
      </c>
      <c r="N26" s="252" t="n">
        <v>2</v>
      </c>
      <c r="O26" s="1"/>
      <c r="P26" s="250" t="n">
        <v>16</v>
      </c>
      <c r="Q26" s="251" t="n">
        <v>100</v>
      </c>
      <c r="R26" s="251" t="n">
        <v>116</v>
      </c>
      <c r="S26" s="252" t="n">
        <v>2</v>
      </c>
      <c r="T26" s="1"/>
      <c r="U26" s="250" t="n">
        <v>16</v>
      </c>
      <c r="V26" s="251" t="n">
        <v>4</v>
      </c>
      <c r="W26" s="253" t="n">
        <v>114</v>
      </c>
      <c r="X26" s="254" t="n">
        <v>1</v>
      </c>
      <c r="Y26" s="254" t="n">
        <v>0</v>
      </c>
      <c r="Z26" s="254" t="n">
        <v>0</v>
      </c>
      <c r="AA26" s="255" t="n">
        <v>0</v>
      </c>
      <c r="AB26" s="254" t="n">
        <v>0</v>
      </c>
      <c r="AC26" s="254" t="n">
        <v>3</v>
      </c>
      <c r="AD26" s="254" t="n">
        <v>3</v>
      </c>
      <c r="AE26" s="256" t="n">
        <v>3</v>
      </c>
      <c r="AF26" s="257"/>
      <c r="AG26" s="257"/>
      <c r="AH26" s="258"/>
      <c r="AI26" s="57"/>
      <c r="AJ26" s="259"/>
      <c r="AK26" s="257"/>
      <c r="AL26" s="257"/>
      <c r="AM26" s="260"/>
    </row>
    <row r="27" customFormat="false" ht="12.75" hidden="false" customHeight="false" outlineLevel="0" collapsed="false">
      <c r="A27" s="250" t="n">
        <v>17</v>
      </c>
      <c r="B27" s="251" t="n">
        <v>100</v>
      </c>
      <c r="C27" s="251" t="n">
        <v>1</v>
      </c>
      <c r="D27" s="252" t="n">
        <v>2</v>
      </c>
      <c r="E27" s="1"/>
      <c r="F27" s="250" t="n">
        <v>17</v>
      </c>
      <c r="G27" s="251" t="n">
        <v>100</v>
      </c>
      <c r="H27" s="251" t="n">
        <v>1</v>
      </c>
      <c r="I27" s="252" t="n">
        <v>2</v>
      </c>
      <c r="J27" s="1"/>
      <c r="K27" s="250" t="n">
        <v>17</v>
      </c>
      <c r="L27" s="251" t="n">
        <v>100</v>
      </c>
      <c r="M27" s="251" t="n">
        <v>1</v>
      </c>
      <c r="N27" s="252" t="n">
        <v>2</v>
      </c>
      <c r="O27" s="1"/>
      <c r="P27" s="250" t="n">
        <v>17</v>
      </c>
      <c r="Q27" s="251" t="n">
        <v>100</v>
      </c>
      <c r="R27" s="251" t="n">
        <v>1</v>
      </c>
      <c r="S27" s="252" t="n">
        <v>2</v>
      </c>
      <c r="T27" s="1"/>
      <c r="U27" s="250" t="n">
        <v>17</v>
      </c>
      <c r="V27" s="251" t="n">
        <v>4</v>
      </c>
      <c r="W27" s="253" t="n">
        <v>334</v>
      </c>
      <c r="X27" s="254" t="n">
        <v>1</v>
      </c>
      <c r="Y27" s="254" t="n">
        <v>0</v>
      </c>
      <c r="Z27" s="254" t="n">
        <v>0</v>
      </c>
      <c r="AA27" s="255" t="n">
        <v>0</v>
      </c>
      <c r="AB27" s="254" t="n">
        <v>0</v>
      </c>
      <c r="AC27" s="254" t="n">
        <v>3</v>
      </c>
      <c r="AD27" s="254" t="n">
        <v>3</v>
      </c>
      <c r="AE27" s="256" t="n">
        <v>3</v>
      </c>
      <c r="AF27" s="257"/>
      <c r="AG27" s="257"/>
      <c r="AH27" s="258"/>
      <c r="AI27" s="57"/>
      <c r="AJ27" s="259"/>
      <c r="AK27" s="257"/>
      <c r="AL27" s="257"/>
      <c r="AM27" s="260"/>
    </row>
    <row r="28" customFormat="false" ht="12.75" hidden="false" customHeight="false" outlineLevel="0" collapsed="false">
      <c r="A28" s="250" t="n">
        <v>18</v>
      </c>
      <c r="B28" s="251" t="n">
        <v>100</v>
      </c>
      <c r="C28" s="251" t="n">
        <v>116</v>
      </c>
      <c r="D28" s="252" t="n">
        <v>2</v>
      </c>
      <c r="E28" s="1"/>
      <c r="F28" s="250" t="n">
        <v>18</v>
      </c>
      <c r="G28" s="251" t="n">
        <v>100</v>
      </c>
      <c r="H28" s="251" t="n">
        <v>116</v>
      </c>
      <c r="I28" s="252" t="n">
        <v>2</v>
      </c>
      <c r="J28" s="1"/>
      <c r="K28" s="250" t="n">
        <v>18</v>
      </c>
      <c r="L28" s="251" t="n">
        <v>100</v>
      </c>
      <c r="M28" s="251" t="n">
        <v>116</v>
      </c>
      <c r="N28" s="252" t="n">
        <v>2</v>
      </c>
      <c r="O28" s="1"/>
      <c r="P28" s="250" t="n">
        <v>18</v>
      </c>
      <c r="Q28" s="251" t="n">
        <v>100</v>
      </c>
      <c r="R28" s="251" t="n">
        <v>116</v>
      </c>
      <c r="S28" s="252" t="n">
        <v>2</v>
      </c>
      <c r="T28" s="1"/>
      <c r="U28" s="250" t="n">
        <v>18</v>
      </c>
      <c r="V28" s="251" t="n">
        <v>4</v>
      </c>
      <c r="W28" s="253" t="n">
        <v>364</v>
      </c>
      <c r="X28" s="254" t="n">
        <v>1</v>
      </c>
      <c r="Y28" s="254" t="n">
        <v>0</v>
      </c>
      <c r="Z28" s="254" t="n">
        <v>0</v>
      </c>
      <c r="AA28" s="255" t="n">
        <v>0</v>
      </c>
      <c r="AB28" s="254" t="n">
        <v>0</v>
      </c>
      <c r="AC28" s="254" t="n">
        <v>3</v>
      </c>
      <c r="AD28" s="254" t="n">
        <v>3</v>
      </c>
      <c r="AE28" s="256" t="n">
        <v>3</v>
      </c>
      <c r="AF28" s="257"/>
      <c r="AG28" s="257"/>
      <c r="AH28" s="258"/>
      <c r="AI28" s="57"/>
      <c r="AJ28" s="259"/>
      <c r="AK28" s="257"/>
      <c r="AL28" s="257"/>
      <c r="AM28" s="260"/>
    </row>
    <row r="29" customFormat="false" ht="12.75" hidden="false" customHeight="false" outlineLevel="0" collapsed="false">
      <c r="A29" s="250" t="n">
        <v>19</v>
      </c>
      <c r="B29" s="251" t="n">
        <v>100</v>
      </c>
      <c r="C29" s="251" t="n">
        <v>1</v>
      </c>
      <c r="D29" s="252" t="n">
        <v>2</v>
      </c>
      <c r="E29" s="1"/>
      <c r="F29" s="250" t="n">
        <v>19</v>
      </c>
      <c r="G29" s="251" t="n">
        <v>100</v>
      </c>
      <c r="H29" s="251" t="n">
        <v>1</v>
      </c>
      <c r="I29" s="252" t="n">
        <v>2</v>
      </c>
      <c r="J29" s="1"/>
      <c r="K29" s="250" t="n">
        <v>19</v>
      </c>
      <c r="L29" s="251" t="n">
        <v>100</v>
      </c>
      <c r="M29" s="251" t="n">
        <v>1</v>
      </c>
      <c r="N29" s="252" t="n">
        <v>2</v>
      </c>
      <c r="O29" s="1"/>
      <c r="P29" s="250" t="n">
        <v>19</v>
      </c>
      <c r="Q29" s="251" t="n">
        <v>100</v>
      </c>
      <c r="R29" s="251" t="n">
        <v>1</v>
      </c>
      <c r="S29" s="252" t="n">
        <v>2</v>
      </c>
      <c r="T29" s="1"/>
      <c r="U29" s="250" t="n">
        <v>19</v>
      </c>
      <c r="V29" s="251" t="n">
        <v>6</v>
      </c>
      <c r="W29" s="253" t="n">
        <v>84</v>
      </c>
      <c r="X29" s="254" t="n">
        <v>1</v>
      </c>
      <c r="Y29" s="254" t="n">
        <v>0</v>
      </c>
      <c r="Z29" s="254" t="n">
        <v>0</v>
      </c>
      <c r="AA29" s="255" t="n">
        <v>0</v>
      </c>
      <c r="AB29" s="254" t="n">
        <v>0</v>
      </c>
      <c r="AC29" s="254" t="n">
        <v>3</v>
      </c>
      <c r="AD29" s="254" t="n">
        <v>3</v>
      </c>
      <c r="AE29" s="256" t="n">
        <v>3</v>
      </c>
      <c r="AF29" s="257"/>
      <c r="AG29" s="257"/>
      <c r="AH29" s="258"/>
      <c r="AI29" s="57"/>
      <c r="AJ29" s="259"/>
      <c r="AK29" s="257"/>
      <c r="AL29" s="257"/>
      <c r="AM29" s="260"/>
    </row>
    <row r="30" customFormat="false" ht="12.75" hidden="false" customHeight="false" outlineLevel="0" collapsed="false">
      <c r="A30" s="250" t="n">
        <v>20</v>
      </c>
      <c r="B30" s="251" t="n">
        <v>100</v>
      </c>
      <c r="C30" s="251" t="n">
        <v>116</v>
      </c>
      <c r="D30" s="252" t="n">
        <v>2</v>
      </c>
      <c r="E30" s="1"/>
      <c r="F30" s="250" t="n">
        <v>20</v>
      </c>
      <c r="G30" s="251" t="n">
        <v>100</v>
      </c>
      <c r="H30" s="251" t="n">
        <v>116</v>
      </c>
      <c r="I30" s="252" t="n">
        <v>2</v>
      </c>
      <c r="J30" s="1"/>
      <c r="K30" s="250" t="n">
        <v>20</v>
      </c>
      <c r="L30" s="251" t="n">
        <v>100</v>
      </c>
      <c r="M30" s="251" t="n">
        <v>116</v>
      </c>
      <c r="N30" s="252" t="n">
        <v>2</v>
      </c>
      <c r="O30" s="1"/>
      <c r="P30" s="250" t="n">
        <v>20</v>
      </c>
      <c r="Q30" s="251" t="n">
        <v>100</v>
      </c>
      <c r="R30" s="251" t="n">
        <v>116</v>
      </c>
      <c r="S30" s="252" t="n">
        <v>2</v>
      </c>
      <c r="T30" s="1"/>
      <c r="U30" s="250" t="n">
        <v>20</v>
      </c>
      <c r="V30" s="251" t="n">
        <v>6</v>
      </c>
      <c r="W30" s="253" t="n">
        <v>114</v>
      </c>
      <c r="X30" s="254" t="n">
        <v>1</v>
      </c>
      <c r="Y30" s="254" t="n">
        <v>0</v>
      </c>
      <c r="Z30" s="254" t="n">
        <v>0</v>
      </c>
      <c r="AA30" s="255" t="n">
        <v>0</v>
      </c>
      <c r="AB30" s="254" t="n">
        <v>0</v>
      </c>
      <c r="AC30" s="254" t="n">
        <v>3</v>
      </c>
      <c r="AD30" s="254" t="n">
        <v>3</v>
      </c>
      <c r="AE30" s="256" t="n">
        <v>3</v>
      </c>
      <c r="AF30" s="257"/>
      <c r="AG30" s="257"/>
      <c r="AH30" s="258"/>
      <c r="AI30" s="57"/>
      <c r="AJ30" s="259"/>
      <c r="AK30" s="257"/>
      <c r="AL30" s="257"/>
      <c r="AM30" s="260"/>
    </row>
    <row r="31" customFormat="false" ht="13.5" hidden="false" customHeight="false" outlineLevel="0" collapsed="false">
      <c r="A31" s="266" t="n">
        <v>21</v>
      </c>
      <c r="B31" s="267" t="n">
        <v>100</v>
      </c>
      <c r="C31" s="267" t="n">
        <v>30</v>
      </c>
      <c r="D31" s="268" t="n">
        <v>2</v>
      </c>
      <c r="E31" s="1"/>
      <c r="F31" s="266" t="n">
        <v>21</v>
      </c>
      <c r="G31" s="267" t="n">
        <v>100</v>
      </c>
      <c r="H31" s="267" t="n">
        <v>30</v>
      </c>
      <c r="I31" s="268" t="n">
        <v>2</v>
      </c>
      <c r="J31" s="1"/>
      <c r="K31" s="266" t="n">
        <v>21</v>
      </c>
      <c r="L31" s="267" t="n">
        <v>100</v>
      </c>
      <c r="M31" s="267" t="n">
        <v>30</v>
      </c>
      <c r="N31" s="268" t="n">
        <v>2</v>
      </c>
      <c r="O31" s="1"/>
      <c r="P31" s="266" t="n">
        <v>21</v>
      </c>
      <c r="Q31" s="267" t="n">
        <v>100</v>
      </c>
      <c r="R31" s="267" t="n">
        <v>30</v>
      </c>
      <c r="S31" s="268" t="n">
        <v>2</v>
      </c>
      <c r="T31" s="1"/>
      <c r="U31" s="250" t="n">
        <v>21</v>
      </c>
      <c r="V31" s="251" t="n">
        <v>6</v>
      </c>
      <c r="W31" s="253" t="n">
        <v>334</v>
      </c>
      <c r="X31" s="254" t="n">
        <v>1</v>
      </c>
      <c r="Y31" s="254" t="n">
        <v>0</v>
      </c>
      <c r="Z31" s="254" t="n">
        <v>0</v>
      </c>
      <c r="AA31" s="255" t="n">
        <v>0</v>
      </c>
      <c r="AB31" s="254" t="n">
        <v>0</v>
      </c>
      <c r="AC31" s="254" t="n">
        <v>3</v>
      </c>
      <c r="AD31" s="254" t="n">
        <v>3</v>
      </c>
      <c r="AE31" s="256" t="n">
        <v>3</v>
      </c>
      <c r="AF31" s="257"/>
      <c r="AG31" s="257"/>
      <c r="AH31" s="258"/>
      <c r="AI31" s="57"/>
      <c r="AJ31" s="259"/>
      <c r="AK31" s="257"/>
      <c r="AL31" s="257"/>
      <c r="AM31" s="260"/>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250" t="n">
        <v>22</v>
      </c>
      <c r="V32" s="251" t="n">
        <v>6</v>
      </c>
      <c r="W32" s="253" t="n">
        <v>364</v>
      </c>
      <c r="X32" s="254" t="n">
        <v>1</v>
      </c>
      <c r="Y32" s="254" t="n">
        <v>0</v>
      </c>
      <c r="Z32" s="254" t="n">
        <v>0</v>
      </c>
      <c r="AA32" s="255" t="n">
        <v>0</v>
      </c>
      <c r="AB32" s="254" t="n">
        <v>0</v>
      </c>
      <c r="AC32" s="254" t="n">
        <v>3</v>
      </c>
      <c r="AD32" s="254" t="n">
        <v>3</v>
      </c>
      <c r="AE32" s="256" t="n">
        <v>3</v>
      </c>
      <c r="AF32" s="257"/>
      <c r="AG32" s="257"/>
      <c r="AH32" s="258"/>
      <c r="AI32" s="57"/>
      <c r="AJ32" s="259"/>
      <c r="AK32" s="257"/>
      <c r="AL32" s="257"/>
      <c r="AM32" s="260"/>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250" t="n">
        <v>23</v>
      </c>
      <c r="V33" s="251" t="n">
        <v>7</v>
      </c>
      <c r="W33" s="253" t="n">
        <v>84</v>
      </c>
      <c r="X33" s="254" t="n">
        <v>1</v>
      </c>
      <c r="Y33" s="254" t="n">
        <v>0</v>
      </c>
      <c r="Z33" s="254" t="n">
        <v>0</v>
      </c>
      <c r="AA33" s="255" t="n">
        <v>0</v>
      </c>
      <c r="AB33" s="254" t="n">
        <v>0</v>
      </c>
      <c r="AC33" s="254" t="n">
        <v>3</v>
      </c>
      <c r="AD33" s="254" t="n">
        <v>3</v>
      </c>
      <c r="AE33" s="256" t="n">
        <v>3</v>
      </c>
      <c r="AF33" s="257"/>
      <c r="AG33" s="257"/>
      <c r="AH33" s="258"/>
      <c r="AI33" s="57"/>
      <c r="AJ33" s="259"/>
      <c r="AK33" s="257"/>
      <c r="AL33" s="257"/>
      <c r="AM33" s="260"/>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250" t="n">
        <v>24</v>
      </c>
      <c r="V34" s="251" t="n">
        <v>7</v>
      </c>
      <c r="W34" s="253" t="n">
        <v>114</v>
      </c>
      <c r="X34" s="254" t="n">
        <v>1</v>
      </c>
      <c r="Y34" s="254" t="n">
        <v>0</v>
      </c>
      <c r="Z34" s="254" t="n">
        <v>0</v>
      </c>
      <c r="AA34" s="255" t="n">
        <v>0</v>
      </c>
      <c r="AB34" s="254" t="n">
        <v>0</v>
      </c>
      <c r="AC34" s="254" t="n">
        <v>3</v>
      </c>
      <c r="AD34" s="254" t="n">
        <v>3</v>
      </c>
      <c r="AE34" s="256" t="n">
        <v>3</v>
      </c>
      <c r="AF34" s="257"/>
      <c r="AG34" s="257"/>
      <c r="AH34" s="258"/>
      <c r="AI34" s="57"/>
      <c r="AJ34" s="259"/>
      <c r="AK34" s="257"/>
      <c r="AL34" s="257"/>
      <c r="AM34" s="260"/>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250" t="n">
        <v>25</v>
      </c>
      <c r="V35" s="251" t="n">
        <v>7</v>
      </c>
      <c r="W35" s="253" t="n">
        <v>334</v>
      </c>
      <c r="X35" s="254" t="n">
        <v>1</v>
      </c>
      <c r="Y35" s="254" t="n">
        <v>0</v>
      </c>
      <c r="Z35" s="254" t="n">
        <v>0</v>
      </c>
      <c r="AA35" s="255" t="n">
        <v>0</v>
      </c>
      <c r="AB35" s="254" t="n">
        <v>0</v>
      </c>
      <c r="AC35" s="254" t="n">
        <v>3</v>
      </c>
      <c r="AD35" s="254" t="n">
        <v>3</v>
      </c>
      <c r="AE35" s="256" t="n">
        <v>3</v>
      </c>
      <c r="AF35" s="257"/>
      <c r="AG35" s="257"/>
      <c r="AH35" s="258"/>
      <c r="AI35" s="57"/>
      <c r="AJ35" s="259"/>
      <c r="AK35" s="257"/>
      <c r="AL35" s="257"/>
      <c r="AM35" s="260"/>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250" t="n">
        <v>26</v>
      </c>
      <c r="V36" s="251" t="n">
        <v>7</v>
      </c>
      <c r="W36" s="253" t="n">
        <v>364</v>
      </c>
      <c r="X36" s="254" t="n">
        <v>1</v>
      </c>
      <c r="Y36" s="254" t="n">
        <v>0</v>
      </c>
      <c r="Z36" s="254" t="n">
        <v>0</v>
      </c>
      <c r="AA36" s="255" t="n">
        <v>0</v>
      </c>
      <c r="AB36" s="254" t="n">
        <v>0</v>
      </c>
      <c r="AC36" s="254" t="n">
        <v>3</v>
      </c>
      <c r="AD36" s="254" t="n">
        <v>3</v>
      </c>
      <c r="AE36" s="256" t="n">
        <v>3</v>
      </c>
      <c r="AF36" s="257"/>
      <c r="AG36" s="257"/>
      <c r="AH36" s="258"/>
      <c r="AI36" s="57"/>
      <c r="AJ36" s="259"/>
      <c r="AK36" s="257"/>
      <c r="AL36" s="257"/>
      <c r="AM36" s="260"/>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250" t="n">
        <v>27</v>
      </c>
      <c r="V37" s="251" t="n">
        <v>8</v>
      </c>
      <c r="W37" s="253" t="n">
        <v>84</v>
      </c>
      <c r="X37" s="254" t="n">
        <v>1</v>
      </c>
      <c r="Y37" s="254" t="n">
        <v>0</v>
      </c>
      <c r="Z37" s="254" t="n">
        <v>0</v>
      </c>
      <c r="AA37" s="255" t="n">
        <v>0</v>
      </c>
      <c r="AB37" s="254" t="n">
        <v>0</v>
      </c>
      <c r="AC37" s="254" t="n">
        <v>3</v>
      </c>
      <c r="AD37" s="254" t="n">
        <v>3</v>
      </c>
      <c r="AE37" s="256" t="n">
        <v>3</v>
      </c>
      <c r="AF37" s="257"/>
      <c r="AG37" s="257"/>
      <c r="AH37" s="258"/>
      <c r="AI37" s="57"/>
      <c r="AJ37" s="259"/>
      <c r="AK37" s="257"/>
      <c r="AL37" s="257"/>
      <c r="AM37" s="260"/>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250" t="n">
        <v>28</v>
      </c>
      <c r="V38" s="251" t="n">
        <v>8</v>
      </c>
      <c r="W38" s="253" t="n">
        <v>114</v>
      </c>
      <c r="X38" s="254" t="n">
        <v>1</v>
      </c>
      <c r="Y38" s="254" t="n">
        <v>0</v>
      </c>
      <c r="Z38" s="254" t="n">
        <v>0</v>
      </c>
      <c r="AA38" s="255" t="n">
        <v>0</v>
      </c>
      <c r="AB38" s="254" t="n">
        <v>0</v>
      </c>
      <c r="AC38" s="254" t="n">
        <v>3</v>
      </c>
      <c r="AD38" s="254" t="n">
        <v>3</v>
      </c>
      <c r="AE38" s="256" t="n">
        <v>3</v>
      </c>
      <c r="AF38" s="257"/>
      <c r="AG38" s="257"/>
      <c r="AH38" s="258"/>
      <c r="AI38" s="57"/>
      <c r="AJ38" s="259"/>
      <c r="AK38" s="257"/>
      <c r="AL38" s="257"/>
      <c r="AM38" s="260"/>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250" t="n">
        <v>29</v>
      </c>
      <c r="V39" s="251" t="n">
        <v>8</v>
      </c>
      <c r="W39" s="253" t="n">
        <v>334</v>
      </c>
      <c r="X39" s="254" t="n">
        <v>1</v>
      </c>
      <c r="Y39" s="254" t="n">
        <v>0</v>
      </c>
      <c r="Z39" s="254" t="n">
        <v>0</v>
      </c>
      <c r="AA39" s="255" t="n">
        <v>0</v>
      </c>
      <c r="AB39" s="254" t="n">
        <v>0</v>
      </c>
      <c r="AC39" s="254" t="n">
        <v>3</v>
      </c>
      <c r="AD39" s="254" t="n">
        <v>3</v>
      </c>
      <c r="AE39" s="256" t="n">
        <v>3</v>
      </c>
      <c r="AF39" s="257"/>
      <c r="AG39" s="257"/>
      <c r="AH39" s="258"/>
      <c r="AI39" s="57"/>
      <c r="AJ39" s="259"/>
      <c r="AK39" s="257"/>
      <c r="AL39" s="257"/>
      <c r="AM39" s="260"/>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250" t="n">
        <v>30</v>
      </c>
      <c r="V40" s="251" t="n">
        <v>8</v>
      </c>
      <c r="W40" s="253" t="n">
        <v>364</v>
      </c>
      <c r="X40" s="254" t="n">
        <v>1</v>
      </c>
      <c r="Y40" s="254" t="n">
        <v>0</v>
      </c>
      <c r="Z40" s="254" t="n">
        <v>0</v>
      </c>
      <c r="AA40" s="255" t="n">
        <v>0</v>
      </c>
      <c r="AB40" s="254" t="n">
        <v>0</v>
      </c>
      <c r="AC40" s="254" t="n">
        <v>3</v>
      </c>
      <c r="AD40" s="254" t="n">
        <v>3</v>
      </c>
      <c r="AE40" s="256" t="n">
        <v>3</v>
      </c>
      <c r="AF40" s="257"/>
      <c r="AG40" s="257"/>
      <c r="AH40" s="258"/>
      <c r="AI40" s="57"/>
      <c r="AJ40" s="259"/>
      <c r="AK40" s="257"/>
      <c r="AL40" s="257"/>
      <c r="AM40" s="260"/>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250" t="n">
        <v>31</v>
      </c>
      <c r="V41" s="251" t="n">
        <v>9</v>
      </c>
      <c r="W41" s="253" t="n">
        <v>84</v>
      </c>
      <c r="X41" s="254" t="n">
        <v>1</v>
      </c>
      <c r="Y41" s="254" t="n">
        <v>0</v>
      </c>
      <c r="Z41" s="254" t="n">
        <v>0</v>
      </c>
      <c r="AA41" s="255" t="n">
        <v>0</v>
      </c>
      <c r="AB41" s="254" t="n">
        <v>0</v>
      </c>
      <c r="AC41" s="254" t="n">
        <v>3</v>
      </c>
      <c r="AD41" s="254" t="n">
        <v>3</v>
      </c>
      <c r="AE41" s="256" t="n">
        <v>3</v>
      </c>
      <c r="AF41" s="257"/>
      <c r="AG41" s="257"/>
      <c r="AH41" s="258"/>
      <c r="AI41" s="57"/>
      <c r="AJ41" s="259"/>
      <c r="AK41" s="257"/>
      <c r="AL41" s="257"/>
      <c r="AM41" s="260"/>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250" t="n">
        <v>32</v>
      </c>
      <c r="V42" s="251" t="n">
        <v>9</v>
      </c>
      <c r="W42" s="253" t="n">
        <v>114</v>
      </c>
      <c r="X42" s="254" t="n">
        <v>1</v>
      </c>
      <c r="Y42" s="254" t="n">
        <v>0</v>
      </c>
      <c r="Z42" s="254" t="n">
        <v>0</v>
      </c>
      <c r="AA42" s="255" t="n">
        <v>0</v>
      </c>
      <c r="AB42" s="254" t="n">
        <v>0</v>
      </c>
      <c r="AC42" s="254" t="n">
        <v>3</v>
      </c>
      <c r="AD42" s="254" t="n">
        <v>3</v>
      </c>
      <c r="AE42" s="256" t="n">
        <v>3</v>
      </c>
      <c r="AF42" s="257"/>
      <c r="AG42" s="257"/>
      <c r="AH42" s="258"/>
      <c r="AI42" s="57"/>
      <c r="AJ42" s="259"/>
      <c r="AK42" s="257"/>
      <c r="AL42" s="257"/>
      <c r="AM42" s="260"/>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250" t="n">
        <v>33</v>
      </c>
      <c r="V43" s="251" t="n">
        <v>9</v>
      </c>
      <c r="W43" s="253" t="n">
        <v>334</v>
      </c>
      <c r="X43" s="254" t="n">
        <v>1</v>
      </c>
      <c r="Y43" s="254" t="n">
        <v>0</v>
      </c>
      <c r="Z43" s="254" t="n">
        <v>0</v>
      </c>
      <c r="AA43" s="255" t="n">
        <v>0</v>
      </c>
      <c r="AB43" s="254" t="n">
        <v>0</v>
      </c>
      <c r="AC43" s="254" t="n">
        <v>3</v>
      </c>
      <c r="AD43" s="254" t="n">
        <v>3</v>
      </c>
      <c r="AE43" s="256" t="n">
        <v>3</v>
      </c>
      <c r="AF43" s="257"/>
      <c r="AG43" s="257"/>
      <c r="AH43" s="258"/>
      <c r="AI43" s="57"/>
      <c r="AJ43" s="259"/>
      <c r="AK43" s="257"/>
      <c r="AL43" s="257"/>
      <c r="AM43" s="260"/>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250" t="n">
        <v>34</v>
      </c>
      <c r="V44" s="251" t="n">
        <v>9</v>
      </c>
      <c r="W44" s="253" t="n">
        <v>364</v>
      </c>
      <c r="X44" s="254" t="n">
        <v>1</v>
      </c>
      <c r="Y44" s="254" t="n">
        <v>0</v>
      </c>
      <c r="Z44" s="254" t="n">
        <v>0</v>
      </c>
      <c r="AA44" s="255" t="n">
        <v>0</v>
      </c>
      <c r="AB44" s="254" t="n">
        <v>0</v>
      </c>
      <c r="AC44" s="254" t="n">
        <v>3</v>
      </c>
      <c r="AD44" s="254" t="n">
        <v>3</v>
      </c>
      <c r="AE44" s="256" t="n">
        <v>3</v>
      </c>
      <c r="AF44" s="257"/>
      <c r="AG44" s="257"/>
      <c r="AH44" s="258"/>
      <c r="AI44" s="57"/>
      <c r="AJ44" s="259"/>
      <c r="AK44" s="257"/>
      <c r="AL44" s="257"/>
      <c r="AM44" s="260"/>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250" t="n">
        <v>35</v>
      </c>
      <c r="V45" s="251" t="n">
        <v>10</v>
      </c>
      <c r="W45" s="253" t="n">
        <v>84</v>
      </c>
      <c r="X45" s="254" t="n">
        <v>1</v>
      </c>
      <c r="Y45" s="254" t="n">
        <v>0</v>
      </c>
      <c r="Z45" s="254" t="n">
        <v>0</v>
      </c>
      <c r="AA45" s="255" t="n">
        <v>0</v>
      </c>
      <c r="AB45" s="254" t="n">
        <v>0</v>
      </c>
      <c r="AC45" s="254" t="n">
        <v>3</v>
      </c>
      <c r="AD45" s="254" t="n">
        <v>3</v>
      </c>
      <c r="AE45" s="256" t="n">
        <v>3</v>
      </c>
      <c r="AF45" s="257"/>
      <c r="AG45" s="257"/>
      <c r="AH45" s="258"/>
      <c r="AI45" s="57"/>
      <c r="AJ45" s="259"/>
      <c r="AK45" s="257"/>
      <c r="AL45" s="257"/>
      <c r="AM45" s="260"/>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250" t="n">
        <v>36</v>
      </c>
      <c r="V46" s="251" t="n">
        <v>10</v>
      </c>
      <c r="W46" s="253" t="n">
        <v>114</v>
      </c>
      <c r="X46" s="254" t="n">
        <v>1</v>
      </c>
      <c r="Y46" s="254" t="n">
        <v>0</v>
      </c>
      <c r="Z46" s="254" t="n">
        <v>0</v>
      </c>
      <c r="AA46" s="255" t="n">
        <v>0</v>
      </c>
      <c r="AB46" s="254" t="n">
        <v>0</v>
      </c>
      <c r="AC46" s="254" t="n">
        <v>3</v>
      </c>
      <c r="AD46" s="254" t="n">
        <v>3</v>
      </c>
      <c r="AE46" s="256" t="n">
        <v>3</v>
      </c>
      <c r="AF46" s="257"/>
      <c r="AG46" s="257"/>
      <c r="AH46" s="258"/>
      <c r="AI46" s="57"/>
      <c r="AJ46" s="259"/>
      <c r="AK46" s="257"/>
      <c r="AL46" s="257"/>
      <c r="AM46" s="260"/>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250" t="n">
        <v>37</v>
      </c>
      <c r="V47" s="251" t="n">
        <v>10</v>
      </c>
      <c r="W47" s="253" t="n">
        <v>334</v>
      </c>
      <c r="X47" s="254" t="n">
        <v>1</v>
      </c>
      <c r="Y47" s="254" t="n">
        <v>0</v>
      </c>
      <c r="Z47" s="254" t="n">
        <v>0</v>
      </c>
      <c r="AA47" s="255" t="n">
        <v>0</v>
      </c>
      <c r="AB47" s="254" t="n">
        <v>0</v>
      </c>
      <c r="AC47" s="254" t="n">
        <v>3</v>
      </c>
      <c r="AD47" s="254" t="n">
        <v>3</v>
      </c>
      <c r="AE47" s="256" t="n">
        <v>3</v>
      </c>
      <c r="AF47" s="257"/>
      <c r="AG47" s="257"/>
      <c r="AH47" s="258"/>
      <c r="AI47" s="57"/>
      <c r="AJ47" s="259"/>
      <c r="AK47" s="257"/>
      <c r="AL47" s="257"/>
      <c r="AM47" s="260"/>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250" t="n">
        <v>38</v>
      </c>
      <c r="V48" s="251" t="n">
        <v>10</v>
      </c>
      <c r="W48" s="253" t="n">
        <v>364</v>
      </c>
      <c r="X48" s="254" t="n">
        <v>1</v>
      </c>
      <c r="Y48" s="254" t="n">
        <v>0</v>
      </c>
      <c r="Z48" s="254" t="n">
        <v>0</v>
      </c>
      <c r="AA48" s="255" t="n">
        <v>0</v>
      </c>
      <c r="AB48" s="254" t="n">
        <v>0</v>
      </c>
      <c r="AC48" s="254" t="n">
        <v>3</v>
      </c>
      <c r="AD48" s="254" t="n">
        <v>3</v>
      </c>
      <c r="AE48" s="256" t="n">
        <v>3</v>
      </c>
      <c r="AF48" s="257"/>
      <c r="AG48" s="257"/>
      <c r="AH48" s="258"/>
      <c r="AI48" s="57"/>
      <c r="AJ48" s="259"/>
      <c r="AK48" s="257"/>
      <c r="AL48" s="257"/>
      <c r="AM48" s="260"/>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250" t="n">
        <v>39</v>
      </c>
      <c r="V49" s="251" t="n">
        <v>11</v>
      </c>
      <c r="W49" s="253" t="n">
        <v>84</v>
      </c>
      <c r="X49" s="254" t="n">
        <v>1</v>
      </c>
      <c r="Y49" s="254" t="n">
        <v>0</v>
      </c>
      <c r="Z49" s="254" t="n">
        <v>0</v>
      </c>
      <c r="AA49" s="255" t="n">
        <v>0</v>
      </c>
      <c r="AB49" s="254" t="n">
        <v>0</v>
      </c>
      <c r="AC49" s="254" t="n">
        <v>3</v>
      </c>
      <c r="AD49" s="254" t="n">
        <v>3</v>
      </c>
      <c r="AE49" s="256" t="n">
        <v>3</v>
      </c>
      <c r="AF49" s="257"/>
      <c r="AG49" s="257"/>
      <c r="AH49" s="258"/>
      <c r="AI49" s="57"/>
      <c r="AJ49" s="259"/>
      <c r="AK49" s="257"/>
      <c r="AL49" s="257"/>
      <c r="AM49" s="260"/>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250" t="n">
        <v>40</v>
      </c>
      <c r="V50" s="251" t="n">
        <v>11</v>
      </c>
      <c r="W50" s="253" t="n">
        <v>114</v>
      </c>
      <c r="X50" s="254" t="n">
        <v>1</v>
      </c>
      <c r="Y50" s="254" t="n">
        <v>0</v>
      </c>
      <c r="Z50" s="254" t="n">
        <v>0</v>
      </c>
      <c r="AA50" s="255" t="n">
        <v>0</v>
      </c>
      <c r="AB50" s="254" t="n">
        <v>0</v>
      </c>
      <c r="AC50" s="254" t="n">
        <v>3</v>
      </c>
      <c r="AD50" s="254" t="n">
        <v>3</v>
      </c>
      <c r="AE50" s="256" t="n">
        <v>3</v>
      </c>
      <c r="AF50" s="257"/>
      <c r="AG50" s="257"/>
      <c r="AH50" s="258"/>
      <c r="AI50" s="57"/>
      <c r="AJ50" s="259"/>
      <c r="AK50" s="257"/>
      <c r="AL50" s="257"/>
      <c r="AM50" s="260"/>
    </row>
    <row r="51" customFormat="false" ht="13.5" hidden="false" customHeight="false" outlineLevel="0" collapsed="false">
      <c r="A51" s="1"/>
      <c r="B51" s="96"/>
      <c r="C51" s="1"/>
      <c r="D51" s="1"/>
      <c r="E51" s="1"/>
      <c r="F51" s="1"/>
      <c r="G51" s="1"/>
      <c r="H51" s="1"/>
      <c r="I51" s="1"/>
      <c r="J51" s="1"/>
      <c r="K51" s="1"/>
      <c r="L51" s="1"/>
      <c r="M51" s="1"/>
      <c r="N51" s="1"/>
      <c r="O51" s="1"/>
      <c r="P51" s="1"/>
      <c r="Q51" s="1"/>
      <c r="R51" s="1"/>
      <c r="S51" s="1"/>
      <c r="T51" s="1"/>
      <c r="U51" s="266" t="n">
        <v>41</v>
      </c>
      <c r="V51" s="267" t="n">
        <v>11</v>
      </c>
      <c r="W51" s="269" t="n">
        <v>334</v>
      </c>
      <c r="X51" s="270" t="n">
        <v>1</v>
      </c>
      <c r="Y51" s="270" t="n">
        <v>0</v>
      </c>
      <c r="Z51" s="270" t="n">
        <v>0</v>
      </c>
      <c r="AA51" s="271" t="n">
        <v>0</v>
      </c>
      <c r="AB51" s="270" t="n">
        <v>0</v>
      </c>
      <c r="AC51" s="270" t="n">
        <v>3</v>
      </c>
      <c r="AD51" s="270" t="n">
        <v>3</v>
      </c>
      <c r="AE51" s="272" t="n">
        <v>3</v>
      </c>
      <c r="AF51" s="257"/>
      <c r="AG51" s="257"/>
      <c r="AH51" s="258"/>
      <c r="AI51" s="57"/>
      <c r="AJ51" s="259"/>
      <c r="AK51" s="257"/>
      <c r="AL51" s="257"/>
      <c r="AM51" s="260"/>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242"/>
      <c r="X52" s="242"/>
      <c r="Y52" s="1"/>
      <c r="Z52" s="1"/>
      <c r="AA52" s="1"/>
      <c r="AB52" s="1"/>
      <c r="AC52" s="1"/>
      <c r="AD52" s="1"/>
      <c r="AE52" s="1"/>
      <c r="AF52" s="1"/>
      <c r="AG52" s="1"/>
      <c r="AH52" s="1"/>
      <c r="AI52" s="1"/>
      <c r="AJ52" s="1"/>
      <c r="AK52" s="1"/>
      <c r="AL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242"/>
      <c r="X53" s="242"/>
      <c r="Y53" s="1"/>
      <c r="Z53" s="1"/>
      <c r="AA53" s="1"/>
      <c r="AB53" s="1"/>
      <c r="AC53" s="1"/>
      <c r="AD53" s="1"/>
      <c r="AE53" s="1"/>
      <c r="AF53" s="1"/>
      <c r="AG53" s="1"/>
      <c r="AH53" s="1"/>
      <c r="AI53" s="1"/>
      <c r="AJ53" s="1"/>
      <c r="AK53" s="1"/>
      <c r="AL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242"/>
      <c r="X54" s="242"/>
      <c r="Y54" s="1"/>
      <c r="Z54" s="1"/>
      <c r="AA54" s="1"/>
      <c r="AB54" s="1"/>
      <c r="AC54" s="1"/>
      <c r="AD54" s="1"/>
      <c r="AE54" s="1"/>
      <c r="AF54" s="1"/>
      <c r="AG54" s="1"/>
      <c r="AH54" s="1"/>
      <c r="AI54" s="1"/>
      <c r="AJ54" s="1"/>
      <c r="AK54" s="1"/>
      <c r="AL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242"/>
      <c r="X55" s="242"/>
      <c r="Y55" s="1"/>
      <c r="Z55" s="1"/>
      <c r="AA55" s="1"/>
      <c r="AB55" s="1"/>
      <c r="AC55" s="1"/>
      <c r="AD55" s="1"/>
      <c r="AE55" s="1"/>
      <c r="AF55" s="1"/>
      <c r="AG55" s="1"/>
      <c r="AH55" s="1"/>
      <c r="AI55" s="1"/>
      <c r="AJ55" s="1"/>
      <c r="AK55" s="1"/>
      <c r="AL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242"/>
      <c r="X56" s="242"/>
      <c r="Y56" s="1"/>
      <c r="Z56" s="1"/>
      <c r="AA56" s="1"/>
      <c r="AB56" s="1"/>
      <c r="AC56" s="1"/>
      <c r="AD56" s="1"/>
      <c r="AE56" s="1"/>
      <c r="AF56" s="1"/>
      <c r="AG56" s="1"/>
      <c r="AH56" s="1"/>
      <c r="AI56" s="1"/>
      <c r="AJ56" s="1"/>
      <c r="AK56" s="1"/>
      <c r="AL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242"/>
      <c r="W57" s="1"/>
      <c r="X57" s="1"/>
      <c r="Y57" s="1"/>
      <c r="Z57" s="1"/>
      <c r="AA57" s="1"/>
      <c r="AB57" s="1"/>
      <c r="AC57" s="1"/>
      <c r="AD57" s="1"/>
      <c r="AE57" s="1"/>
      <c r="AF57" s="1"/>
      <c r="AG57" s="1"/>
      <c r="AH57" s="1"/>
      <c r="AI57" s="1"/>
      <c r="AJ57" s="1"/>
      <c r="AK57" s="1"/>
      <c r="AL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242"/>
      <c r="W58" s="1"/>
      <c r="X58" s="1"/>
      <c r="Y58" s="1"/>
      <c r="Z58" s="1"/>
      <c r="AA58" s="1"/>
      <c r="AB58" s="1"/>
      <c r="AC58" s="1"/>
      <c r="AD58" s="1"/>
      <c r="AE58" s="1"/>
      <c r="AF58" s="1"/>
      <c r="AG58" s="1"/>
      <c r="AH58" s="1"/>
      <c r="AI58" s="1"/>
      <c r="AJ58" s="1"/>
      <c r="AK58" s="1"/>
      <c r="AL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242"/>
      <c r="W59" s="1"/>
      <c r="X59" s="1"/>
      <c r="Y59" s="1"/>
      <c r="Z59" s="1"/>
      <c r="AA59" s="1"/>
      <c r="AB59" s="1"/>
      <c r="AC59" s="1"/>
      <c r="AD59" s="1"/>
      <c r="AE59" s="1"/>
      <c r="AF59" s="1"/>
      <c r="AG59" s="1"/>
      <c r="AH59" s="1"/>
      <c r="AI59" s="1"/>
      <c r="AJ59" s="1"/>
      <c r="AK59" s="1"/>
      <c r="AL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242"/>
      <c r="W60" s="1"/>
      <c r="X60" s="1"/>
      <c r="Y60" s="1"/>
      <c r="Z60" s="1"/>
      <c r="AA60" s="1"/>
      <c r="AB60" s="1"/>
      <c r="AC60" s="1"/>
      <c r="AD60" s="1"/>
      <c r="AE60" s="1"/>
      <c r="AF60" s="1"/>
      <c r="AG60" s="1"/>
      <c r="AH60" s="1"/>
      <c r="AI60" s="1"/>
      <c r="AJ60" s="1"/>
      <c r="AK60" s="1"/>
      <c r="AL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242"/>
      <c r="W61" s="1"/>
      <c r="X61" s="1"/>
      <c r="Y61" s="1"/>
      <c r="Z61" s="1"/>
      <c r="AA61" s="1"/>
      <c r="AB61" s="1"/>
      <c r="AC61" s="1"/>
      <c r="AD61" s="1"/>
      <c r="AE61" s="1"/>
      <c r="AF61" s="1"/>
      <c r="AG61" s="1"/>
      <c r="AH61" s="1"/>
      <c r="AI61" s="1"/>
      <c r="AJ61" s="1"/>
      <c r="AK61" s="1"/>
      <c r="AL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242"/>
      <c r="W62" s="1"/>
      <c r="X62" s="1"/>
      <c r="Y62" s="1"/>
      <c r="Z62" s="1"/>
      <c r="AA62" s="1"/>
      <c r="AB62" s="1"/>
      <c r="AC62" s="1"/>
      <c r="AD62" s="1"/>
      <c r="AE62" s="1"/>
      <c r="AF62" s="1"/>
      <c r="AG62" s="1"/>
      <c r="AH62" s="1"/>
      <c r="AI62" s="1"/>
      <c r="AJ62" s="1"/>
      <c r="AK62" s="1"/>
      <c r="AL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242"/>
      <c r="W63" s="1"/>
      <c r="X63" s="1"/>
      <c r="Y63" s="1"/>
      <c r="Z63" s="1"/>
      <c r="AA63" s="1"/>
      <c r="AB63" s="1"/>
      <c r="AC63" s="1"/>
      <c r="AD63" s="1"/>
      <c r="AE63" s="1"/>
      <c r="AF63" s="1"/>
      <c r="AG63" s="1"/>
      <c r="AH63" s="1"/>
      <c r="AI63" s="1"/>
      <c r="AJ63" s="1"/>
      <c r="AK63" s="1"/>
      <c r="AL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242"/>
      <c r="W64" s="1"/>
      <c r="X64" s="1"/>
      <c r="Y64" s="1"/>
      <c r="Z64" s="1"/>
      <c r="AA64" s="1"/>
      <c r="AB64" s="1"/>
      <c r="AC64" s="1"/>
      <c r="AD64" s="1"/>
      <c r="AE64" s="1"/>
      <c r="AF64" s="1"/>
      <c r="AG64" s="1"/>
      <c r="AH64" s="1"/>
      <c r="AI64" s="1"/>
      <c r="AJ64" s="1"/>
      <c r="AK64" s="1"/>
      <c r="AL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242"/>
      <c r="W65" s="1"/>
      <c r="X65" s="1"/>
      <c r="Y65" s="1"/>
      <c r="Z65" s="1"/>
      <c r="AA65" s="1"/>
      <c r="AB65" s="1"/>
      <c r="AC65" s="1"/>
      <c r="AD65" s="1"/>
      <c r="AE65" s="1"/>
      <c r="AF65" s="1"/>
      <c r="AG65" s="1"/>
      <c r="AH65" s="1"/>
      <c r="AI65" s="1"/>
      <c r="AJ65" s="1"/>
      <c r="AK65" s="1"/>
      <c r="AL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242"/>
      <c r="W66" s="1"/>
      <c r="X66" s="1"/>
      <c r="Y66" s="1"/>
      <c r="Z66" s="1"/>
      <c r="AA66" s="1"/>
      <c r="AB66" s="1"/>
      <c r="AC66" s="1"/>
      <c r="AD66" s="1"/>
      <c r="AE66" s="1"/>
      <c r="AF66" s="1"/>
      <c r="AG66" s="1"/>
      <c r="AH66" s="1"/>
      <c r="AI66" s="1"/>
      <c r="AJ66" s="1"/>
      <c r="AK66" s="1"/>
      <c r="AL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242"/>
      <c r="W67" s="1"/>
      <c r="X67" s="1"/>
      <c r="Y67" s="1"/>
      <c r="Z67" s="1"/>
      <c r="AA67" s="1"/>
      <c r="AB67" s="1"/>
      <c r="AC67" s="1"/>
      <c r="AD67" s="1"/>
      <c r="AE67" s="1"/>
      <c r="AF67" s="1"/>
      <c r="AG67" s="1"/>
      <c r="AH67" s="1"/>
      <c r="AI67" s="1"/>
      <c r="AJ67" s="1"/>
      <c r="AK67" s="1"/>
      <c r="AL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242"/>
      <c r="W68" s="1"/>
      <c r="X68" s="1"/>
      <c r="Y68" s="1"/>
      <c r="Z68" s="1"/>
      <c r="AA68" s="1"/>
      <c r="AB68" s="1"/>
      <c r="AC68" s="1"/>
      <c r="AD68" s="1"/>
      <c r="AE68" s="1"/>
      <c r="AF68" s="1"/>
      <c r="AG68" s="1"/>
      <c r="AH68" s="1"/>
      <c r="AI68" s="1"/>
      <c r="AJ68" s="1"/>
      <c r="AK68" s="1"/>
      <c r="AL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242"/>
      <c r="W69" s="1"/>
      <c r="X69" s="1"/>
      <c r="Y69" s="1"/>
      <c r="Z69" s="1"/>
      <c r="AA69" s="1"/>
      <c r="AB69" s="1"/>
      <c r="AC69" s="1"/>
      <c r="AD69" s="1"/>
      <c r="AE69" s="1"/>
      <c r="AF69" s="1"/>
      <c r="AG69" s="1"/>
      <c r="AH69" s="1"/>
      <c r="AI69" s="1"/>
      <c r="AJ69" s="1"/>
      <c r="AK69" s="1"/>
      <c r="AL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242"/>
      <c r="W70" s="1"/>
      <c r="X70" s="1"/>
      <c r="Y70" s="1"/>
      <c r="Z70" s="1"/>
      <c r="AA70" s="1"/>
      <c r="AB70" s="1"/>
      <c r="AC70" s="1"/>
      <c r="AD70" s="1"/>
      <c r="AE70" s="1"/>
      <c r="AF70" s="1"/>
      <c r="AG70" s="1"/>
      <c r="AH70" s="1"/>
      <c r="AI70" s="1"/>
      <c r="AJ70" s="1"/>
      <c r="AK70" s="1"/>
      <c r="AL70" s="1"/>
    </row>
    <row r="71" customFormat="false" ht="12.75" hidden="false" customHeight="false" outlineLevel="0" collapsed="false">
      <c r="V71" s="273"/>
    </row>
    <row r="72" customFormat="false" ht="12.75" hidden="false" customHeight="false" outlineLevel="0" collapsed="false">
      <c r="V72" s="273"/>
    </row>
    <row r="73" customFormat="false" ht="12.75" hidden="false" customHeight="false" outlineLevel="0" collapsed="false">
      <c r="V73" s="273"/>
    </row>
  </sheetData>
  <sheetProtection sheet="true" password="9dc9"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87"/>
  <sheetViews>
    <sheetView showFormulas="false" showGridLines="true" showRowColHeaders="true" showZeros="true" rightToLeft="false" tabSelected="false" showOutlineSymbols="true" defaultGridColor="true" view="normal" topLeftCell="Q1" colorId="64" zoomScale="75" zoomScaleNormal="75" zoomScalePageLayoutView="100" workbookViewId="0">
      <selection pane="topLeft" activeCell="W12" activeCellId="0" sqref="W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9.56"/>
    <col collapsed="false" customWidth="true" hidden="false" outlineLevel="0" max="4" min="3" style="0" width="13.41"/>
    <col collapsed="false" customWidth="true" hidden="false" outlineLevel="0" max="5" min="5" style="0" width="11.85"/>
    <col collapsed="false" customWidth="true" hidden="false" outlineLevel="0" max="6" min="6" style="0" width="14.41"/>
    <col collapsed="false" customWidth="true" hidden="false" outlineLevel="0" max="7" min="7" style="0" width="11.56"/>
    <col collapsed="false" customWidth="true" hidden="false" outlineLevel="0" max="8" min="8" style="0" width="12.99"/>
    <col collapsed="false" customWidth="true" hidden="false" outlineLevel="0" max="9" min="9" style="0" width="3.85"/>
    <col collapsed="false" customWidth="true" hidden="false" outlineLevel="0" max="10" min="10" style="0" width="9.85"/>
    <col collapsed="false" customWidth="true" hidden="false" outlineLevel="0" max="11" min="11" style="0" width="12.56"/>
    <col collapsed="false" customWidth="true" hidden="false" outlineLevel="0" max="12" min="12" style="0" width="12.28"/>
    <col collapsed="false" customWidth="true" hidden="false" outlineLevel="0" max="13" min="13" style="0" width="14.99"/>
    <col collapsed="false" customWidth="true" hidden="false" outlineLevel="0" max="14" min="14" style="0" width="16.7"/>
    <col collapsed="false" customWidth="true" hidden="false" outlineLevel="0" max="15" min="15" style="0" width="15.13"/>
    <col collapsed="false" customWidth="true" hidden="false" outlineLevel="0" max="16" min="16" style="0" width="16.84"/>
    <col collapsed="false" customWidth="true" hidden="false" outlineLevel="0" max="17" min="17" style="0" width="15.28"/>
    <col collapsed="false" customWidth="true" hidden="false" outlineLevel="0" max="18" min="18" style="0" width="16.99"/>
    <col collapsed="false" customWidth="true" hidden="false" outlineLevel="0" max="19" min="19" style="0" width="3.42"/>
    <col collapsed="false" customWidth="true" hidden="true" outlineLevel="0" max="21" min="20" style="0" width="9.14"/>
    <col collapsed="false" customWidth="true" hidden="false" outlineLevel="0" max="22" min="22" style="0" width="10.85"/>
    <col collapsed="false" customWidth="true" hidden="false" outlineLevel="0" max="23" min="23" style="0" width="11.42"/>
    <col collapsed="false" customWidth="true" hidden="false" outlineLevel="0" max="24" min="24" style="0" width="12.99"/>
    <col collapsed="false" customWidth="true" hidden="false" outlineLevel="0" max="25" min="25" style="0" width="12.14"/>
    <col collapsed="false" customWidth="true" hidden="false" outlineLevel="0" max="26" min="26" style="0" width="12.56"/>
    <col collapsed="false" customWidth="true" hidden="false" outlineLevel="0" max="27" min="27" style="0" width="11.99"/>
    <col collapsed="false" customWidth="true" hidden="false" outlineLevel="0" max="28" min="28" style="0" width="12.99"/>
  </cols>
  <sheetData>
    <row r="1" customFormat="false" ht="55.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21" hidden="false" customHeight="true" outlineLevel="0" collapsed="false">
      <c r="A2" s="1"/>
      <c r="B2" s="1"/>
      <c r="C2" s="1"/>
      <c r="D2" s="237" t="s">
        <v>266</v>
      </c>
      <c r="E2" s="1"/>
      <c r="F2" s="1"/>
      <c r="G2" s="1"/>
      <c r="H2" s="1"/>
      <c r="I2" s="1"/>
      <c r="J2" s="233" t="s">
        <v>267</v>
      </c>
      <c r="K2" s="233"/>
      <c r="L2" s="233"/>
      <c r="M2" s="233"/>
      <c r="N2" s="241"/>
      <c r="O2" s="1"/>
      <c r="P2" s="1"/>
      <c r="Q2" s="1"/>
      <c r="R2" s="1"/>
      <c r="S2" s="1"/>
      <c r="T2" s="1"/>
      <c r="U2" s="1"/>
      <c r="V2" s="1"/>
      <c r="W2" s="1"/>
      <c r="X2" s="1"/>
      <c r="Y2" s="1"/>
      <c r="Z2" s="1"/>
      <c r="AA2" s="1"/>
      <c r="AB2" s="1"/>
      <c r="AC2" s="1"/>
      <c r="AD2" s="1"/>
      <c r="AE2" s="1"/>
      <c r="AF2" s="1"/>
      <c r="AG2" s="1"/>
      <c r="AH2" s="1"/>
      <c r="AI2" s="1"/>
      <c r="AJ2" s="1"/>
      <c r="AK2" s="1"/>
    </row>
    <row r="3" customFormat="false" ht="15" hidden="false" customHeight="false" outlineLevel="0" collapsed="false">
      <c r="A3" s="1"/>
      <c r="B3" s="1"/>
      <c r="C3" s="1"/>
      <c r="D3" s="1"/>
      <c r="E3" s="22" t="s">
        <v>268</v>
      </c>
      <c r="F3" s="22" t="s">
        <v>269</v>
      </c>
      <c r="G3" s="22" t="s">
        <v>270</v>
      </c>
      <c r="H3" s="1"/>
      <c r="I3" s="1"/>
      <c r="J3" s="236" t="str">
        <f aca="false">TreeLibrary!E8</f>
        <v>A</v>
      </c>
      <c r="K3" s="236" t="str">
        <f aca="false">TreeLibrary!F8</f>
        <v>B</v>
      </c>
      <c r="L3" s="236" t="str">
        <f aca="false">TreeLibrary!G8</f>
        <v>C</v>
      </c>
      <c r="M3" s="236" t="str">
        <f aca="false">TreeLibrary!H8</f>
        <v>D</v>
      </c>
      <c r="N3" s="236" t="str">
        <f aca="false">TreeLibrary!I8</f>
        <v>E</v>
      </c>
      <c r="O3" s="1"/>
      <c r="P3" s="1"/>
      <c r="Q3" s="1"/>
      <c r="R3" s="1"/>
      <c r="S3" s="1"/>
      <c r="T3" s="1"/>
      <c r="U3" s="1"/>
      <c r="V3" s="1"/>
      <c r="W3" s="1"/>
      <c r="X3" s="1"/>
      <c r="Y3" s="1"/>
      <c r="Z3" s="1"/>
      <c r="AA3" s="1"/>
      <c r="AB3" s="1"/>
      <c r="AC3" s="1"/>
      <c r="AD3" s="1"/>
      <c r="AE3" s="1"/>
      <c r="AF3" s="1"/>
      <c r="AG3" s="1"/>
      <c r="AH3" s="1"/>
      <c r="AI3" s="1"/>
      <c r="AJ3" s="1"/>
      <c r="AK3" s="1"/>
    </row>
    <row r="4" customFormat="false" ht="18.75" hidden="false" customHeight="true" outlineLevel="0" collapsed="false">
      <c r="A4" s="1"/>
      <c r="B4" s="1"/>
      <c r="C4" s="9"/>
      <c r="D4" s="234" t="s">
        <v>271</v>
      </c>
      <c r="E4" s="274" t="s">
        <v>242</v>
      </c>
      <c r="F4" s="274" t="s">
        <v>242</v>
      </c>
      <c r="G4" s="274" t="s">
        <v>242</v>
      </c>
      <c r="H4" s="1"/>
      <c r="I4" s="1"/>
      <c r="J4" s="275" t="str">
        <f aca="false">TreeLibrary!E9</f>
        <v>Yours1</v>
      </c>
      <c r="K4" s="275" t="str">
        <f aca="false">TreeLibrary!F9</f>
        <v>Yours2</v>
      </c>
      <c r="L4" s="275" t="str">
        <f aca="false">TreeLibrary!G9</f>
        <v>OilPalm1</v>
      </c>
      <c r="M4" s="275" t="str">
        <f aca="false">TreeLibrary!H9</f>
        <v>Peltophorum</v>
      </c>
      <c r="N4" s="275" t="str">
        <f aca="false">TreeLibrary!I9</f>
        <v>Gliricidia</v>
      </c>
      <c r="O4" s="1"/>
      <c r="P4" s="1"/>
      <c r="Q4" s="1"/>
      <c r="R4" s="1"/>
      <c r="S4" s="1"/>
      <c r="T4" s="1"/>
      <c r="U4" s="1"/>
      <c r="V4" s="1"/>
      <c r="W4" s="1"/>
      <c r="X4" s="1"/>
      <c r="Y4" s="1"/>
      <c r="Z4" s="1"/>
      <c r="AA4" s="1"/>
      <c r="AB4" s="1"/>
      <c r="AC4" s="1"/>
      <c r="AD4" s="1"/>
      <c r="AE4" s="1"/>
      <c r="AF4" s="1"/>
      <c r="AG4" s="1"/>
      <c r="AH4" s="1"/>
      <c r="AI4" s="1"/>
      <c r="AJ4" s="1"/>
      <c r="AK4" s="1"/>
    </row>
    <row r="5" customFormat="false" ht="14.25" hidden="false" customHeight="false" outlineLevel="0" collapsed="false">
      <c r="A5" s="1"/>
      <c r="B5" s="1"/>
      <c r="C5" s="96"/>
      <c r="D5" s="96"/>
      <c r="E5" s="276" t="str">
        <f aca="false">IF(EXACT($E$4,TreeLibrary!$E$8),TreeLibrary!$E9,IF(EXACT($E$4,TreeLibrary!$F$8),TreeLibrary!$F9,IF(EXACT($E$4,TreeLibrary!$G$8),TreeLibrary!$G9,IF(EXACT($E$4,TreeLibrary!$H$8),TreeLibrary!$H9,IF(EXACT($E$4,TreeLibrary!$I$8),TreeLibrary!$I9,"out of range")))))</f>
        <v>Peltophorum</v>
      </c>
      <c r="F5" s="276" t="str">
        <f aca="false">IF(EXACT($F$4,TreeLibrary!$E$8),TreeLibrary!$E9,IF(EXACT($F$4,TreeLibrary!$F$8),TreeLibrary!$F9,IF(EXACT($F$4,TreeLibrary!$G$8),TreeLibrary!$G9,IF(EXACT($F$4,TreeLibrary!$H$8),TreeLibrary!$H9,IF(EXACT($F$4,TreeLibrary!$I$8),TreeLibrary!$I9,"out of range")))))</f>
        <v>Peltophorum</v>
      </c>
      <c r="G5" s="276" t="str">
        <f aca="false">IF(EXACT($G$4,TreeLibrary!$E$8),TreeLibrary!$E9,IF(EXACT($G$4,TreeLibrary!$F$8),TreeLibrary!$F9,IF(EXACT($G$4,TreeLibrary!$G$8),TreeLibrary!$G9,IF(EXACT($G$4,TreeLibrary!$H$8),TreeLibrary!$H9,IF(EXACT($G$4,TreeLibrary!$I$8),TreeLibrary!$I9,"out of range")))))</f>
        <v>Peltophorum</v>
      </c>
      <c r="H5" s="1"/>
      <c r="I5" s="1"/>
      <c r="J5" s="1"/>
      <c r="K5" s="1"/>
      <c r="L5" s="1"/>
      <c r="M5" s="1"/>
      <c r="N5" s="277"/>
      <c r="O5" s="1"/>
      <c r="P5" s="1"/>
      <c r="Q5" s="1"/>
      <c r="R5" s="1"/>
      <c r="S5" s="1"/>
      <c r="T5" s="1"/>
      <c r="U5" s="1"/>
      <c r="V5" s="1"/>
      <c r="W5" s="1"/>
      <c r="X5" s="1"/>
      <c r="Y5" s="1"/>
      <c r="Z5" s="1"/>
      <c r="AA5" s="1"/>
      <c r="AB5" s="1"/>
      <c r="AC5" s="1"/>
      <c r="AD5" s="1"/>
      <c r="AE5" s="1"/>
      <c r="AF5" s="1"/>
      <c r="AG5" s="1"/>
      <c r="AH5" s="1"/>
      <c r="AI5" s="1"/>
      <c r="AJ5" s="1"/>
      <c r="AK5" s="1"/>
    </row>
    <row r="6" customFormat="false" ht="12.75" hidden="false" customHeight="false" outlineLevel="0" collapsed="false">
      <c r="A6" s="1"/>
      <c r="B6" s="1"/>
      <c r="C6" s="1"/>
      <c r="D6" s="1"/>
      <c r="E6" s="1"/>
      <c r="F6" s="1"/>
      <c r="G6" s="1"/>
      <c r="H6" s="1"/>
      <c r="I6" s="1"/>
      <c r="J6" s="1"/>
      <c r="K6" s="1"/>
      <c r="L6" s="1"/>
      <c r="M6" s="1"/>
      <c r="N6" s="277"/>
      <c r="O6" s="1"/>
      <c r="P6" s="1"/>
      <c r="Q6" s="1"/>
      <c r="R6" s="1"/>
      <c r="S6" s="1"/>
      <c r="T6" s="1"/>
      <c r="U6" s="1"/>
      <c r="V6" s="1"/>
      <c r="W6" s="1"/>
      <c r="X6" s="1"/>
      <c r="Y6" s="1"/>
      <c r="Z6" s="1"/>
      <c r="AA6" s="1"/>
      <c r="AB6" s="1"/>
      <c r="AC6" s="1"/>
      <c r="AD6" s="1"/>
      <c r="AE6" s="1"/>
      <c r="AF6" s="1"/>
      <c r="AG6" s="1"/>
      <c r="AH6" s="1"/>
      <c r="AI6" s="1"/>
      <c r="AJ6" s="1"/>
      <c r="AK6" s="1"/>
    </row>
    <row r="7" customFormat="false" ht="18" hidden="false" customHeight="false" outlineLevel="0" collapsed="false">
      <c r="A7" s="1"/>
      <c r="B7" s="223" t="s">
        <v>272</v>
      </c>
      <c r="C7" s="42"/>
      <c r="D7" s="1"/>
      <c r="E7" s="1"/>
      <c r="F7" s="1"/>
      <c r="G7" s="1"/>
      <c r="H7" s="1"/>
      <c r="I7" s="1"/>
      <c r="J7" s="278" t="s">
        <v>273</v>
      </c>
      <c r="K7" s="42"/>
      <c r="L7" s="42"/>
      <c r="M7" s="1"/>
      <c r="N7" s="1"/>
      <c r="O7" s="1"/>
      <c r="P7" s="1"/>
      <c r="Q7" s="1"/>
      <c r="R7" s="1"/>
      <c r="S7" s="1"/>
      <c r="T7" s="1"/>
      <c r="U7" s="1"/>
      <c r="V7" s="279" t="s">
        <v>274</v>
      </c>
      <c r="W7" s="43"/>
      <c r="X7" s="43"/>
      <c r="Y7" s="43"/>
      <c r="Z7" s="43"/>
      <c r="AA7" s="43"/>
      <c r="AB7" s="43"/>
      <c r="AC7" s="1"/>
      <c r="AD7" s="1"/>
      <c r="AE7" s="1"/>
      <c r="AF7" s="1"/>
      <c r="AG7" s="1"/>
      <c r="AH7" s="1"/>
      <c r="AI7" s="1"/>
      <c r="AJ7" s="1"/>
      <c r="AK7" s="1"/>
    </row>
    <row r="8" customFormat="false" ht="15.75" hidden="false" customHeight="false" outlineLevel="0" collapsed="false">
      <c r="A8" s="1"/>
      <c r="B8" s="1"/>
      <c r="C8" s="1"/>
      <c r="D8" s="1"/>
      <c r="E8" s="1"/>
      <c r="F8" s="1"/>
      <c r="G8" s="1"/>
      <c r="H8" s="1"/>
      <c r="I8" s="1"/>
      <c r="J8" s="3"/>
      <c r="K8" s="1"/>
      <c r="L8" s="1"/>
      <c r="M8" s="1"/>
      <c r="N8" s="1"/>
      <c r="O8" s="1"/>
      <c r="P8" s="1"/>
      <c r="Q8" s="1"/>
      <c r="R8" s="1"/>
      <c r="S8" s="1"/>
      <c r="T8" s="1"/>
      <c r="U8" s="1"/>
      <c r="V8" s="280"/>
      <c r="W8" s="43"/>
      <c r="X8" s="43"/>
      <c r="Y8" s="43"/>
      <c r="Z8" s="43"/>
      <c r="AA8" s="43"/>
      <c r="AB8" s="43"/>
      <c r="AC8" s="1"/>
      <c r="AD8" s="1"/>
      <c r="AE8" s="1"/>
      <c r="AF8" s="1"/>
      <c r="AG8" s="1"/>
      <c r="AH8" s="1"/>
      <c r="AI8" s="1"/>
      <c r="AJ8" s="1"/>
      <c r="AK8" s="1"/>
    </row>
    <row r="9" customFormat="false" ht="16.5" hidden="false" customHeight="false" outlineLevel="0" collapsed="false">
      <c r="A9" s="1"/>
      <c r="B9" s="96"/>
      <c r="C9" s="281" t="s">
        <v>268</v>
      </c>
      <c r="D9" s="1"/>
      <c r="E9" s="281" t="s">
        <v>269</v>
      </c>
      <c r="F9" s="1"/>
      <c r="G9" s="281" t="s">
        <v>270</v>
      </c>
      <c r="H9" s="1"/>
      <c r="I9" s="1"/>
      <c r="J9" s="1"/>
      <c r="K9" s="282"/>
      <c r="L9" s="1"/>
      <c r="M9" s="281" t="s">
        <v>268</v>
      </c>
      <c r="N9" s="1"/>
      <c r="O9" s="281" t="s">
        <v>269</v>
      </c>
      <c r="P9" s="1"/>
      <c r="Q9" s="281" t="s">
        <v>270</v>
      </c>
      <c r="R9" s="1"/>
      <c r="S9" s="1"/>
      <c r="T9" s="1"/>
      <c r="U9" s="1"/>
      <c r="V9" s="43"/>
      <c r="W9" s="283" t="s">
        <v>268</v>
      </c>
      <c r="X9" s="43"/>
      <c r="Y9" s="283" t="s">
        <v>269</v>
      </c>
      <c r="Z9" s="43"/>
      <c r="AA9" s="283" t="s">
        <v>270</v>
      </c>
      <c r="AB9" s="43"/>
      <c r="AC9" s="1"/>
      <c r="AD9" s="1"/>
      <c r="AE9" s="1"/>
      <c r="AF9" s="1"/>
      <c r="AG9" s="1"/>
      <c r="AH9" s="1"/>
      <c r="AI9" s="1"/>
      <c r="AJ9" s="1"/>
      <c r="AK9" s="1"/>
    </row>
    <row r="10" customFormat="false" ht="26.25" hidden="false" customHeight="true" outlineLevel="0" collapsed="false">
      <c r="A10" s="1"/>
      <c r="B10" s="284" t="s">
        <v>253</v>
      </c>
      <c r="C10" s="244" t="s">
        <v>275</v>
      </c>
      <c r="D10" s="246" t="s">
        <v>276</v>
      </c>
      <c r="E10" s="244" t="s">
        <v>275</v>
      </c>
      <c r="F10" s="246" t="s">
        <v>276</v>
      </c>
      <c r="G10" s="244" t="s">
        <v>275</v>
      </c>
      <c r="H10" s="246" t="s">
        <v>276</v>
      </c>
      <c r="I10" s="285"/>
      <c r="J10" s="284" t="s">
        <v>253</v>
      </c>
      <c r="K10" s="244" t="s">
        <v>277</v>
      </c>
      <c r="L10" s="246" t="s">
        <v>278</v>
      </c>
      <c r="M10" s="244" t="s">
        <v>279</v>
      </c>
      <c r="N10" s="246" t="s">
        <v>280</v>
      </c>
      <c r="O10" s="244" t="s">
        <v>279</v>
      </c>
      <c r="P10" s="246" t="s">
        <v>280</v>
      </c>
      <c r="Q10" s="244" t="s">
        <v>279</v>
      </c>
      <c r="R10" s="246" t="s">
        <v>280</v>
      </c>
      <c r="S10" s="1"/>
      <c r="T10" s="1"/>
      <c r="U10" s="1"/>
      <c r="V10" s="286" t="s">
        <v>253</v>
      </c>
      <c r="W10" s="287" t="s">
        <v>281</v>
      </c>
      <c r="X10" s="288" t="s">
        <v>282</v>
      </c>
      <c r="Y10" s="287" t="s">
        <v>281</v>
      </c>
      <c r="Z10" s="288" t="s">
        <v>282</v>
      </c>
      <c r="AA10" s="287" t="s">
        <v>281</v>
      </c>
      <c r="AB10" s="288" t="s">
        <v>282</v>
      </c>
      <c r="AC10" s="1"/>
      <c r="AD10" s="1"/>
      <c r="AE10" s="1"/>
      <c r="AF10" s="1"/>
      <c r="AG10" s="1"/>
      <c r="AH10" s="1"/>
      <c r="AI10" s="1"/>
      <c r="AJ10" s="1"/>
      <c r="AK10" s="1"/>
    </row>
    <row r="11" customFormat="false" ht="12.75" hidden="false" customHeight="false" outlineLevel="0" collapsed="false">
      <c r="A11" s="43"/>
      <c r="B11" s="289" t="n">
        <v>0</v>
      </c>
      <c r="C11" s="290" t="n">
        <v>0</v>
      </c>
      <c r="D11" s="252" t="n">
        <v>302</v>
      </c>
      <c r="E11" s="290" t="n">
        <v>100</v>
      </c>
      <c r="F11" s="252" t="n">
        <v>10</v>
      </c>
      <c r="G11" s="290" t="n">
        <v>100</v>
      </c>
      <c r="H11" s="252" t="n">
        <v>10</v>
      </c>
      <c r="I11" s="257"/>
      <c r="J11" s="289" t="n">
        <v>0</v>
      </c>
      <c r="K11" s="291" t="n">
        <v>100</v>
      </c>
      <c r="L11" s="292" t="n">
        <v>365</v>
      </c>
      <c r="M11" s="291" t="n">
        <v>1</v>
      </c>
      <c r="N11" s="292" t="n">
        <v>0</v>
      </c>
      <c r="O11" s="291" t="n">
        <v>1</v>
      </c>
      <c r="P11" s="292" t="n">
        <v>0</v>
      </c>
      <c r="Q11" s="291" t="n">
        <v>1</v>
      </c>
      <c r="R11" s="292" t="n">
        <v>0</v>
      </c>
      <c r="S11" s="1"/>
      <c r="T11" s="1"/>
      <c r="U11" s="1"/>
      <c r="V11" s="289" t="n">
        <v>0</v>
      </c>
      <c r="W11" s="291" t="n">
        <v>100</v>
      </c>
      <c r="X11" s="292" t="n">
        <v>364</v>
      </c>
      <c r="Y11" s="291" t="n">
        <v>100</v>
      </c>
      <c r="Z11" s="292" t="n">
        <v>364</v>
      </c>
      <c r="AA11" s="291" t="n">
        <v>100</v>
      </c>
      <c r="AB11" s="292" t="n">
        <v>364</v>
      </c>
      <c r="AC11" s="1"/>
      <c r="AD11" s="1"/>
      <c r="AE11" s="1"/>
      <c r="AF11" s="1"/>
      <c r="AG11" s="1"/>
      <c r="AH11" s="1"/>
      <c r="AI11" s="1"/>
      <c r="AJ11" s="1"/>
      <c r="AK11" s="1"/>
    </row>
    <row r="12" customFormat="false" ht="12.75" hidden="false" customHeight="false" outlineLevel="0" collapsed="false">
      <c r="A12" s="43"/>
      <c r="B12" s="289" t="n">
        <v>1</v>
      </c>
      <c r="C12" s="290" t="n">
        <v>100</v>
      </c>
      <c r="D12" s="252" t="n">
        <v>270</v>
      </c>
      <c r="E12" s="290" t="n">
        <v>100</v>
      </c>
      <c r="F12" s="252" t="n">
        <v>140</v>
      </c>
      <c r="G12" s="290" t="n">
        <v>100</v>
      </c>
      <c r="H12" s="252" t="n">
        <v>140</v>
      </c>
      <c r="I12" s="257"/>
      <c r="J12" s="289" t="n">
        <v>1</v>
      </c>
      <c r="K12" s="291" t="n">
        <v>100</v>
      </c>
      <c r="L12" s="292" t="n">
        <v>122</v>
      </c>
      <c r="M12" s="291" t="n">
        <v>1</v>
      </c>
      <c r="N12" s="292" t="n">
        <v>0</v>
      </c>
      <c r="O12" s="291" t="n">
        <v>1</v>
      </c>
      <c r="P12" s="292" t="n">
        <v>0</v>
      </c>
      <c r="Q12" s="291" t="n">
        <v>1</v>
      </c>
      <c r="R12" s="292" t="n">
        <v>0</v>
      </c>
      <c r="S12" s="1"/>
      <c r="T12" s="1"/>
      <c r="U12" s="1"/>
      <c r="V12" s="289" t="n">
        <v>1</v>
      </c>
      <c r="W12" s="291" t="n">
        <v>100</v>
      </c>
      <c r="X12" s="292" t="n">
        <v>122</v>
      </c>
      <c r="Y12" s="291" t="n">
        <v>100</v>
      </c>
      <c r="Z12" s="292" t="n">
        <v>122</v>
      </c>
      <c r="AA12" s="291" t="n">
        <v>100</v>
      </c>
      <c r="AB12" s="292" t="n">
        <v>122</v>
      </c>
      <c r="AC12" s="1"/>
      <c r="AD12" s="1"/>
      <c r="AE12" s="1"/>
      <c r="AF12" s="1"/>
      <c r="AG12" s="1"/>
      <c r="AH12" s="1"/>
      <c r="AI12" s="1"/>
      <c r="AJ12" s="1"/>
      <c r="AK12" s="1"/>
    </row>
    <row r="13" customFormat="false" ht="12.75" hidden="false" customHeight="false" outlineLevel="0" collapsed="false">
      <c r="A13" s="43"/>
      <c r="B13" s="289" t="n">
        <v>2</v>
      </c>
      <c r="C13" s="290" t="n">
        <v>100</v>
      </c>
      <c r="D13" s="252" t="n">
        <v>317</v>
      </c>
      <c r="E13" s="290" t="n">
        <v>100</v>
      </c>
      <c r="F13" s="252" t="n">
        <v>317</v>
      </c>
      <c r="G13" s="290" t="n">
        <v>100</v>
      </c>
      <c r="H13" s="252" t="n">
        <v>317</v>
      </c>
      <c r="I13" s="257"/>
      <c r="J13" s="289" t="n">
        <v>2</v>
      </c>
      <c r="K13" s="291" t="n">
        <v>100</v>
      </c>
      <c r="L13" s="292" t="n">
        <v>180</v>
      </c>
      <c r="M13" s="291" t="n">
        <v>1</v>
      </c>
      <c r="N13" s="292" t="n">
        <v>0</v>
      </c>
      <c r="O13" s="291" t="n">
        <v>1</v>
      </c>
      <c r="P13" s="292" t="n">
        <v>0</v>
      </c>
      <c r="Q13" s="291" t="n">
        <v>1</v>
      </c>
      <c r="R13" s="292" t="n">
        <v>0</v>
      </c>
      <c r="S13" s="1"/>
      <c r="T13" s="1"/>
      <c r="U13" s="1"/>
      <c r="V13" s="289" t="n">
        <v>2</v>
      </c>
      <c r="W13" s="291" t="n">
        <v>100</v>
      </c>
      <c r="X13" s="292" t="n">
        <v>180</v>
      </c>
      <c r="Y13" s="291" t="n">
        <v>100</v>
      </c>
      <c r="Z13" s="292" t="n">
        <v>180</v>
      </c>
      <c r="AA13" s="291" t="n">
        <v>100</v>
      </c>
      <c r="AB13" s="292" t="n">
        <v>180</v>
      </c>
      <c r="AC13" s="1"/>
      <c r="AD13" s="1"/>
      <c r="AE13" s="1"/>
      <c r="AF13" s="1"/>
      <c r="AG13" s="1"/>
      <c r="AH13" s="1"/>
      <c r="AI13" s="1"/>
      <c r="AJ13" s="1"/>
      <c r="AK13" s="1"/>
    </row>
    <row r="14" customFormat="false" ht="12.75" hidden="false" customHeight="false" outlineLevel="0" collapsed="false">
      <c r="A14" s="43"/>
      <c r="B14" s="289" t="n">
        <v>3</v>
      </c>
      <c r="C14" s="290" t="n">
        <v>100</v>
      </c>
      <c r="D14" s="252" t="n">
        <v>140</v>
      </c>
      <c r="E14" s="290" t="n">
        <v>100</v>
      </c>
      <c r="F14" s="252" t="n">
        <v>140</v>
      </c>
      <c r="G14" s="290" t="n">
        <v>100</v>
      </c>
      <c r="H14" s="252" t="n">
        <v>140</v>
      </c>
      <c r="I14" s="257"/>
      <c r="J14" s="289" t="n">
        <v>3</v>
      </c>
      <c r="K14" s="291" t="n">
        <v>100</v>
      </c>
      <c r="L14" s="292" t="n">
        <v>240</v>
      </c>
      <c r="M14" s="291" t="n">
        <v>1</v>
      </c>
      <c r="N14" s="292" t="n">
        <v>0</v>
      </c>
      <c r="O14" s="291" t="n">
        <v>1</v>
      </c>
      <c r="P14" s="292" t="n">
        <v>0</v>
      </c>
      <c r="Q14" s="291" t="n">
        <v>1</v>
      </c>
      <c r="R14" s="292" t="n">
        <v>0</v>
      </c>
      <c r="S14" s="1"/>
      <c r="T14" s="1"/>
      <c r="U14" s="1"/>
      <c r="V14" s="289" t="n">
        <v>3</v>
      </c>
      <c r="W14" s="291" t="n">
        <v>100</v>
      </c>
      <c r="X14" s="292" t="n">
        <v>240</v>
      </c>
      <c r="Y14" s="291" t="n">
        <v>100</v>
      </c>
      <c r="Z14" s="292" t="n">
        <v>240</v>
      </c>
      <c r="AA14" s="291" t="n">
        <v>100</v>
      </c>
      <c r="AB14" s="292" t="n">
        <v>240</v>
      </c>
      <c r="AC14" s="1"/>
      <c r="AD14" s="1"/>
      <c r="AE14" s="1"/>
      <c r="AF14" s="1"/>
      <c r="AG14" s="1"/>
      <c r="AH14" s="1"/>
      <c r="AI14" s="1"/>
      <c r="AJ14" s="1"/>
      <c r="AK14" s="1"/>
    </row>
    <row r="15" customFormat="false" ht="12.75" hidden="false" customHeight="false" outlineLevel="0" collapsed="false">
      <c r="A15" s="43"/>
      <c r="B15" s="289" t="n">
        <v>4</v>
      </c>
      <c r="C15" s="290" t="n">
        <v>100</v>
      </c>
      <c r="D15" s="252" t="n">
        <v>317</v>
      </c>
      <c r="E15" s="290" t="n">
        <v>100</v>
      </c>
      <c r="F15" s="252" t="n">
        <v>317</v>
      </c>
      <c r="G15" s="290" t="n">
        <v>100</v>
      </c>
      <c r="H15" s="252" t="n">
        <v>317</v>
      </c>
      <c r="I15" s="257"/>
      <c r="J15" s="289" t="n">
        <v>4</v>
      </c>
      <c r="K15" s="291" t="n">
        <v>100</v>
      </c>
      <c r="L15" s="292" t="n">
        <v>300</v>
      </c>
      <c r="M15" s="291" t="n">
        <v>1</v>
      </c>
      <c r="N15" s="292" t="n">
        <v>0</v>
      </c>
      <c r="O15" s="291" t="n">
        <v>1</v>
      </c>
      <c r="P15" s="292" t="n">
        <v>0</v>
      </c>
      <c r="Q15" s="291" t="n">
        <v>1</v>
      </c>
      <c r="R15" s="292" t="n">
        <v>0</v>
      </c>
      <c r="S15" s="1"/>
      <c r="T15" s="1"/>
      <c r="U15" s="1"/>
      <c r="V15" s="289" t="n">
        <v>4</v>
      </c>
      <c r="W15" s="291" t="n">
        <v>100</v>
      </c>
      <c r="X15" s="292" t="n">
        <v>300</v>
      </c>
      <c r="Y15" s="291" t="n">
        <v>100</v>
      </c>
      <c r="Z15" s="292" t="n">
        <v>300</v>
      </c>
      <c r="AA15" s="291" t="n">
        <v>100</v>
      </c>
      <c r="AB15" s="292" t="n">
        <v>300</v>
      </c>
      <c r="AC15" s="1"/>
      <c r="AD15" s="1"/>
      <c r="AE15" s="1"/>
      <c r="AF15" s="1"/>
      <c r="AG15" s="1"/>
      <c r="AH15" s="1"/>
      <c r="AI15" s="1"/>
      <c r="AJ15" s="1"/>
      <c r="AK15" s="1"/>
    </row>
    <row r="16" customFormat="false" ht="12.75" hidden="false" customHeight="false" outlineLevel="0" collapsed="false">
      <c r="A16" s="43"/>
      <c r="B16" s="289" t="n">
        <v>5</v>
      </c>
      <c r="C16" s="290" t="n">
        <v>100</v>
      </c>
      <c r="D16" s="252" t="n">
        <v>317</v>
      </c>
      <c r="E16" s="290" t="n">
        <v>100</v>
      </c>
      <c r="F16" s="252" t="n">
        <v>317</v>
      </c>
      <c r="G16" s="290" t="n">
        <v>100</v>
      </c>
      <c r="H16" s="252" t="n">
        <v>317</v>
      </c>
      <c r="I16" s="257"/>
      <c r="J16" s="289" t="n">
        <v>5</v>
      </c>
      <c r="K16" s="291" t="n">
        <v>100</v>
      </c>
      <c r="L16" s="292" t="n">
        <v>360</v>
      </c>
      <c r="M16" s="291" t="n">
        <v>1</v>
      </c>
      <c r="N16" s="292" t="n">
        <v>0</v>
      </c>
      <c r="O16" s="291" t="n">
        <v>1</v>
      </c>
      <c r="P16" s="292" t="n">
        <v>0</v>
      </c>
      <c r="Q16" s="291" t="n">
        <v>1</v>
      </c>
      <c r="R16" s="292" t="n">
        <v>0</v>
      </c>
      <c r="S16" s="1"/>
      <c r="T16" s="1"/>
      <c r="U16" s="1"/>
      <c r="V16" s="289" t="n">
        <v>5</v>
      </c>
      <c r="W16" s="291" t="n">
        <v>100</v>
      </c>
      <c r="X16" s="292" t="n">
        <v>360</v>
      </c>
      <c r="Y16" s="291" t="n">
        <v>100</v>
      </c>
      <c r="Z16" s="292" t="n">
        <v>360</v>
      </c>
      <c r="AA16" s="291" t="n">
        <v>100</v>
      </c>
      <c r="AB16" s="292" t="n">
        <v>360</v>
      </c>
      <c r="AC16" s="1"/>
      <c r="AD16" s="1"/>
      <c r="AE16" s="1"/>
      <c r="AF16" s="1"/>
      <c r="AG16" s="1"/>
      <c r="AH16" s="1"/>
      <c r="AI16" s="1"/>
      <c r="AJ16" s="1"/>
      <c r="AK16" s="1"/>
    </row>
    <row r="17" customFormat="false" ht="12.75" hidden="false" customHeight="false" outlineLevel="0" collapsed="false">
      <c r="A17" s="43"/>
      <c r="B17" s="289" t="n">
        <v>6</v>
      </c>
      <c r="C17" s="290" t="n">
        <v>100</v>
      </c>
      <c r="D17" s="252" t="n">
        <v>317</v>
      </c>
      <c r="E17" s="290" t="n">
        <v>100</v>
      </c>
      <c r="F17" s="252" t="n">
        <v>317</v>
      </c>
      <c r="G17" s="290" t="n">
        <v>100</v>
      </c>
      <c r="H17" s="252" t="n">
        <v>317</v>
      </c>
      <c r="I17" s="257"/>
      <c r="J17" s="289" t="n">
        <v>6</v>
      </c>
      <c r="K17" s="291" t="n">
        <v>100</v>
      </c>
      <c r="L17" s="292" t="n">
        <v>360</v>
      </c>
      <c r="M17" s="291" t="n">
        <v>1</v>
      </c>
      <c r="N17" s="292" t="n">
        <v>0</v>
      </c>
      <c r="O17" s="291" t="n">
        <v>1</v>
      </c>
      <c r="P17" s="292" t="n">
        <v>0</v>
      </c>
      <c r="Q17" s="291" t="n">
        <v>1</v>
      </c>
      <c r="R17" s="292" t="n">
        <v>0</v>
      </c>
      <c r="S17" s="1"/>
      <c r="T17" s="1"/>
      <c r="U17" s="1"/>
      <c r="V17" s="289" t="n">
        <v>6</v>
      </c>
      <c r="W17" s="291" t="n">
        <v>100</v>
      </c>
      <c r="X17" s="292" t="n">
        <v>360</v>
      </c>
      <c r="Y17" s="291" t="n">
        <v>100</v>
      </c>
      <c r="Z17" s="292" t="n">
        <v>360</v>
      </c>
      <c r="AA17" s="291" t="n">
        <v>100</v>
      </c>
      <c r="AB17" s="292" t="n">
        <v>360</v>
      </c>
      <c r="AC17" s="1"/>
      <c r="AD17" s="1"/>
      <c r="AE17" s="1"/>
      <c r="AF17" s="1"/>
      <c r="AG17" s="1"/>
      <c r="AH17" s="1"/>
      <c r="AI17" s="1"/>
      <c r="AJ17" s="1"/>
      <c r="AK17" s="1"/>
    </row>
    <row r="18" customFormat="false" ht="12.75" hidden="false" customHeight="false" outlineLevel="0" collapsed="false">
      <c r="A18" s="43"/>
      <c r="B18" s="289" t="n">
        <v>7</v>
      </c>
      <c r="C18" s="290" t="n">
        <v>100</v>
      </c>
      <c r="D18" s="252" t="n">
        <v>43</v>
      </c>
      <c r="E18" s="290" t="n">
        <v>100</v>
      </c>
      <c r="F18" s="252" t="n">
        <v>43</v>
      </c>
      <c r="G18" s="290" t="n">
        <v>100</v>
      </c>
      <c r="H18" s="252" t="n">
        <v>43</v>
      </c>
      <c r="I18" s="257"/>
      <c r="J18" s="289" t="n">
        <v>7</v>
      </c>
      <c r="K18" s="291" t="n">
        <v>100</v>
      </c>
      <c r="L18" s="292" t="n">
        <v>360</v>
      </c>
      <c r="M18" s="291" t="n">
        <v>1</v>
      </c>
      <c r="N18" s="292" t="n">
        <v>0</v>
      </c>
      <c r="O18" s="291" t="n">
        <v>1</v>
      </c>
      <c r="P18" s="292" t="n">
        <v>0</v>
      </c>
      <c r="Q18" s="291" t="n">
        <v>1</v>
      </c>
      <c r="R18" s="292" t="n">
        <v>0</v>
      </c>
      <c r="S18" s="1"/>
      <c r="T18" s="1"/>
      <c r="U18" s="1"/>
      <c r="V18" s="289" t="n">
        <v>7</v>
      </c>
      <c r="W18" s="291" t="n">
        <v>100</v>
      </c>
      <c r="X18" s="292" t="n">
        <v>360</v>
      </c>
      <c r="Y18" s="291" t="n">
        <v>100</v>
      </c>
      <c r="Z18" s="292" t="n">
        <v>360</v>
      </c>
      <c r="AA18" s="291" t="n">
        <v>100</v>
      </c>
      <c r="AB18" s="292" t="n">
        <v>360</v>
      </c>
      <c r="AC18" s="1"/>
      <c r="AD18" s="1"/>
      <c r="AE18" s="1"/>
      <c r="AF18" s="1"/>
      <c r="AG18" s="1"/>
      <c r="AH18" s="1"/>
      <c r="AI18" s="1"/>
      <c r="AJ18" s="1"/>
      <c r="AK18" s="1"/>
    </row>
    <row r="19" customFormat="false" ht="12.75" hidden="false" customHeight="false" outlineLevel="0" collapsed="false">
      <c r="A19" s="43"/>
      <c r="B19" s="289" t="n">
        <v>8</v>
      </c>
      <c r="C19" s="290" t="n">
        <v>100</v>
      </c>
      <c r="D19" s="252" t="n">
        <v>1</v>
      </c>
      <c r="E19" s="290" t="n">
        <v>100</v>
      </c>
      <c r="F19" s="252" t="n">
        <v>1</v>
      </c>
      <c r="G19" s="290" t="n">
        <v>100</v>
      </c>
      <c r="H19" s="252" t="n">
        <v>1</v>
      </c>
      <c r="I19" s="257"/>
      <c r="J19" s="289" t="n">
        <v>8</v>
      </c>
      <c r="K19" s="291" t="n">
        <v>100</v>
      </c>
      <c r="L19" s="292" t="n">
        <v>360</v>
      </c>
      <c r="M19" s="291" t="n">
        <v>1</v>
      </c>
      <c r="N19" s="292" t="n">
        <v>0</v>
      </c>
      <c r="O19" s="291" t="n">
        <v>1</v>
      </c>
      <c r="P19" s="292" t="n">
        <v>0</v>
      </c>
      <c r="Q19" s="291" t="n">
        <v>1</v>
      </c>
      <c r="R19" s="292" t="n">
        <v>0</v>
      </c>
      <c r="S19" s="1"/>
      <c r="T19" s="1"/>
      <c r="U19" s="1"/>
      <c r="V19" s="289" t="n">
        <v>8</v>
      </c>
      <c r="W19" s="291" t="n">
        <v>100</v>
      </c>
      <c r="X19" s="292" t="n">
        <v>360</v>
      </c>
      <c r="Y19" s="291" t="n">
        <v>100</v>
      </c>
      <c r="Z19" s="292" t="n">
        <v>360</v>
      </c>
      <c r="AA19" s="291" t="n">
        <v>100</v>
      </c>
      <c r="AB19" s="292" t="n">
        <v>360</v>
      </c>
      <c r="AC19" s="1"/>
      <c r="AD19" s="1"/>
      <c r="AE19" s="1"/>
      <c r="AF19" s="1"/>
      <c r="AG19" s="1"/>
      <c r="AH19" s="1"/>
      <c r="AI19" s="1"/>
      <c r="AJ19" s="1"/>
      <c r="AK19" s="1"/>
    </row>
    <row r="20" customFormat="false" ht="12.75" hidden="false" customHeight="false" outlineLevel="0" collapsed="false">
      <c r="A20" s="43"/>
      <c r="B20" s="289" t="n">
        <v>9</v>
      </c>
      <c r="C20" s="290" t="n">
        <v>100</v>
      </c>
      <c r="D20" s="252" t="n">
        <v>116</v>
      </c>
      <c r="E20" s="290" t="n">
        <v>100</v>
      </c>
      <c r="F20" s="252" t="n">
        <v>116</v>
      </c>
      <c r="G20" s="290" t="n">
        <v>100</v>
      </c>
      <c r="H20" s="252" t="n">
        <v>116</v>
      </c>
      <c r="I20" s="257"/>
      <c r="J20" s="289" t="n">
        <v>9</v>
      </c>
      <c r="K20" s="291" t="n">
        <v>100</v>
      </c>
      <c r="L20" s="292" t="n">
        <v>360</v>
      </c>
      <c r="M20" s="291" t="n">
        <v>1</v>
      </c>
      <c r="N20" s="292" t="n">
        <v>0</v>
      </c>
      <c r="O20" s="291" t="n">
        <v>1</v>
      </c>
      <c r="P20" s="292" t="n">
        <v>0</v>
      </c>
      <c r="Q20" s="291" t="n">
        <v>1</v>
      </c>
      <c r="R20" s="292" t="n">
        <v>0</v>
      </c>
      <c r="S20" s="1"/>
      <c r="T20" s="1"/>
      <c r="U20" s="1"/>
      <c r="V20" s="289" t="n">
        <v>9</v>
      </c>
      <c r="W20" s="291" t="n">
        <v>100</v>
      </c>
      <c r="X20" s="292" t="n">
        <v>360</v>
      </c>
      <c r="Y20" s="291" t="n">
        <v>100</v>
      </c>
      <c r="Z20" s="292" t="n">
        <v>360</v>
      </c>
      <c r="AA20" s="291" t="n">
        <v>100</v>
      </c>
      <c r="AB20" s="292" t="n">
        <v>360</v>
      </c>
      <c r="AC20" s="1"/>
      <c r="AD20" s="1"/>
      <c r="AE20" s="1"/>
      <c r="AF20" s="1"/>
      <c r="AG20" s="1"/>
      <c r="AH20" s="1"/>
      <c r="AI20" s="1"/>
      <c r="AJ20" s="1"/>
      <c r="AK20" s="1"/>
    </row>
    <row r="21" customFormat="false" ht="12.75" hidden="false" customHeight="false" outlineLevel="0" collapsed="false">
      <c r="A21" s="43"/>
      <c r="B21" s="293" t="n">
        <v>10</v>
      </c>
      <c r="C21" s="290" t="n">
        <v>100</v>
      </c>
      <c r="D21" s="252" t="n">
        <v>1</v>
      </c>
      <c r="E21" s="290" t="n">
        <v>100</v>
      </c>
      <c r="F21" s="252" t="n">
        <v>1</v>
      </c>
      <c r="G21" s="290" t="n">
        <v>100</v>
      </c>
      <c r="H21" s="252" t="n">
        <v>1</v>
      </c>
      <c r="I21" s="257"/>
      <c r="J21" s="289" t="n">
        <v>10</v>
      </c>
      <c r="K21" s="291" t="n">
        <v>100</v>
      </c>
      <c r="L21" s="292" t="n">
        <v>360</v>
      </c>
      <c r="M21" s="291" t="n">
        <v>1</v>
      </c>
      <c r="N21" s="292" t="n">
        <v>0</v>
      </c>
      <c r="O21" s="291" t="n">
        <v>1</v>
      </c>
      <c r="P21" s="292" t="n">
        <v>0</v>
      </c>
      <c r="Q21" s="291" t="n">
        <v>1</v>
      </c>
      <c r="R21" s="292" t="n">
        <v>0</v>
      </c>
      <c r="S21" s="1"/>
      <c r="T21" s="1"/>
      <c r="U21" s="1"/>
      <c r="V21" s="289" t="n">
        <v>10</v>
      </c>
      <c r="W21" s="291" t="n">
        <v>100</v>
      </c>
      <c r="X21" s="292" t="n">
        <v>360</v>
      </c>
      <c r="Y21" s="291" t="n">
        <v>100</v>
      </c>
      <c r="Z21" s="292" t="n">
        <v>360</v>
      </c>
      <c r="AA21" s="291" t="n">
        <v>100</v>
      </c>
      <c r="AB21" s="292" t="n">
        <v>360</v>
      </c>
      <c r="AC21" s="1"/>
      <c r="AD21" s="1"/>
      <c r="AE21" s="1"/>
      <c r="AF21" s="1"/>
      <c r="AG21" s="1"/>
      <c r="AH21" s="1"/>
      <c r="AI21" s="1"/>
      <c r="AJ21" s="1"/>
      <c r="AK21" s="1"/>
    </row>
    <row r="22" customFormat="false" ht="12.75" hidden="false" customHeight="false" outlineLevel="0" collapsed="false">
      <c r="A22" s="43"/>
      <c r="B22" s="293" t="n">
        <v>11</v>
      </c>
      <c r="C22" s="290" t="n">
        <v>100</v>
      </c>
      <c r="D22" s="252" t="n">
        <v>116</v>
      </c>
      <c r="E22" s="290" t="n">
        <v>100</v>
      </c>
      <c r="F22" s="252" t="n">
        <v>116</v>
      </c>
      <c r="G22" s="290" t="n">
        <v>100</v>
      </c>
      <c r="H22" s="252" t="n">
        <v>116</v>
      </c>
      <c r="I22" s="257"/>
      <c r="J22" s="289" t="n">
        <v>11</v>
      </c>
      <c r="K22" s="291" t="n">
        <v>100</v>
      </c>
      <c r="L22" s="292" t="n">
        <v>360</v>
      </c>
      <c r="M22" s="291" t="n">
        <v>1</v>
      </c>
      <c r="N22" s="292" t="n">
        <v>0</v>
      </c>
      <c r="O22" s="291" t="n">
        <v>1</v>
      </c>
      <c r="P22" s="292" t="n">
        <v>0</v>
      </c>
      <c r="Q22" s="291" t="n">
        <v>1</v>
      </c>
      <c r="R22" s="292" t="n">
        <v>0</v>
      </c>
      <c r="S22" s="1"/>
      <c r="T22" s="1"/>
      <c r="U22" s="1"/>
      <c r="V22" s="289" t="n">
        <v>11</v>
      </c>
      <c r="W22" s="291" t="n">
        <v>100</v>
      </c>
      <c r="X22" s="292" t="n">
        <v>360</v>
      </c>
      <c r="Y22" s="291" t="n">
        <v>100</v>
      </c>
      <c r="Z22" s="292" t="n">
        <v>360</v>
      </c>
      <c r="AA22" s="291" t="n">
        <v>100</v>
      </c>
      <c r="AB22" s="292" t="n">
        <v>360</v>
      </c>
      <c r="AC22" s="1"/>
      <c r="AD22" s="1"/>
      <c r="AE22" s="1"/>
      <c r="AF22" s="1"/>
      <c r="AG22" s="1"/>
      <c r="AH22" s="1"/>
      <c r="AI22" s="1"/>
      <c r="AJ22" s="1"/>
      <c r="AK22" s="1"/>
    </row>
    <row r="23" customFormat="false" ht="12.75" hidden="false" customHeight="false" outlineLevel="0" collapsed="false">
      <c r="A23" s="43"/>
      <c r="B23" s="289" t="n">
        <v>12</v>
      </c>
      <c r="C23" s="290" t="n">
        <v>100</v>
      </c>
      <c r="D23" s="252" t="n">
        <v>1</v>
      </c>
      <c r="E23" s="290" t="n">
        <v>100</v>
      </c>
      <c r="F23" s="252" t="n">
        <v>1</v>
      </c>
      <c r="G23" s="290" t="n">
        <v>100</v>
      </c>
      <c r="H23" s="252" t="n">
        <v>1</v>
      </c>
      <c r="I23" s="257"/>
      <c r="J23" s="289" t="n">
        <v>12</v>
      </c>
      <c r="K23" s="291" t="n">
        <v>100</v>
      </c>
      <c r="L23" s="292" t="n">
        <v>360</v>
      </c>
      <c r="M23" s="291" t="n">
        <v>1</v>
      </c>
      <c r="N23" s="292" t="n">
        <v>0</v>
      </c>
      <c r="O23" s="291" t="n">
        <v>1</v>
      </c>
      <c r="P23" s="292" t="n">
        <v>0</v>
      </c>
      <c r="Q23" s="291" t="n">
        <v>1</v>
      </c>
      <c r="R23" s="292" t="n">
        <v>0</v>
      </c>
      <c r="S23" s="1"/>
      <c r="T23" s="1"/>
      <c r="U23" s="1"/>
      <c r="V23" s="289" t="n">
        <v>12</v>
      </c>
      <c r="W23" s="291" t="n">
        <v>100</v>
      </c>
      <c r="X23" s="292" t="n">
        <v>360</v>
      </c>
      <c r="Y23" s="291" t="n">
        <v>100</v>
      </c>
      <c r="Z23" s="292" t="n">
        <v>360</v>
      </c>
      <c r="AA23" s="291" t="n">
        <v>100</v>
      </c>
      <c r="AB23" s="292" t="n">
        <v>360</v>
      </c>
      <c r="AC23" s="1"/>
      <c r="AD23" s="1"/>
      <c r="AE23" s="1"/>
      <c r="AF23" s="1"/>
      <c r="AG23" s="1"/>
      <c r="AH23" s="1"/>
      <c r="AI23" s="1"/>
      <c r="AJ23" s="1"/>
      <c r="AK23" s="1"/>
    </row>
    <row r="24" customFormat="false" ht="12.75" hidden="false" customHeight="false" outlineLevel="0" collapsed="false">
      <c r="A24" s="43"/>
      <c r="B24" s="289" t="n">
        <v>13</v>
      </c>
      <c r="C24" s="290" t="n">
        <v>100</v>
      </c>
      <c r="D24" s="252" t="n">
        <v>116</v>
      </c>
      <c r="E24" s="290" t="n">
        <v>100</v>
      </c>
      <c r="F24" s="252" t="n">
        <v>116</v>
      </c>
      <c r="G24" s="290" t="n">
        <v>100</v>
      </c>
      <c r="H24" s="252" t="n">
        <v>116</v>
      </c>
      <c r="I24" s="257"/>
      <c r="J24" s="289" t="n">
        <v>13</v>
      </c>
      <c r="K24" s="291" t="n">
        <v>0</v>
      </c>
      <c r="L24" s="292" t="n">
        <v>0</v>
      </c>
      <c r="M24" s="291" t="n">
        <v>1</v>
      </c>
      <c r="N24" s="292" t="n">
        <v>0</v>
      </c>
      <c r="O24" s="291" t="n">
        <v>1</v>
      </c>
      <c r="P24" s="292" t="n">
        <v>0</v>
      </c>
      <c r="Q24" s="291" t="n">
        <v>1</v>
      </c>
      <c r="R24" s="292" t="n">
        <v>0</v>
      </c>
      <c r="S24" s="1"/>
      <c r="T24" s="1"/>
      <c r="U24" s="1"/>
      <c r="V24" s="289" t="n">
        <v>13</v>
      </c>
      <c r="W24" s="291" t="n">
        <v>0</v>
      </c>
      <c r="X24" s="292" t="n">
        <v>0</v>
      </c>
      <c r="Y24" s="291" t="n">
        <v>0</v>
      </c>
      <c r="Z24" s="292" t="n">
        <v>0</v>
      </c>
      <c r="AA24" s="291" t="n">
        <v>0</v>
      </c>
      <c r="AB24" s="292" t="n">
        <v>0</v>
      </c>
      <c r="AC24" s="1"/>
      <c r="AD24" s="1"/>
      <c r="AE24" s="1"/>
      <c r="AF24" s="1"/>
      <c r="AG24" s="1"/>
      <c r="AH24" s="1"/>
      <c r="AI24" s="1"/>
      <c r="AJ24" s="1"/>
      <c r="AK24" s="1"/>
    </row>
    <row r="25" customFormat="false" ht="12.75" hidden="false" customHeight="false" outlineLevel="0" collapsed="false">
      <c r="A25" s="43"/>
      <c r="B25" s="289" t="n">
        <v>14</v>
      </c>
      <c r="C25" s="290" t="n">
        <v>100</v>
      </c>
      <c r="D25" s="252" t="n">
        <v>1</v>
      </c>
      <c r="E25" s="290" t="n">
        <v>100</v>
      </c>
      <c r="F25" s="252" t="n">
        <v>1</v>
      </c>
      <c r="G25" s="290" t="n">
        <v>100</v>
      </c>
      <c r="H25" s="252" t="n">
        <v>1</v>
      </c>
      <c r="I25" s="257"/>
      <c r="J25" s="289" t="n">
        <v>14</v>
      </c>
      <c r="K25" s="291" t="n">
        <v>0</v>
      </c>
      <c r="L25" s="292" t="n">
        <v>0</v>
      </c>
      <c r="M25" s="291" t="n">
        <v>1</v>
      </c>
      <c r="N25" s="292" t="n">
        <v>0</v>
      </c>
      <c r="O25" s="291" t="n">
        <v>1</v>
      </c>
      <c r="P25" s="292" t="n">
        <v>0</v>
      </c>
      <c r="Q25" s="291" t="n">
        <v>1</v>
      </c>
      <c r="R25" s="292" t="n">
        <v>0</v>
      </c>
      <c r="S25" s="1"/>
      <c r="T25" s="1"/>
      <c r="U25" s="1"/>
      <c r="V25" s="289" t="n">
        <v>14</v>
      </c>
      <c r="W25" s="291" t="n">
        <v>0</v>
      </c>
      <c r="X25" s="292" t="n">
        <v>0</v>
      </c>
      <c r="Y25" s="291" t="n">
        <v>0</v>
      </c>
      <c r="Z25" s="292" t="n">
        <v>0</v>
      </c>
      <c r="AA25" s="291" t="n">
        <v>0</v>
      </c>
      <c r="AB25" s="292" t="n">
        <v>0</v>
      </c>
      <c r="AC25" s="1"/>
      <c r="AD25" s="1"/>
      <c r="AE25" s="1"/>
      <c r="AF25" s="1"/>
      <c r="AG25" s="1"/>
      <c r="AH25" s="1"/>
      <c r="AI25" s="1"/>
      <c r="AJ25" s="1"/>
      <c r="AK25" s="1"/>
    </row>
    <row r="26" customFormat="false" ht="12.75" hidden="false" customHeight="false" outlineLevel="0" collapsed="false">
      <c r="A26" s="43"/>
      <c r="B26" s="289" t="n">
        <v>15</v>
      </c>
      <c r="C26" s="290" t="n">
        <v>100</v>
      </c>
      <c r="D26" s="252" t="n">
        <v>116</v>
      </c>
      <c r="E26" s="290" t="n">
        <v>100</v>
      </c>
      <c r="F26" s="252" t="n">
        <v>116</v>
      </c>
      <c r="G26" s="290" t="n">
        <v>100</v>
      </c>
      <c r="H26" s="252" t="n">
        <v>116</v>
      </c>
      <c r="I26" s="257"/>
      <c r="J26" s="289" t="n">
        <v>15</v>
      </c>
      <c r="K26" s="291" t="n">
        <v>0</v>
      </c>
      <c r="L26" s="292" t="n">
        <v>0</v>
      </c>
      <c r="M26" s="291" t="n">
        <v>1</v>
      </c>
      <c r="N26" s="292" t="n">
        <v>0</v>
      </c>
      <c r="O26" s="291" t="n">
        <v>1</v>
      </c>
      <c r="P26" s="292" t="n">
        <v>0</v>
      </c>
      <c r="Q26" s="291" t="n">
        <v>1</v>
      </c>
      <c r="R26" s="292" t="n">
        <v>0</v>
      </c>
      <c r="S26" s="1"/>
      <c r="T26" s="1"/>
      <c r="U26" s="1"/>
      <c r="V26" s="289" t="n">
        <v>15</v>
      </c>
      <c r="W26" s="291" t="n">
        <v>0</v>
      </c>
      <c r="X26" s="292" t="n">
        <v>0</v>
      </c>
      <c r="Y26" s="291" t="n">
        <v>0</v>
      </c>
      <c r="Z26" s="292" t="n">
        <v>0</v>
      </c>
      <c r="AA26" s="291" t="n">
        <v>0</v>
      </c>
      <c r="AB26" s="292" t="n">
        <v>0</v>
      </c>
      <c r="AC26" s="1"/>
      <c r="AD26" s="1"/>
      <c r="AE26" s="1"/>
      <c r="AF26" s="1"/>
      <c r="AG26" s="1"/>
      <c r="AH26" s="1"/>
      <c r="AI26" s="1"/>
      <c r="AJ26" s="1"/>
      <c r="AK26" s="1"/>
    </row>
    <row r="27" customFormat="false" ht="12.75" hidden="false" customHeight="false" outlineLevel="0" collapsed="false">
      <c r="A27" s="43"/>
      <c r="B27" s="289" t="n">
        <v>16</v>
      </c>
      <c r="C27" s="290" t="n">
        <v>100</v>
      </c>
      <c r="D27" s="252" t="n">
        <v>1</v>
      </c>
      <c r="E27" s="290" t="n">
        <v>100</v>
      </c>
      <c r="F27" s="252" t="n">
        <v>1</v>
      </c>
      <c r="G27" s="290" t="n">
        <v>100</v>
      </c>
      <c r="H27" s="252" t="n">
        <v>1</v>
      </c>
      <c r="I27" s="257"/>
      <c r="J27" s="289" t="n">
        <v>16</v>
      </c>
      <c r="K27" s="291" t="n">
        <v>0</v>
      </c>
      <c r="L27" s="292" t="n">
        <v>0</v>
      </c>
      <c r="M27" s="291" t="n">
        <v>1</v>
      </c>
      <c r="N27" s="292" t="n">
        <v>0</v>
      </c>
      <c r="O27" s="291" t="n">
        <v>1</v>
      </c>
      <c r="P27" s="292" t="n">
        <v>0</v>
      </c>
      <c r="Q27" s="291" t="n">
        <v>1</v>
      </c>
      <c r="R27" s="292" t="n">
        <v>0</v>
      </c>
      <c r="S27" s="1"/>
      <c r="T27" s="1"/>
      <c r="U27" s="1"/>
      <c r="V27" s="289" t="n">
        <v>16</v>
      </c>
      <c r="W27" s="291" t="n">
        <v>0</v>
      </c>
      <c r="X27" s="292" t="n">
        <v>0</v>
      </c>
      <c r="Y27" s="291" t="n">
        <v>0</v>
      </c>
      <c r="Z27" s="292" t="n">
        <v>0</v>
      </c>
      <c r="AA27" s="291" t="n">
        <v>0</v>
      </c>
      <c r="AB27" s="292" t="n">
        <v>0</v>
      </c>
      <c r="AC27" s="1"/>
      <c r="AD27" s="1"/>
      <c r="AE27" s="1"/>
      <c r="AF27" s="1"/>
      <c r="AG27" s="1"/>
      <c r="AH27" s="1"/>
      <c r="AI27" s="1"/>
      <c r="AJ27" s="1"/>
      <c r="AK27" s="1"/>
    </row>
    <row r="28" customFormat="false" ht="12.75" hidden="false" customHeight="false" outlineLevel="0" collapsed="false">
      <c r="A28" s="43"/>
      <c r="B28" s="289" t="n">
        <v>17</v>
      </c>
      <c r="C28" s="290" t="n">
        <v>100</v>
      </c>
      <c r="D28" s="252" t="n">
        <v>116</v>
      </c>
      <c r="E28" s="290" t="n">
        <v>100</v>
      </c>
      <c r="F28" s="252" t="n">
        <v>116</v>
      </c>
      <c r="G28" s="290" t="n">
        <v>100</v>
      </c>
      <c r="H28" s="252" t="n">
        <v>116</v>
      </c>
      <c r="I28" s="257"/>
      <c r="J28" s="289" t="n">
        <v>17</v>
      </c>
      <c r="K28" s="291" t="n">
        <v>0</v>
      </c>
      <c r="L28" s="292" t="n">
        <v>0</v>
      </c>
      <c r="M28" s="291" t="n">
        <v>1</v>
      </c>
      <c r="N28" s="292" t="n">
        <v>0</v>
      </c>
      <c r="O28" s="291" t="n">
        <v>1</v>
      </c>
      <c r="P28" s="292" t="n">
        <v>0</v>
      </c>
      <c r="Q28" s="291" t="n">
        <v>1</v>
      </c>
      <c r="R28" s="292" t="n">
        <v>0</v>
      </c>
      <c r="S28" s="1"/>
      <c r="T28" s="1"/>
      <c r="U28" s="1"/>
      <c r="V28" s="289" t="n">
        <v>17</v>
      </c>
      <c r="W28" s="291" t="n">
        <v>0</v>
      </c>
      <c r="X28" s="292" t="n">
        <v>0</v>
      </c>
      <c r="Y28" s="291" t="n">
        <v>0</v>
      </c>
      <c r="Z28" s="292" t="n">
        <v>0</v>
      </c>
      <c r="AA28" s="291" t="n">
        <v>0</v>
      </c>
      <c r="AB28" s="292" t="n">
        <v>0</v>
      </c>
      <c r="AC28" s="1"/>
      <c r="AD28" s="1"/>
      <c r="AE28" s="1"/>
      <c r="AF28" s="1"/>
      <c r="AG28" s="1"/>
      <c r="AH28" s="1"/>
      <c r="AI28" s="1"/>
      <c r="AJ28" s="1"/>
      <c r="AK28" s="1"/>
    </row>
    <row r="29" customFormat="false" ht="12.75" hidden="false" customHeight="false" outlineLevel="0" collapsed="false">
      <c r="A29" s="43"/>
      <c r="B29" s="289" t="n">
        <v>18</v>
      </c>
      <c r="C29" s="290" t="n">
        <v>100</v>
      </c>
      <c r="D29" s="252" t="n">
        <v>1</v>
      </c>
      <c r="E29" s="290" t="n">
        <v>100</v>
      </c>
      <c r="F29" s="252" t="n">
        <v>1</v>
      </c>
      <c r="G29" s="290" t="n">
        <v>100</v>
      </c>
      <c r="H29" s="252" t="n">
        <v>1</v>
      </c>
      <c r="I29" s="257"/>
      <c r="J29" s="289" t="n">
        <v>18</v>
      </c>
      <c r="K29" s="291" t="n">
        <v>0</v>
      </c>
      <c r="L29" s="292" t="n">
        <v>0</v>
      </c>
      <c r="M29" s="291" t="n">
        <v>1</v>
      </c>
      <c r="N29" s="292" t="n">
        <v>0</v>
      </c>
      <c r="O29" s="291" t="n">
        <v>1</v>
      </c>
      <c r="P29" s="292" t="n">
        <v>0</v>
      </c>
      <c r="Q29" s="291" t="n">
        <v>1</v>
      </c>
      <c r="R29" s="292" t="n">
        <v>0</v>
      </c>
      <c r="S29" s="1"/>
      <c r="T29" s="1"/>
      <c r="U29" s="1"/>
      <c r="V29" s="289" t="n">
        <v>18</v>
      </c>
      <c r="W29" s="291" t="n">
        <v>0</v>
      </c>
      <c r="X29" s="292" t="n">
        <v>0</v>
      </c>
      <c r="Y29" s="291" t="n">
        <v>0</v>
      </c>
      <c r="Z29" s="292" t="n">
        <v>0</v>
      </c>
      <c r="AA29" s="291" t="n">
        <v>0</v>
      </c>
      <c r="AB29" s="292" t="n">
        <v>0</v>
      </c>
      <c r="AC29" s="1"/>
      <c r="AD29" s="1"/>
      <c r="AE29" s="1"/>
      <c r="AF29" s="1"/>
      <c r="AG29" s="1"/>
      <c r="AH29" s="1"/>
      <c r="AI29" s="1"/>
      <c r="AJ29" s="1"/>
      <c r="AK29" s="1"/>
    </row>
    <row r="30" customFormat="false" ht="12.75" hidden="false" customHeight="false" outlineLevel="0" collapsed="false">
      <c r="A30" s="43"/>
      <c r="B30" s="289" t="n">
        <v>19</v>
      </c>
      <c r="C30" s="290" t="n">
        <v>100</v>
      </c>
      <c r="D30" s="252" t="n">
        <v>116</v>
      </c>
      <c r="E30" s="290" t="n">
        <v>100</v>
      </c>
      <c r="F30" s="252" t="n">
        <v>116</v>
      </c>
      <c r="G30" s="290" t="n">
        <v>100</v>
      </c>
      <c r="H30" s="252" t="n">
        <v>116</v>
      </c>
      <c r="I30" s="257"/>
      <c r="J30" s="289" t="n">
        <v>19</v>
      </c>
      <c r="K30" s="291" t="n">
        <v>0</v>
      </c>
      <c r="L30" s="292" t="n">
        <v>0</v>
      </c>
      <c r="M30" s="291" t="n">
        <v>1</v>
      </c>
      <c r="N30" s="292" t="n">
        <v>0</v>
      </c>
      <c r="O30" s="291" t="n">
        <v>1</v>
      </c>
      <c r="P30" s="292" t="n">
        <v>0</v>
      </c>
      <c r="Q30" s="291" t="n">
        <v>1</v>
      </c>
      <c r="R30" s="292" t="n">
        <v>0</v>
      </c>
      <c r="S30" s="1"/>
      <c r="T30" s="1"/>
      <c r="U30" s="1"/>
      <c r="V30" s="289" t="n">
        <v>19</v>
      </c>
      <c r="W30" s="291" t="n">
        <v>0</v>
      </c>
      <c r="X30" s="292" t="n">
        <v>0</v>
      </c>
      <c r="Y30" s="291" t="n">
        <v>0</v>
      </c>
      <c r="Z30" s="292" t="n">
        <v>0</v>
      </c>
      <c r="AA30" s="291" t="n">
        <v>0</v>
      </c>
      <c r="AB30" s="292" t="n">
        <v>0</v>
      </c>
      <c r="AC30" s="1"/>
      <c r="AD30" s="1"/>
      <c r="AE30" s="1"/>
      <c r="AF30" s="1"/>
      <c r="AG30" s="1"/>
      <c r="AH30" s="1"/>
      <c r="AI30" s="1"/>
      <c r="AJ30" s="1"/>
      <c r="AK30" s="1"/>
    </row>
    <row r="31" customFormat="false" ht="13.5" hidden="false" customHeight="false" outlineLevel="0" collapsed="false">
      <c r="A31" s="43"/>
      <c r="B31" s="294" t="n">
        <v>20</v>
      </c>
      <c r="C31" s="295" t="n">
        <v>100</v>
      </c>
      <c r="D31" s="268" t="n">
        <v>30</v>
      </c>
      <c r="E31" s="295" t="n">
        <v>100</v>
      </c>
      <c r="F31" s="268" t="n">
        <v>30</v>
      </c>
      <c r="G31" s="295" t="n">
        <v>100</v>
      </c>
      <c r="H31" s="268" t="n">
        <v>30</v>
      </c>
      <c r="I31" s="257"/>
      <c r="J31" s="289" t="n">
        <v>20</v>
      </c>
      <c r="K31" s="291" t="n">
        <v>0</v>
      </c>
      <c r="L31" s="292" t="n">
        <v>0</v>
      </c>
      <c r="M31" s="291" t="n">
        <v>1</v>
      </c>
      <c r="N31" s="292" t="n">
        <v>0</v>
      </c>
      <c r="O31" s="291" t="n">
        <v>1</v>
      </c>
      <c r="P31" s="292" t="n">
        <v>0</v>
      </c>
      <c r="Q31" s="291" t="n">
        <v>1</v>
      </c>
      <c r="R31" s="292" t="n">
        <v>0</v>
      </c>
      <c r="S31" s="1"/>
      <c r="T31" s="1"/>
      <c r="U31" s="1"/>
      <c r="V31" s="294" t="n">
        <v>20</v>
      </c>
      <c r="W31" s="296" t="n">
        <v>0</v>
      </c>
      <c r="X31" s="297" t="n">
        <v>0</v>
      </c>
      <c r="Y31" s="296" t="n">
        <v>0</v>
      </c>
      <c r="Z31" s="297" t="n">
        <v>0</v>
      </c>
      <c r="AA31" s="296" t="n">
        <v>0</v>
      </c>
      <c r="AB31" s="297" t="n">
        <v>0</v>
      </c>
      <c r="AC31" s="1"/>
      <c r="AD31" s="1"/>
      <c r="AE31" s="1"/>
      <c r="AF31" s="1"/>
      <c r="AG31" s="1"/>
      <c r="AH31" s="1"/>
      <c r="AI31" s="1"/>
      <c r="AJ31" s="1"/>
      <c r="AK31" s="1"/>
    </row>
    <row r="32" customFormat="false" ht="12.75" hidden="false" customHeight="false" outlineLevel="0" collapsed="false">
      <c r="A32" s="43"/>
      <c r="B32" s="43"/>
      <c r="C32" s="43"/>
      <c r="D32" s="43"/>
      <c r="E32" s="43"/>
      <c r="F32" s="43"/>
      <c r="G32" s="43"/>
      <c r="H32" s="43"/>
      <c r="I32" s="43"/>
      <c r="J32" s="289" t="n">
        <v>21</v>
      </c>
      <c r="K32" s="291" t="n">
        <v>0</v>
      </c>
      <c r="L32" s="292" t="n">
        <v>0</v>
      </c>
      <c r="M32" s="291" t="n">
        <v>1</v>
      </c>
      <c r="N32" s="292" t="n">
        <v>0</v>
      </c>
      <c r="O32" s="291" t="n">
        <v>1</v>
      </c>
      <c r="P32" s="292" t="n">
        <v>0</v>
      </c>
      <c r="Q32" s="291" t="n">
        <v>1</v>
      </c>
      <c r="R32" s="292" t="n">
        <v>0</v>
      </c>
      <c r="S32" s="1"/>
      <c r="T32" s="1"/>
      <c r="U32" s="1"/>
      <c r="V32" s="298"/>
      <c r="W32" s="299"/>
      <c r="X32" s="299"/>
      <c r="Y32" s="1"/>
      <c r="Z32" s="1"/>
      <c r="AA32" s="1"/>
      <c r="AB32" s="1"/>
      <c r="AC32" s="1"/>
      <c r="AD32" s="1"/>
      <c r="AE32" s="1"/>
      <c r="AF32" s="1"/>
      <c r="AG32" s="1"/>
      <c r="AH32" s="1"/>
      <c r="AI32" s="1"/>
      <c r="AJ32" s="1"/>
      <c r="AK32" s="1"/>
    </row>
    <row r="33" customFormat="false" ht="15.75" hidden="false" customHeight="false" outlineLevel="0" collapsed="false">
      <c r="A33" s="43"/>
      <c r="B33" s="280"/>
      <c r="C33" s="43"/>
      <c r="D33" s="43"/>
      <c r="E33" s="43"/>
      <c r="F33" s="43"/>
      <c r="G33" s="43"/>
      <c r="H33" s="43"/>
      <c r="I33" s="43"/>
      <c r="J33" s="289" t="n">
        <v>22</v>
      </c>
      <c r="K33" s="291" t="n">
        <v>0</v>
      </c>
      <c r="L33" s="292" t="n">
        <v>0</v>
      </c>
      <c r="M33" s="291" t="n">
        <v>1</v>
      </c>
      <c r="N33" s="292" t="n">
        <v>0</v>
      </c>
      <c r="O33" s="291" t="n">
        <v>1</v>
      </c>
      <c r="P33" s="292" t="n">
        <v>0</v>
      </c>
      <c r="Q33" s="291" t="n">
        <v>1</v>
      </c>
      <c r="R33" s="292" t="n">
        <v>0</v>
      </c>
      <c r="S33" s="1"/>
      <c r="T33" s="1"/>
      <c r="U33" s="1"/>
      <c r="V33" s="298"/>
      <c r="W33" s="299"/>
      <c r="X33" s="299"/>
      <c r="Y33" s="1"/>
      <c r="Z33" s="1"/>
      <c r="AA33" s="1"/>
      <c r="AB33" s="1"/>
      <c r="AC33" s="1"/>
      <c r="AD33" s="1"/>
      <c r="AE33" s="1"/>
      <c r="AF33" s="1"/>
      <c r="AG33" s="1"/>
      <c r="AH33" s="1"/>
      <c r="AI33" s="1"/>
      <c r="AJ33" s="1"/>
      <c r="AK33" s="1"/>
    </row>
    <row r="34" customFormat="false" ht="15.75" hidden="false" customHeight="false" outlineLevel="0" collapsed="false">
      <c r="A34" s="43"/>
      <c r="B34" s="280"/>
      <c r="C34" s="43"/>
      <c r="D34" s="43"/>
      <c r="E34" s="43"/>
      <c r="F34" s="43"/>
      <c r="G34" s="43"/>
      <c r="H34" s="43"/>
      <c r="I34" s="43"/>
      <c r="J34" s="289" t="n">
        <v>23</v>
      </c>
      <c r="K34" s="291" t="n">
        <v>0</v>
      </c>
      <c r="L34" s="292" t="n">
        <v>0</v>
      </c>
      <c r="M34" s="291" t="n">
        <v>1</v>
      </c>
      <c r="N34" s="292" t="n">
        <v>0</v>
      </c>
      <c r="O34" s="291" t="n">
        <v>1</v>
      </c>
      <c r="P34" s="292" t="n">
        <v>0</v>
      </c>
      <c r="Q34" s="291" t="n">
        <v>1</v>
      </c>
      <c r="R34" s="292" t="n">
        <v>0</v>
      </c>
      <c r="S34" s="1"/>
      <c r="T34" s="1"/>
      <c r="U34" s="1"/>
      <c r="V34" s="298"/>
      <c r="W34" s="299"/>
      <c r="X34" s="299"/>
      <c r="Y34" s="1"/>
      <c r="Z34" s="1"/>
      <c r="AA34" s="1"/>
      <c r="AB34" s="1"/>
      <c r="AC34" s="1"/>
      <c r="AD34" s="1"/>
      <c r="AE34" s="1"/>
      <c r="AF34" s="1"/>
      <c r="AG34" s="1"/>
      <c r="AH34" s="1"/>
      <c r="AI34" s="1"/>
      <c r="AJ34" s="1"/>
      <c r="AK34" s="1"/>
    </row>
    <row r="35" customFormat="false" ht="15.75" hidden="false" customHeight="false" outlineLevel="0" collapsed="false">
      <c r="A35" s="43"/>
      <c r="B35" s="43"/>
      <c r="C35" s="283"/>
      <c r="D35" s="43"/>
      <c r="E35" s="283"/>
      <c r="F35" s="43"/>
      <c r="G35" s="283"/>
      <c r="H35" s="43"/>
      <c r="I35" s="43"/>
      <c r="J35" s="289" t="n">
        <v>24</v>
      </c>
      <c r="K35" s="291" t="n">
        <v>0</v>
      </c>
      <c r="L35" s="292" t="n">
        <v>0</v>
      </c>
      <c r="M35" s="291" t="n">
        <v>1</v>
      </c>
      <c r="N35" s="292" t="n">
        <v>0</v>
      </c>
      <c r="O35" s="291" t="n">
        <v>1</v>
      </c>
      <c r="P35" s="292" t="n">
        <v>0</v>
      </c>
      <c r="Q35" s="291" t="n">
        <v>1</v>
      </c>
      <c r="R35" s="292" t="n">
        <v>0</v>
      </c>
      <c r="S35" s="1"/>
      <c r="T35" s="1"/>
      <c r="U35" s="1"/>
      <c r="V35" s="298"/>
      <c r="W35" s="299"/>
      <c r="X35" s="299"/>
      <c r="Y35" s="1"/>
      <c r="Z35" s="1"/>
      <c r="AA35" s="1"/>
      <c r="AB35" s="1"/>
      <c r="AC35" s="1"/>
      <c r="AD35" s="1"/>
      <c r="AE35" s="1"/>
      <c r="AF35" s="1"/>
      <c r="AG35" s="1"/>
      <c r="AH35" s="1"/>
      <c r="AI35" s="1"/>
      <c r="AJ35" s="1"/>
      <c r="AK35" s="1"/>
    </row>
    <row r="36" customFormat="false" ht="13.5" hidden="false" customHeight="true" outlineLevel="0" collapsed="false">
      <c r="A36" s="43"/>
      <c r="B36" s="300"/>
      <c r="C36" s="300"/>
      <c r="D36" s="300"/>
      <c r="E36" s="300"/>
      <c r="F36" s="300"/>
      <c r="G36" s="300"/>
      <c r="H36" s="300"/>
      <c r="I36" s="43"/>
      <c r="J36" s="289" t="n">
        <v>25</v>
      </c>
      <c r="K36" s="291" t="n">
        <v>0</v>
      </c>
      <c r="L36" s="292" t="n">
        <v>0</v>
      </c>
      <c r="M36" s="291" t="n">
        <v>1</v>
      </c>
      <c r="N36" s="292" t="n">
        <v>0</v>
      </c>
      <c r="O36" s="291" t="n">
        <v>1</v>
      </c>
      <c r="P36" s="292" t="n">
        <v>0</v>
      </c>
      <c r="Q36" s="291" t="n">
        <v>1</v>
      </c>
      <c r="R36" s="292" t="n">
        <v>0</v>
      </c>
      <c r="S36" s="1"/>
      <c r="T36" s="1"/>
      <c r="U36" s="1"/>
      <c r="V36" s="298"/>
      <c r="W36" s="299"/>
      <c r="X36" s="299"/>
      <c r="Y36" s="1"/>
      <c r="Z36" s="1"/>
      <c r="AA36" s="1"/>
      <c r="AB36" s="1"/>
      <c r="AC36" s="1"/>
      <c r="AD36" s="1"/>
      <c r="AE36" s="1"/>
      <c r="AF36" s="1"/>
      <c r="AG36" s="1"/>
      <c r="AH36" s="1"/>
      <c r="AI36" s="1"/>
      <c r="AJ36" s="1"/>
      <c r="AK36" s="1"/>
    </row>
    <row r="37" customFormat="false" ht="12.75" hidden="false" customHeight="false" outlineLevel="0" collapsed="false">
      <c r="A37" s="43"/>
      <c r="B37" s="259"/>
      <c r="C37" s="301"/>
      <c r="D37" s="301"/>
      <c r="E37" s="301"/>
      <c r="F37" s="301"/>
      <c r="G37" s="301"/>
      <c r="H37" s="301"/>
      <c r="I37" s="43"/>
      <c r="J37" s="289" t="n">
        <v>26</v>
      </c>
      <c r="K37" s="291" t="n">
        <v>0</v>
      </c>
      <c r="L37" s="292" t="n">
        <v>0</v>
      </c>
      <c r="M37" s="291" t="n">
        <v>1</v>
      </c>
      <c r="N37" s="292" t="n">
        <v>0</v>
      </c>
      <c r="O37" s="291" t="n">
        <v>1</v>
      </c>
      <c r="P37" s="292" t="n">
        <v>0</v>
      </c>
      <c r="Q37" s="291" t="n">
        <v>1</v>
      </c>
      <c r="R37" s="292" t="n">
        <v>0</v>
      </c>
      <c r="S37" s="1"/>
      <c r="T37" s="1"/>
      <c r="U37" s="1"/>
      <c r="V37" s="298"/>
      <c r="W37" s="299"/>
      <c r="X37" s="299"/>
      <c r="Y37" s="1"/>
      <c r="Z37" s="1"/>
      <c r="AA37" s="1"/>
      <c r="AB37" s="1"/>
      <c r="AC37" s="1"/>
      <c r="AD37" s="1"/>
      <c r="AE37" s="1"/>
      <c r="AF37" s="1"/>
      <c r="AG37" s="1"/>
      <c r="AH37" s="1"/>
      <c r="AI37" s="1"/>
      <c r="AJ37" s="1"/>
      <c r="AK37" s="1"/>
    </row>
    <row r="38" customFormat="false" ht="12.75" hidden="false" customHeight="false" outlineLevel="0" collapsed="false">
      <c r="A38" s="43"/>
      <c r="B38" s="259"/>
      <c r="C38" s="301"/>
      <c r="D38" s="301"/>
      <c r="E38" s="301"/>
      <c r="F38" s="301"/>
      <c r="G38" s="301"/>
      <c r="H38" s="301"/>
      <c r="I38" s="43"/>
      <c r="J38" s="289" t="n">
        <v>27</v>
      </c>
      <c r="K38" s="291" t="n">
        <v>0</v>
      </c>
      <c r="L38" s="292" t="n">
        <v>0</v>
      </c>
      <c r="M38" s="291" t="n">
        <v>1</v>
      </c>
      <c r="N38" s="292" t="n">
        <v>0</v>
      </c>
      <c r="O38" s="291" t="n">
        <v>1</v>
      </c>
      <c r="P38" s="292" t="n">
        <v>0</v>
      </c>
      <c r="Q38" s="291" t="n">
        <v>1</v>
      </c>
      <c r="R38" s="292" t="n">
        <v>0</v>
      </c>
      <c r="S38" s="1"/>
      <c r="T38" s="1"/>
      <c r="U38" s="1"/>
      <c r="V38" s="298"/>
      <c r="W38" s="299"/>
      <c r="X38" s="299"/>
      <c r="Y38" s="1"/>
      <c r="Z38" s="1"/>
      <c r="AA38" s="1"/>
      <c r="AB38" s="1"/>
      <c r="AC38" s="1"/>
      <c r="AD38" s="1"/>
      <c r="AE38" s="1"/>
      <c r="AF38" s="1"/>
      <c r="AG38" s="1"/>
      <c r="AH38" s="1"/>
      <c r="AI38" s="1"/>
      <c r="AJ38" s="1"/>
      <c r="AK38" s="1"/>
    </row>
    <row r="39" customFormat="false" ht="12.75" hidden="false" customHeight="false" outlineLevel="0" collapsed="false">
      <c r="A39" s="43"/>
      <c r="B39" s="259"/>
      <c r="C39" s="301"/>
      <c r="D39" s="301"/>
      <c r="E39" s="301"/>
      <c r="F39" s="301"/>
      <c r="G39" s="301"/>
      <c r="H39" s="301"/>
      <c r="I39" s="43"/>
      <c r="J39" s="289" t="n">
        <v>28</v>
      </c>
      <c r="K39" s="291" t="n">
        <v>0</v>
      </c>
      <c r="L39" s="292" t="n">
        <v>0</v>
      </c>
      <c r="M39" s="291" t="n">
        <v>1</v>
      </c>
      <c r="N39" s="292" t="n">
        <v>0</v>
      </c>
      <c r="O39" s="291" t="n">
        <v>1</v>
      </c>
      <c r="P39" s="292" t="n">
        <v>0</v>
      </c>
      <c r="Q39" s="291" t="n">
        <v>1</v>
      </c>
      <c r="R39" s="292" t="n">
        <v>0</v>
      </c>
      <c r="S39" s="1"/>
      <c r="T39" s="1"/>
      <c r="U39" s="1"/>
      <c r="V39" s="298"/>
      <c r="W39" s="299"/>
      <c r="X39" s="299"/>
      <c r="Y39" s="1"/>
      <c r="Z39" s="1"/>
      <c r="AA39" s="1"/>
      <c r="AB39" s="1"/>
      <c r="AC39" s="1"/>
      <c r="AD39" s="1"/>
      <c r="AE39" s="1"/>
      <c r="AF39" s="1"/>
      <c r="AG39" s="1"/>
      <c r="AH39" s="1"/>
      <c r="AI39" s="1"/>
      <c r="AJ39" s="1"/>
      <c r="AK39" s="1"/>
    </row>
    <row r="40" customFormat="false" ht="12.75" hidden="false" customHeight="false" outlineLevel="0" collapsed="false">
      <c r="A40" s="43"/>
      <c r="B40" s="259"/>
      <c r="C40" s="301"/>
      <c r="D40" s="301"/>
      <c r="E40" s="301"/>
      <c r="F40" s="301"/>
      <c r="G40" s="301"/>
      <c r="H40" s="301"/>
      <c r="I40" s="43"/>
      <c r="J40" s="289" t="n">
        <v>29</v>
      </c>
      <c r="K40" s="291" t="n">
        <v>0</v>
      </c>
      <c r="L40" s="292" t="n">
        <v>0</v>
      </c>
      <c r="M40" s="291" t="n">
        <v>1</v>
      </c>
      <c r="N40" s="292" t="n">
        <v>0</v>
      </c>
      <c r="O40" s="291" t="n">
        <v>1</v>
      </c>
      <c r="P40" s="292" t="n">
        <v>0</v>
      </c>
      <c r="Q40" s="291" t="n">
        <v>1</v>
      </c>
      <c r="R40" s="292" t="n">
        <v>0</v>
      </c>
      <c r="S40" s="1"/>
      <c r="T40" s="1"/>
      <c r="U40" s="1"/>
      <c r="V40" s="298"/>
      <c r="W40" s="299"/>
      <c r="X40" s="299"/>
      <c r="Y40" s="1"/>
      <c r="Z40" s="1"/>
      <c r="AA40" s="1"/>
      <c r="AB40" s="1"/>
      <c r="AC40" s="1"/>
      <c r="AD40" s="1"/>
      <c r="AE40" s="1"/>
      <c r="AF40" s="1"/>
      <c r="AG40" s="1"/>
      <c r="AH40" s="1"/>
      <c r="AI40" s="1"/>
      <c r="AJ40" s="1"/>
      <c r="AK40" s="1"/>
    </row>
    <row r="41" customFormat="false" ht="12.75" hidden="false" customHeight="false" outlineLevel="0" collapsed="false">
      <c r="A41" s="43"/>
      <c r="B41" s="259"/>
      <c r="C41" s="301"/>
      <c r="D41" s="301"/>
      <c r="E41" s="301"/>
      <c r="F41" s="301"/>
      <c r="G41" s="301"/>
      <c r="H41" s="301"/>
      <c r="I41" s="43"/>
      <c r="J41" s="289" t="n">
        <v>30</v>
      </c>
      <c r="K41" s="291" t="n">
        <v>0</v>
      </c>
      <c r="L41" s="292" t="n">
        <v>0</v>
      </c>
      <c r="M41" s="291" t="n">
        <v>1</v>
      </c>
      <c r="N41" s="292" t="n">
        <v>0</v>
      </c>
      <c r="O41" s="291" t="n">
        <v>1</v>
      </c>
      <c r="P41" s="292" t="n">
        <v>0</v>
      </c>
      <c r="Q41" s="291" t="n">
        <v>1</v>
      </c>
      <c r="R41" s="292" t="n">
        <v>0</v>
      </c>
      <c r="S41" s="1"/>
      <c r="T41" s="1"/>
      <c r="U41" s="1"/>
      <c r="V41" s="298"/>
      <c r="W41" s="299"/>
      <c r="X41" s="299"/>
      <c r="Y41" s="1"/>
      <c r="Z41" s="1"/>
      <c r="AA41" s="1"/>
      <c r="AB41" s="1"/>
      <c r="AC41" s="1"/>
      <c r="AD41" s="1"/>
      <c r="AE41" s="1"/>
      <c r="AF41" s="1"/>
      <c r="AG41" s="1"/>
      <c r="AH41" s="1"/>
      <c r="AI41" s="1"/>
      <c r="AJ41" s="1"/>
      <c r="AK41" s="1"/>
    </row>
    <row r="42" customFormat="false" ht="12.75" hidden="false" customHeight="false" outlineLevel="0" collapsed="false">
      <c r="A42" s="43"/>
      <c r="B42" s="259"/>
      <c r="C42" s="301"/>
      <c r="D42" s="301"/>
      <c r="E42" s="301"/>
      <c r="F42" s="301"/>
      <c r="G42" s="301"/>
      <c r="H42" s="301"/>
      <c r="I42" s="43"/>
      <c r="J42" s="289" t="n">
        <v>31</v>
      </c>
      <c r="K42" s="291" t="n">
        <v>0</v>
      </c>
      <c r="L42" s="292" t="n">
        <v>0</v>
      </c>
      <c r="M42" s="291" t="n">
        <v>1</v>
      </c>
      <c r="N42" s="292" t="n">
        <v>0</v>
      </c>
      <c r="O42" s="291" t="n">
        <v>1</v>
      </c>
      <c r="P42" s="292" t="n">
        <v>0</v>
      </c>
      <c r="Q42" s="291" t="n">
        <v>1</v>
      </c>
      <c r="R42" s="292" t="n">
        <v>0</v>
      </c>
      <c r="S42" s="1"/>
      <c r="T42" s="1"/>
      <c r="U42" s="1"/>
      <c r="V42" s="298"/>
      <c r="W42" s="299"/>
      <c r="X42" s="299"/>
      <c r="Y42" s="1"/>
      <c r="Z42" s="1"/>
      <c r="AA42" s="1"/>
      <c r="AB42" s="1"/>
      <c r="AC42" s="1"/>
      <c r="AD42" s="1"/>
      <c r="AE42" s="1"/>
      <c r="AF42" s="1"/>
      <c r="AG42" s="1"/>
      <c r="AH42" s="1"/>
      <c r="AI42" s="1"/>
      <c r="AJ42" s="1"/>
      <c r="AK42" s="1"/>
    </row>
    <row r="43" customFormat="false" ht="12.75" hidden="false" customHeight="false" outlineLevel="0" collapsed="false">
      <c r="A43" s="43"/>
      <c r="B43" s="259"/>
      <c r="C43" s="301"/>
      <c r="D43" s="301"/>
      <c r="E43" s="301"/>
      <c r="F43" s="301"/>
      <c r="G43" s="301"/>
      <c r="H43" s="301"/>
      <c r="I43" s="43"/>
      <c r="J43" s="289" t="n">
        <v>32</v>
      </c>
      <c r="K43" s="291" t="n">
        <v>0</v>
      </c>
      <c r="L43" s="292" t="n">
        <v>0</v>
      </c>
      <c r="M43" s="291" t="n">
        <v>1</v>
      </c>
      <c r="N43" s="292" t="n">
        <v>0</v>
      </c>
      <c r="O43" s="291" t="n">
        <v>1</v>
      </c>
      <c r="P43" s="292" t="n">
        <v>0</v>
      </c>
      <c r="Q43" s="291" t="n">
        <v>1</v>
      </c>
      <c r="R43" s="292" t="n">
        <v>0</v>
      </c>
      <c r="S43" s="1"/>
      <c r="T43" s="1"/>
      <c r="U43" s="1"/>
      <c r="V43" s="298"/>
      <c r="W43" s="299"/>
      <c r="X43" s="299"/>
      <c r="Y43" s="1"/>
      <c r="Z43" s="1"/>
      <c r="AA43" s="1"/>
      <c r="AB43" s="1"/>
      <c r="AC43" s="1"/>
      <c r="AD43" s="1"/>
      <c r="AE43" s="1"/>
      <c r="AF43" s="1"/>
      <c r="AG43" s="1"/>
      <c r="AH43" s="1"/>
      <c r="AI43" s="1"/>
      <c r="AJ43" s="1"/>
      <c r="AK43" s="1"/>
    </row>
    <row r="44" customFormat="false" ht="12.75" hidden="false" customHeight="false" outlineLevel="0" collapsed="false">
      <c r="A44" s="43"/>
      <c r="B44" s="259"/>
      <c r="C44" s="301"/>
      <c r="D44" s="301"/>
      <c r="E44" s="301"/>
      <c r="F44" s="301"/>
      <c r="G44" s="301"/>
      <c r="H44" s="301"/>
      <c r="I44" s="43"/>
      <c r="J44" s="289" t="n">
        <v>33</v>
      </c>
      <c r="K44" s="291" t="n">
        <v>0</v>
      </c>
      <c r="L44" s="292" t="n">
        <v>0</v>
      </c>
      <c r="M44" s="291" t="n">
        <v>1</v>
      </c>
      <c r="N44" s="292" t="n">
        <v>0</v>
      </c>
      <c r="O44" s="291" t="n">
        <v>1</v>
      </c>
      <c r="P44" s="292" t="n">
        <v>0</v>
      </c>
      <c r="Q44" s="291" t="n">
        <v>1</v>
      </c>
      <c r="R44" s="292" t="n">
        <v>0</v>
      </c>
      <c r="S44" s="1"/>
      <c r="T44" s="1"/>
      <c r="U44" s="1"/>
      <c r="V44" s="298"/>
      <c r="W44" s="299"/>
      <c r="X44" s="299"/>
      <c r="Y44" s="1"/>
      <c r="Z44" s="1"/>
      <c r="AA44" s="1"/>
      <c r="AB44" s="1"/>
      <c r="AC44" s="1"/>
      <c r="AD44" s="1"/>
      <c r="AE44" s="1"/>
      <c r="AF44" s="1"/>
      <c r="AG44" s="1"/>
      <c r="AH44" s="1"/>
      <c r="AI44" s="1"/>
      <c r="AJ44" s="1"/>
      <c r="AK44" s="1"/>
    </row>
    <row r="45" customFormat="false" ht="12.75" hidden="false" customHeight="false" outlineLevel="0" collapsed="false">
      <c r="A45" s="43"/>
      <c r="B45" s="259"/>
      <c r="C45" s="301"/>
      <c r="D45" s="301"/>
      <c r="E45" s="301"/>
      <c r="F45" s="301"/>
      <c r="G45" s="301"/>
      <c r="H45" s="301"/>
      <c r="I45" s="43"/>
      <c r="J45" s="289" t="n">
        <v>34</v>
      </c>
      <c r="K45" s="291" t="n">
        <v>0</v>
      </c>
      <c r="L45" s="292" t="n">
        <v>0</v>
      </c>
      <c r="M45" s="291" t="n">
        <v>1</v>
      </c>
      <c r="N45" s="292" t="n">
        <v>0</v>
      </c>
      <c r="O45" s="291" t="n">
        <v>1</v>
      </c>
      <c r="P45" s="292" t="n">
        <v>0</v>
      </c>
      <c r="Q45" s="291" t="n">
        <v>1</v>
      </c>
      <c r="R45" s="292" t="n">
        <v>0</v>
      </c>
      <c r="S45" s="1"/>
      <c r="T45" s="1"/>
      <c r="U45" s="1"/>
      <c r="V45" s="298"/>
      <c r="W45" s="299"/>
      <c r="X45" s="299"/>
      <c r="Y45" s="1"/>
      <c r="Z45" s="1"/>
      <c r="AA45" s="1"/>
      <c r="AB45" s="1"/>
      <c r="AC45" s="1"/>
      <c r="AD45" s="1"/>
      <c r="AE45" s="1"/>
      <c r="AF45" s="1"/>
      <c r="AG45" s="1"/>
      <c r="AH45" s="1"/>
      <c r="AI45" s="1"/>
      <c r="AJ45" s="1"/>
      <c r="AK45" s="1"/>
    </row>
    <row r="46" customFormat="false" ht="12.75" hidden="false" customHeight="false" outlineLevel="0" collapsed="false">
      <c r="A46" s="43"/>
      <c r="B46" s="259"/>
      <c r="C46" s="301"/>
      <c r="D46" s="301"/>
      <c r="E46" s="301"/>
      <c r="F46" s="301"/>
      <c r="G46" s="301"/>
      <c r="H46" s="301"/>
      <c r="I46" s="43"/>
      <c r="J46" s="289" t="n">
        <v>35</v>
      </c>
      <c r="K46" s="291" t="n">
        <v>0</v>
      </c>
      <c r="L46" s="292" t="n">
        <v>0</v>
      </c>
      <c r="M46" s="291" t="n">
        <v>1</v>
      </c>
      <c r="N46" s="292" t="n">
        <v>0</v>
      </c>
      <c r="O46" s="291" t="n">
        <v>1</v>
      </c>
      <c r="P46" s="292" t="n">
        <v>0</v>
      </c>
      <c r="Q46" s="291" t="n">
        <v>1</v>
      </c>
      <c r="R46" s="292" t="n">
        <v>0</v>
      </c>
      <c r="S46" s="1"/>
      <c r="T46" s="1"/>
      <c r="U46" s="1"/>
      <c r="V46" s="298"/>
      <c r="W46" s="299"/>
      <c r="X46" s="299"/>
      <c r="Y46" s="1"/>
      <c r="Z46" s="1"/>
      <c r="AA46" s="1"/>
      <c r="AB46" s="1"/>
      <c r="AC46" s="1"/>
      <c r="AD46" s="1"/>
      <c r="AE46" s="1"/>
      <c r="AF46" s="1"/>
      <c r="AG46" s="1"/>
      <c r="AH46" s="1"/>
      <c r="AI46" s="1"/>
      <c r="AJ46" s="1"/>
      <c r="AK46" s="1"/>
    </row>
    <row r="47" customFormat="false" ht="12.75" hidden="false" customHeight="false" outlineLevel="0" collapsed="false">
      <c r="A47" s="43"/>
      <c r="B47" s="259"/>
      <c r="C47" s="301"/>
      <c r="D47" s="301"/>
      <c r="E47" s="301"/>
      <c r="F47" s="301"/>
      <c r="G47" s="301"/>
      <c r="H47" s="301"/>
      <c r="I47" s="43"/>
      <c r="J47" s="289" t="n">
        <v>36</v>
      </c>
      <c r="K47" s="291" t="n">
        <v>0</v>
      </c>
      <c r="L47" s="292" t="n">
        <v>0</v>
      </c>
      <c r="M47" s="291" t="n">
        <v>1</v>
      </c>
      <c r="N47" s="292" t="n">
        <v>0</v>
      </c>
      <c r="O47" s="291" t="n">
        <v>1</v>
      </c>
      <c r="P47" s="292" t="n">
        <v>0</v>
      </c>
      <c r="Q47" s="291" t="n">
        <v>1</v>
      </c>
      <c r="R47" s="292" t="n">
        <v>0</v>
      </c>
      <c r="S47" s="1"/>
      <c r="T47" s="1"/>
      <c r="U47" s="1"/>
      <c r="V47" s="298"/>
      <c r="W47" s="299"/>
      <c r="X47" s="299"/>
      <c r="Y47" s="1"/>
      <c r="Z47" s="1"/>
      <c r="AA47" s="1"/>
      <c r="AB47" s="1"/>
      <c r="AC47" s="1"/>
      <c r="AD47" s="1"/>
      <c r="AE47" s="1"/>
      <c r="AF47" s="1"/>
      <c r="AG47" s="1"/>
      <c r="AH47" s="1"/>
      <c r="AI47" s="1"/>
      <c r="AJ47" s="1"/>
      <c r="AK47" s="1"/>
    </row>
    <row r="48" customFormat="false" ht="12.75" hidden="false" customHeight="false" outlineLevel="0" collapsed="false">
      <c r="A48" s="43"/>
      <c r="B48" s="259"/>
      <c r="C48" s="301"/>
      <c r="D48" s="301"/>
      <c r="E48" s="301"/>
      <c r="F48" s="301"/>
      <c r="G48" s="301"/>
      <c r="H48" s="301"/>
      <c r="I48" s="43"/>
      <c r="J48" s="289" t="n">
        <v>37</v>
      </c>
      <c r="K48" s="291" t="n">
        <v>0</v>
      </c>
      <c r="L48" s="292" t="n">
        <v>0</v>
      </c>
      <c r="M48" s="291" t="n">
        <v>1</v>
      </c>
      <c r="N48" s="292" t="n">
        <v>0</v>
      </c>
      <c r="O48" s="291" t="n">
        <v>1</v>
      </c>
      <c r="P48" s="292" t="n">
        <v>0</v>
      </c>
      <c r="Q48" s="291" t="n">
        <v>1</v>
      </c>
      <c r="R48" s="292" t="n">
        <v>0</v>
      </c>
      <c r="S48" s="1"/>
      <c r="T48" s="1"/>
      <c r="U48" s="1"/>
      <c r="V48" s="298"/>
      <c r="W48" s="299"/>
      <c r="X48" s="299"/>
      <c r="Y48" s="1"/>
      <c r="Z48" s="1"/>
      <c r="AA48" s="1"/>
      <c r="AB48" s="1"/>
      <c r="AC48" s="1"/>
      <c r="AD48" s="1"/>
      <c r="AE48" s="1"/>
      <c r="AF48" s="1"/>
      <c r="AG48" s="1"/>
      <c r="AH48" s="1"/>
      <c r="AI48" s="1"/>
      <c r="AJ48" s="1"/>
      <c r="AK48" s="1"/>
    </row>
    <row r="49" customFormat="false" ht="12.75" hidden="false" customHeight="false" outlineLevel="0" collapsed="false">
      <c r="A49" s="43"/>
      <c r="B49" s="259"/>
      <c r="C49" s="301"/>
      <c r="D49" s="301"/>
      <c r="E49" s="301"/>
      <c r="F49" s="301"/>
      <c r="G49" s="301"/>
      <c r="H49" s="301"/>
      <c r="I49" s="43"/>
      <c r="J49" s="289" t="n">
        <v>38</v>
      </c>
      <c r="K49" s="291" t="n">
        <v>0</v>
      </c>
      <c r="L49" s="292" t="n">
        <v>0</v>
      </c>
      <c r="M49" s="291" t="n">
        <v>1</v>
      </c>
      <c r="N49" s="292" t="n">
        <v>0</v>
      </c>
      <c r="O49" s="291" t="n">
        <v>1</v>
      </c>
      <c r="P49" s="292" t="n">
        <v>0</v>
      </c>
      <c r="Q49" s="291" t="n">
        <v>1</v>
      </c>
      <c r="R49" s="292" t="n">
        <v>0</v>
      </c>
      <c r="S49" s="1"/>
      <c r="T49" s="1"/>
      <c r="U49" s="1"/>
      <c r="V49" s="298"/>
      <c r="W49" s="299"/>
      <c r="X49" s="299"/>
      <c r="Y49" s="1"/>
      <c r="Z49" s="1"/>
      <c r="AA49" s="1"/>
      <c r="AB49" s="1"/>
      <c r="AC49" s="1"/>
      <c r="AD49" s="1"/>
      <c r="AE49" s="1"/>
      <c r="AF49" s="1"/>
      <c r="AG49" s="1"/>
      <c r="AH49" s="1"/>
      <c r="AI49" s="1"/>
      <c r="AJ49" s="1"/>
      <c r="AK49" s="1"/>
    </row>
    <row r="50" customFormat="false" ht="12.75" hidden="false" customHeight="false" outlineLevel="0" collapsed="false">
      <c r="A50" s="43"/>
      <c r="B50" s="259"/>
      <c r="C50" s="301"/>
      <c r="D50" s="301"/>
      <c r="E50" s="301"/>
      <c r="F50" s="301"/>
      <c r="G50" s="301"/>
      <c r="H50" s="301"/>
      <c r="I50" s="43"/>
      <c r="J50" s="289" t="n">
        <v>39</v>
      </c>
      <c r="K50" s="291" t="n">
        <v>0</v>
      </c>
      <c r="L50" s="292" t="n">
        <v>0</v>
      </c>
      <c r="M50" s="291" t="n">
        <v>1</v>
      </c>
      <c r="N50" s="292" t="n">
        <v>0</v>
      </c>
      <c r="O50" s="291" t="n">
        <v>1</v>
      </c>
      <c r="P50" s="292" t="n">
        <v>0</v>
      </c>
      <c r="Q50" s="291" t="n">
        <v>1</v>
      </c>
      <c r="R50" s="292" t="n">
        <v>0</v>
      </c>
      <c r="S50" s="1"/>
      <c r="T50" s="1"/>
      <c r="U50" s="1"/>
      <c r="V50" s="298"/>
      <c r="W50" s="299"/>
      <c r="X50" s="299"/>
      <c r="Y50" s="1"/>
      <c r="Z50" s="1"/>
      <c r="AA50" s="1"/>
      <c r="AB50" s="1"/>
      <c r="AC50" s="1"/>
      <c r="AD50" s="1"/>
      <c r="AE50" s="1"/>
      <c r="AF50" s="1"/>
      <c r="AG50" s="1"/>
      <c r="AH50" s="1"/>
      <c r="AI50" s="1"/>
      <c r="AJ50" s="1"/>
      <c r="AK50" s="1"/>
    </row>
    <row r="51" customFormat="false" ht="13.5" hidden="false" customHeight="false" outlineLevel="0" collapsed="false">
      <c r="A51" s="43"/>
      <c r="B51" s="259"/>
      <c r="C51" s="301"/>
      <c r="D51" s="301"/>
      <c r="E51" s="301"/>
      <c r="F51" s="301"/>
      <c r="G51" s="301"/>
      <c r="H51" s="301"/>
      <c r="I51" s="43"/>
      <c r="J51" s="294" t="n">
        <v>40</v>
      </c>
      <c r="K51" s="296" t="n">
        <v>0</v>
      </c>
      <c r="L51" s="297" t="n">
        <v>0</v>
      </c>
      <c r="M51" s="296" t="n">
        <v>1</v>
      </c>
      <c r="N51" s="297" t="n">
        <v>0</v>
      </c>
      <c r="O51" s="296" t="n">
        <v>1</v>
      </c>
      <c r="P51" s="297" t="n">
        <v>0</v>
      </c>
      <c r="Q51" s="296" t="n">
        <v>1</v>
      </c>
      <c r="R51" s="297" t="n">
        <v>0</v>
      </c>
      <c r="S51" s="1"/>
      <c r="T51" s="1"/>
      <c r="U51" s="1"/>
      <c r="V51" s="298"/>
      <c r="W51" s="299"/>
      <c r="X51" s="299"/>
      <c r="Y51" s="1"/>
      <c r="Z51" s="1"/>
      <c r="AA51" s="1"/>
      <c r="AB51" s="1"/>
      <c r="AC51" s="1"/>
      <c r="AD51" s="1"/>
      <c r="AE51" s="1"/>
      <c r="AF51" s="1"/>
      <c r="AG51" s="1"/>
      <c r="AH51" s="1"/>
      <c r="AI51" s="1"/>
      <c r="AJ51" s="1"/>
      <c r="AK51" s="1"/>
    </row>
    <row r="52" customFormat="false" ht="12.75" hidden="false" customHeight="false" outlineLevel="0" collapsed="false">
      <c r="A52" s="43"/>
      <c r="B52" s="259"/>
      <c r="C52" s="301"/>
      <c r="D52" s="301"/>
      <c r="E52" s="301"/>
      <c r="F52" s="301"/>
      <c r="G52" s="301"/>
      <c r="H52" s="301"/>
      <c r="I52" s="43"/>
      <c r="J52" s="43"/>
      <c r="K52" s="43"/>
      <c r="L52" s="43"/>
      <c r="M52" s="43"/>
      <c r="N52" s="43"/>
      <c r="O52" s="43"/>
      <c r="P52" s="43"/>
      <c r="Q52" s="43"/>
      <c r="R52" s="43"/>
      <c r="S52" s="1"/>
      <c r="T52" s="1"/>
      <c r="U52" s="1"/>
      <c r="V52" s="57"/>
      <c r="W52" s="57"/>
      <c r="X52" s="57"/>
      <c r="Y52" s="1"/>
      <c r="Z52" s="1"/>
      <c r="AA52" s="1"/>
      <c r="AB52" s="1"/>
      <c r="AC52" s="1"/>
      <c r="AD52" s="1"/>
      <c r="AE52" s="1"/>
      <c r="AF52" s="1"/>
      <c r="AG52" s="1"/>
      <c r="AH52" s="1"/>
      <c r="AI52" s="1"/>
      <c r="AJ52" s="1"/>
      <c r="AK52" s="1"/>
    </row>
    <row r="53" customFormat="false" ht="12.75" hidden="false" customHeight="false" outlineLevel="0" collapsed="false">
      <c r="A53" s="43"/>
      <c r="B53" s="259"/>
      <c r="C53" s="301"/>
      <c r="D53" s="301"/>
      <c r="E53" s="301"/>
      <c r="F53" s="301"/>
      <c r="G53" s="301"/>
      <c r="H53" s="301"/>
      <c r="I53" s="43"/>
      <c r="J53" s="43"/>
      <c r="K53" s="43"/>
      <c r="L53" s="43"/>
      <c r="M53" s="43"/>
      <c r="N53" s="43"/>
      <c r="O53" s="43"/>
      <c r="P53" s="43"/>
      <c r="Q53" s="43"/>
      <c r="R53" s="43"/>
      <c r="S53" s="1"/>
      <c r="T53" s="1"/>
      <c r="U53" s="1"/>
      <c r="V53" s="57"/>
      <c r="W53" s="57"/>
      <c r="X53" s="57"/>
      <c r="Y53" s="1"/>
      <c r="Z53" s="1"/>
      <c r="AA53" s="1"/>
      <c r="AB53" s="1"/>
      <c r="AC53" s="1"/>
      <c r="AD53" s="1"/>
      <c r="AE53" s="1"/>
      <c r="AF53" s="1"/>
      <c r="AG53" s="1"/>
      <c r="AH53" s="1"/>
      <c r="AI53" s="1"/>
      <c r="AJ53" s="1"/>
      <c r="AK53" s="1"/>
    </row>
    <row r="54" customFormat="false" ht="12.75" hidden="false" customHeight="false" outlineLevel="0" collapsed="false">
      <c r="A54" s="43"/>
      <c r="B54" s="259"/>
      <c r="C54" s="301"/>
      <c r="D54" s="301"/>
      <c r="E54" s="301"/>
      <c r="F54" s="301"/>
      <c r="G54" s="301"/>
      <c r="H54" s="301"/>
      <c r="I54" s="43"/>
      <c r="J54" s="43"/>
      <c r="K54" s="43"/>
      <c r="L54" s="43"/>
      <c r="M54" s="43"/>
      <c r="N54" s="43"/>
      <c r="O54" s="43"/>
      <c r="P54" s="43"/>
      <c r="Q54" s="43"/>
      <c r="R54" s="43"/>
      <c r="S54" s="1"/>
      <c r="T54" s="1"/>
      <c r="U54" s="1"/>
      <c r="V54" s="57"/>
      <c r="W54" s="57"/>
      <c r="X54" s="57"/>
      <c r="Y54" s="1"/>
      <c r="Z54" s="1"/>
      <c r="AA54" s="1"/>
      <c r="AB54" s="1"/>
      <c r="AC54" s="1"/>
      <c r="AD54" s="1"/>
      <c r="AE54" s="1"/>
      <c r="AF54" s="1"/>
      <c r="AG54" s="1"/>
      <c r="AH54" s="1"/>
      <c r="AI54" s="1"/>
      <c r="AJ54" s="1"/>
      <c r="AK54" s="1"/>
    </row>
    <row r="55" customFormat="false" ht="12.75" hidden="false" customHeight="false" outlineLevel="0" collapsed="false">
      <c r="A55" s="43"/>
      <c r="B55" s="259"/>
      <c r="C55" s="301"/>
      <c r="D55" s="301"/>
      <c r="E55" s="301"/>
      <c r="F55" s="301"/>
      <c r="G55" s="301"/>
      <c r="H55" s="301"/>
      <c r="I55" s="43"/>
      <c r="J55" s="43"/>
      <c r="K55" s="43"/>
      <c r="L55" s="43"/>
      <c r="M55" s="43"/>
      <c r="N55" s="43"/>
      <c r="O55" s="43"/>
      <c r="P55" s="43"/>
      <c r="Q55" s="43"/>
      <c r="R55" s="43"/>
      <c r="S55" s="1"/>
      <c r="T55" s="1"/>
      <c r="U55" s="1"/>
      <c r="V55" s="57"/>
      <c r="W55" s="57"/>
      <c r="X55" s="57"/>
      <c r="Y55" s="1"/>
      <c r="Z55" s="1"/>
      <c r="AA55" s="1"/>
      <c r="AB55" s="1"/>
      <c r="AC55" s="1"/>
      <c r="AD55" s="1"/>
      <c r="AE55" s="1"/>
      <c r="AF55" s="1"/>
      <c r="AG55" s="1"/>
      <c r="AH55" s="1"/>
      <c r="AI55" s="1"/>
      <c r="AJ55" s="1"/>
      <c r="AK55" s="1"/>
    </row>
    <row r="56" customFormat="false" ht="12.75" hidden="false" customHeight="false" outlineLevel="0" collapsed="false">
      <c r="A56" s="43"/>
      <c r="B56" s="259"/>
      <c r="C56" s="301"/>
      <c r="D56" s="301"/>
      <c r="E56" s="301"/>
      <c r="F56" s="301"/>
      <c r="G56" s="301"/>
      <c r="H56" s="301"/>
      <c r="I56" s="43"/>
      <c r="J56" s="43"/>
      <c r="K56" s="43"/>
      <c r="L56" s="43"/>
      <c r="M56" s="43"/>
      <c r="N56" s="43"/>
      <c r="O56" s="43"/>
      <c r="P56" s="43"/>
      <c r="Q56" s="43"/>
      <c r="R56" s="43"/>
      <c r="S56" s="1"/>
      <c r="T56" s="1"/>
      <c r="U56" s="1"/>
      <c r="V56" s="57"/>
      <c r="W56" s="57"/>
      <c r="X56" s="57"/>
      <c r="Y56" s="1"/>
      <c r="Z56" s="1"/>
      <c r="AA56" s="1"/>
      <c r="AB56" s="1"/>
      <c r="AC56" s="1"/>
      <c r="AD56" s="1"/>
      <c r="AE56" s="1"/>
      <c r="AF56" s="1"/>
      <c r="AG56" s="1"/>
      <c r="AH56" s="1"/>
      <c r="AI56" s="1"/>
      <c r="AJ56" s="1"/>
      <c r="AK56" s="1"/>
    </row>
    <row r="57" customFormat="false" ht="12.75" hidden="false" customHeight="false" outlineLevel="0" collapsed="false">
      <c r="A57" s="43"/>
      <c r="B57" s="259"/>
      <c r="C57" s="301"/>
      <c r="D57" s="301"/>
      <c r="E57" s="301"/>
      <c r="F57" s="301"/>
      <c r="G57" s="301"/>
      <c r="H57" s="301"/>
      <c r="I57" s="43"/>
      <c r="J57" s="43"/>
      <c r="K57" s="43"/>
      <c r="L57" s="43"/>
      <c r="M57" s="43"/>
      <c r="N57" s="43"/>
      <c r="O57" s="43"/>
      <c r="P57" s="43"/>
      <c r="Q57" s="43"/>
      <c r="R57" s="43"/>
      <c r="S57" s="1"/>
      <c r="T57" s="1"/>
      <c r="U57" s="1"/>
      <c r="V57" s="57"/>
      <c r="W57" s="57"/>
      <c r="X57" s="57"/>
      <c r="Y57" s="1"/>
      <c r="Z57" s="1"/>
      <c r="AA57" s="1"/>
      <c r="AB57" s="1"/>
      <c r="AC57" s="1"/>
      <c r="AD57" s="1"/>
      <c r="AE57" s="1"/>
      <c r="AF57" s="1"/>
      <c r="AG57" s="1"/>
      <c r="AH57" s="1"/>
      <c r="AI57" s="1"/>
      <c r="AJ57" s="1"/>
      <c r="AK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57"/>
      <c r="W58" s="57"/>
      <c r="X58" s="57"/>
      <c r="Y58" s="1"/>
      <c r="Z58" s="1"/>
      <c r="AA58" s="1"/>
      <c r="AB58" s="1"/>
      <c r="AC58" s="1"/>
      <c r="AD58" s="1"/>
      <c r="AE58" s="1"/>
      <c r="AF58" s="1"/>
      <c r="AG58" s="1"/>
      <c r="AH58" s="1"/>
      <c r="AI58" s="1"/>
      <c r="AJ58" s="1"/>
      <c r="AK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57"/>
      <c r="W59" s="57"/>
      <c r="X59" s="57"/>
      <c r="Y59" s="1"/>
      <c r="Z59" s="1"/>
      <c r="AA59" s="1"/>
      <c r="AB59" s="1"/>
      <c r="AC59" s="1"/>
      <c r="AD59" s="1"/>
      <c r="AE59" s="1"/>
      <c r="AF59" s="1"/>
      <c r="AG59" s="1"/>
      <c r="AH59" s="1"/>
      <c r="AI59" s="1"/>
      <c r="AJ59" s="1"/>
      <c r="AK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57"/>
      <c r="W60" s="57"/>
      <c r="X60" s="57"/>
      <c r="Y60" s="1"/>
      <c r="Z60" s="1"/>
      <c r="AA60" s="1"/>
      <c r="AB60" s="1"/>
      <c r="AC60" s="1"/>
      <c r="AD60" s="1"/>
      <c r="AE60" s="1"/>
      <c r="AF60" s="1"/>
      <c r="AG60" s="1"/>
      <c r="AH60" s="1"/>
      <c r="AI60" s="1"/>
      <c r="AJ60" s="1"/>
      <c r="AK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57"/>
      <c r="W61" s="57"/>
      <c r="X61" s="57"/>
      <c r="Y61" s="1"/>
      <c r="Z61" s="1"/>
      <c r="AA61" s="1"/>
      <c r="AB61" s="1"/>
      <c r="AC61" s="1"/>
      <c r="AD61" s="1"/>
      <c r="AE61" s="1"/>
      <c r="AF61" s="1"/>
      <c r="AG61" s="1"/>
      <c r="AH61" s="1"/>
      <c r="AI61" s="1"/>
      <c r="AJ61" s="1"/>
      <c r="AK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57"/>
      <c r="W62" s="57"/>
      <c r="X62" s="57"/>
      <c r="Y62" s="1"/>
      <c r="Z62" s="1"/>
      <c r="AA62" s="1"/>
      <c r="AB62" s="1"/>
      <c r="AC62" s="1"/>
      <c r="AD62" s="1"/>
      <c r="AE62" s="1"/>
      <c r="AF62" s="1"/>
      <c r="AG62" s="1"/>
      <c r="AH62" s="1"/>
      <c r="AI62" s="1"/>
      <c r="AJ62" s="1"/>
      <c r="AK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57"/>
      <c r="W63" s="57"/>
      <c r="X63" s="57"/>
      <c r="Y63" s="1"/>
      <c r="Z63" s="1"/>
      <c r="AA63" s="1"/>
      <c r="AB63" s="1"/>
      <c r="AC63" s="1"/>
      <c r="AD63" s="1"/>
      <c r="AE63" s="1"/>
      <c r="AF63" s="1"/>
      <c r="AG63" s="1"/>
      <c r="AH63" s="1"/>
      <c r="AI63" s="1"/>
      <c r="AJ63" s="1"/>
      <c r="AK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57"/>
      <c r="W64" s="57"/>
      <c r="X64" s="57"/>
      <c r="Y64" s="1"/>
      <c r="Z64" s="1"/>
      <c r="AA64" s="1"/>
      <c r="AB64" s="1"/>
      <c r="AC64" s="1"/>
      <c r="AD64" s="1"/>
      <c r="AE64" s="1"/>
      <c r="AF64" s="1"/>
      <c r="AG64" s="1"/>
      <c r="AH64" s="1"/>
      <c r="AI64" s="1"/>
      <c r="AJ64" s="1"/>
      <c r="AK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57"/>
      <c r="W65" s="57"/>
      <c r="X65" s="57"/>
      <c r="Y65" s="1"/>
      <c r="Z65" s="1"/>
      <c r="AA65" s="1"/>
      <c r="AB65" s="1"/>
      <c r="AC65" s="1"/>
      <c r="AD65" s="1"/>
      <c r="AE65" s="1"/>
      <c r="AF65" s="1"/>
      <c r="AG65" s="1"/>
      <c r="AH65" s="1"/>
      <c r="AI65" s="1"/>
      <c r="AJ65" s="1"/>
      <c r="AK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57"/>
      <c r="W66" s="57"/>
      <c r="X66" s="57"/>
      <c r="Y66" s="1"/>
      <c r="Z66" s="1"/>
      <c r="AA66" s="1"/>
      <c r="AB66" s="1"/>
      <c r="AC66" s="1"/>
      <c r="AD66" s="1"/>
      <c r="AE66" s="1"/>
      <c r="AF66" s="1"/>
      <c r="AG66" s="1"/>
      <c r="AH66" s="1"/>
      <c r="AI66" s="1"/>
      <c r="AJ66" s="1"/>
      <c r="AK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57"/>
      <c r="W67" s="57"/>
      <c r="X67" s="57"/>
      <c r="Y67" s="1"/>
      <c r="Z67" s="1"/>
      <c r="AA67" s="1"/>
      <c r="AB67" s="1"/>
      <c r="AC67" s="1"/>
      <c r="AD67" s="1"/>
      <c r="AE67" s="1"/>
      <c r="AF67" s="1"/>
      <c r="AG67" s="1"/>
      <c r="AH67" s="1"/>
      <c r="AI67" s="1"/>
      <c r="AJ67" s="1"/>
      <c r="AK67" s="1"/>
    </row>
    <row r="68" customFormat="false" ht="12.75" hidden="false" customHeight="false" outlineLevel="0" collapsed="false">
      <c r="V68" s="302"/>
      <c r="W68" s="302"/>
      <c r="X68" s="302"/>
    </row>
    <row r="69" customFormat="false" ht="12.75" hidden="false" customHeight="false" outlineLevel="0" collapsed="false">
      <c r="V69" s="302"/>
      <c r="W69" s="302"/>
      <c r="X69" s="302"/>
    </row>
    <row r="70" customFormat="false" ht="12.75" hidden="false" customHeight="false" outlineLevel="0" collapsed="false">
      <c r="V70" s="302"/>
      <c r="W70" s="302"/>
      <c r="X70" s="302"/>
    </row>
    <row r="71" customFormat="false" ht="12.75" hidden="false" customHeight="false" outlineLevel="0" collapsed="false">
      <c r="V71" s="302"/>
      <c r="W71" s="302"/>
      <c r="X71" s="302"/>
    </row>
    <row r="72" customFormat="false" ht="12.75" hidden="false" customHeight="false" outlineLevel="0" collapsed="false">
      <c r="V72" s="302"/>
      <c r="W72" s="302"/>
      <c r="X72" s="302"/>
    </row>
    <row r="73" customFormat="false" ht="12.75" hidden="false" customHeight="false" outlineLevel="0" collapsed="false">
      <c r="V73" s="302"/>
      <c r="W73" s="302"/>
      <c r="X73" s="302"/>
    </row>
    <row r="74" customFormat="false" ht="12.75" hidden="false" customHeight="false" outlineLevel="0" collapsed="false">
      <c r="V74" s="302"/>
      <c r="W74" s="302"/>
      <c r="X74" s="302"/>
    </row>
    <row r="75" customFormat="false" ht="12.75" hidden="false" customHeight="false" outlineLevel="0" collapsed="false">
      <c r="V75" s="302"/>
      <c r="W75" s="302"/>
      <c r="X75" s="302"/>
    </row>
    <row r="76" customFormat="false" ht="12.75" hidden="false" customHeight="false" outlineLevel="0" collapsed="false">
      <c r="V76" s="302"/>
      <c r="W76" s="302"/>
      <c r="X76" s="302"/>
    </row>
    <row r="77" customFormat="false" ht="12.75" hidden="false" customHeight="false" outlineLevel="0" collapsed="false">
      <c r="V77" s="302"/>
      <c r="W77" s="302"/>
      <c r="X77" s="302"/>
    </row>
    <row r="78" customFormat="false" ht="12.75" hidden="false" customHeight="false" outlineLevel="0" collapsed="false">
      <c r="V78" s="302"/>
      <c r="W78" s="302"/>
      <c r="X78" s="302"/>
    </row>
    <row r="79" customFormat="false" ht="12.75" hidden="false" customHeight="false" outlineLevel="0" collapsed="false">
      <c r="V79" s="302"/>
      <c r="W79" s="302"/>
      <c r="X79" s="302"/>
    </row>
    <row r="80" customFormat="false" ht="12.75" hidden="false" customHeight="false" outlineLevel="0" collapsed="false">
      <c r="V80" s="302"/>
      <c r="W80" s="302"/>
      <c r="X80" s="302"/>
    </row>
    <row r="81" customFormat="false" ht="12.75" hidden="false" customHeight="false" outlineLevel="0" collapsed="false">
      <c r="V81" s="302"/>
      <c r="W81" s="302"/>
      <c r="X81" s="302"/>
    </row>
    <row r="82" customFormat="false" ht="12.75" hidden="false" customHeight="false" outlineLevel="0" collapsed="false">
      <c r="V82" s="302"/>
      <c r="W82" s="302"/>
      <c r="X82" s="302"/>
    </row>
    <row r="83" customFormat="false" ht="12.75" hidden="false" customHeight="false" outlineLevel="0" collapsed="false">
      <c r="V83" s="302"/>
      <c r="W83" s="302"/>
      <c r="X83" s="302"/>
    </row>
    <row r="84" customFormat="false" ht="12.75" hidden="false" customHeight="false" outlineLevel="0" collapsed="false">
      <c r="V84" s="302"/>
      <c r="W84" s="302"/>
      <c r="X84" s="302"/>
    </row>
    <row r="85" customFormat="false" ht="12.75" hidden="false" customHeight="false" outlineLevel="0" collapsed="false">
      <c r="V85" s="302"/>
      <c r="W85" s="302"/>
      <c r="X85" s="302"/>
    </row>
    <row r="86" customFormat="false" ht="12.75" hidden="false" customHeight="false" outlineLevel="0" collapsed="false">
      <c r="V86" s="302"/>
      <c r="W86" s="302"/>
      <c r="X86" s="302"/>
    </row>
    <row r="87" customFormat="false" ht="12.75" hidden="false" customHeight="false" outlineLevel="0" collapsed="false">
      <c r="V87" s="302"/>
      <c r="W87" s="302"/>
      <c r="X87" s="302"/>
    </row>
    <row r="88" customFormat="false" ht="12.75" hidden="false" customHeight="false" outlineLevel="0" collapsed="false">
      <c r="V88" s="302"/>
      <c r="W88" s="302"/>
      <c r="X88" s="302"/>
    </row>
    <row r="89" customFormat="false" ht="12.75" hidden="false" customHeight="false" outlineLevel="0" collapsed="false">
      <c r="V89" s="302"/>
      <c r="W89" s="302"/>
      <c r="X89" s="302"/>
    </row>
    <row r="90" customFormat="false" ht="12.75" hidden="false" customHeight="false" outlineLevel="0" collapsed="false">
      <c r="V90" s="302"/>
      <c r="W90" s="302"/>
      <c r="X90" s="302"/>
    </row>
    <row r="91" customFormat="false" ht="12.75" hidden="false" customHeight="false" outlineLevel="0" collapsed="false">
      <c r="V91" s="302"/>
      <c r="W91" s="302"/>
      <c r="X91" s="302"/>
    </row>
    <row r="92" customFormat="false" ht="12.75" hidden="false" customHeight="false" outlineLevel="0" collapsed="false">
      <c r="V92" s="302"/>
      <c r="W92" s="302"/>
      <c r="X92" s="302"/>
    </row>
    <row r="93" customFormat="false" ht="12.75" hidden="false" customHeight="false" outlineLevel="0" collapsed="false">
      <c r="V93" s="302"/>
      <c r="W93" s="302"/>
      <c r="X93" s="302"/>
    </row>
    <row r="94" customFormat="false" ht="12.75" hidden="false" customHeight="false" outlineLevel="0" collapsed="false">
      <c r="V94" s="302"/>
      <c r="W94" s="302"/>
      <c r="X94" s="302"/>
    </row>
    <row r="95" customFormat="false" ht="12.75" hidden="false" customHeight="false" outlineLevel="0" collapsed="false">
      <c r="V95" s="302"/>
      <c r="W95" s="302"/>
      <c r="X95" s="302"/>
    </row>
    <row r="96" customFormat="false" ht="12.75" hidden="false" customHeight="false" outlineLevel="0" collapsed="false">
      <c r="V96" s="302"/>
      <c r="W96" s="302"/>
      <c r="X96" s="302"/>
    </row>
    <row r="97" customFormat="false" ht="12.75" hidden="false" customHeight="false" outlineLevel="0" collapsed="false">
      <c r="V97" s="302"/>
      <c r="W97" s="302"/>
      <c r="X97" s="302"/>
    </row>
    <row r="98" customFormat="false" ht="12.75" hidden="false" customHeight="false" outlineLevel="0" collapsed="false">
      <c r="V98" s="302"/>
      <c r="W98" s="302"/>
      <c r="X98" s="302"/>
    </row>
    <row r="99" customFormat="false" ht="12.75" hidden="false" customHeight="false" outlineLevel="0" collapsed="false">
      <c r="V99" s="302"/>
      <c r="W99" s="302"/>
      <c r="X99" s="302"/>
    </row>
    <row r="100" customFormat="false" ht="12.75" hidden="false" customHeight="false" outlineLevel="0" collapsed="false">
      <c r="V100" s="302"/>
      <c r="W100" s="302"/>
      <c r="X100" s="302"/>
    </row>
    <row r="101" customFormat="false" ht="12.75" hidden="false" customHeight="false" outlineLevel="0" collapsed="false">
      <c r="V101" s="302"/>
      <c r="W101" s="302"/>
      <c r="X101" s="302"/>
    </row>
    <row r="102" customFormat="false" ht="12.75" hidden="false" customHeight="false" outlineLevel="0" collapsed="false">
      <c r="V102" s="302"/>
      <c r="W102" s="302"/>
      <c r="X102" s="302"/>
    </row>
    <row r="103" customFormat="false" ht="12.75" hidden="false" customHeight="false" outlineLevel="0" collapsed="false">
      <c r="V103" s="302"/>
      <c r="W103" s="302"/>
      <c r="X103" s="302"/>
    </row>
    <row r="104" customFormat="false" ht="12.75" hidden="false" customHeight="false" outlineLevel="0" collapsed="false">
      <c r="V104" s="302"/>
      <c r="W104" s="302"/>
      <c r="X104" s="302"/>
    </row>
    <row r="105" customFormat="false" ht="12.75" hidden="false" customHeight="false" outlineLevel="0" collapsed="false">
      <c r="V105" s="302"/>
      <c r="W105" s="302"/>
      <c r="X105" s="302"/>
    </row>
    <row r="106" customFormat="false" ht="12.75" hidden="false" customHeight="false" outlineLevel="0" collapsed="false">
      <c r="V106" s="302"/>
      <c r="W106" s="302"/>
      <c r="X106" s="302"/>
    </row>
    <row r="107" customFormat="false" ht="12.75" hidden="false" customHeight="false" outlineLevel="0" collapsed="false">
      <c r="V107" s="302"/>
      <c r="W107" s="302"/>
      <c r="X107" s="302"/>
    </row>
    <row r="108" customFormat="false" ht="12.75" hidden="false" customHeight="false" outlineLevel="0" collapsed="false">
      <c r="V108" s="302"/>
      <c r="W108" s="302"/>
      <c r="X108" s="302"/>
    </row>
    <row r="109" customFormat="false" ht="12.75" hidden="false" customHeight="false" outlineLevel="0" collapsed="false">
      <c r="V109" s="302"/>
      <c r="W109" s="302"/>
      <c r="X109" s="302"/>
    </row>
    <row r="110" customFormat="false" ht="12.75" hidden="false" customHeight="false" outlineLevel="0" collapsed="false">
      <c r="V110" s="302"/>
      <c r="W110" s="302"/>
      <c r="X110" s="302"/>
    </row>
    <row r="111" customFormat="false" ht="12.75" hidden="false" customHeight="false" outlineLevel="0" collapsed="false">
      <c r="V111" s="302"/>
      <c r="W111" s="302"/>
      <c r="X111" s="302"/>
    </row>
    <row r="112" customFormat="false" ht="12.75" hidden="false" customHeight="false" outlineLevel="0" collapsed="false">
      <c r="V112" s="302"/>
      <c r="W112" s="302"/>
      <c r="X112" s="302"/>
    </row>
    <row r="113" customFormat="false" ht="12.75" hidden="false" customHeight="false" outlineLevel="0" collapsed="false">
      <c r="V113" s="302"/>
      <c r="W113" s="302"/>
      <c r="X113" s="302"/>
    </row>
    <row r="114" customFormat="false" ht="12.75" hidden="false" customHeight="false" outlineLevel="0" collapsed="false">
      <c r="V114" s="302"/>
      <c r="W114" s="302"/>
      <c r="X114" s="302"/>
    </row>
    <row r="115" customFormat="false" ht="12.75" hidden="false" customHeight="false" outlineLevel="0" collapsed="false">
      <c r="V115" s="302"/>
      <c r="W115" s="302"/>
      <c r="X115" s="302"/>
    </row>
    <row r="116" customFormat="false" ht="12.75" hidden="false" customHeight="false" outlineLevel="0" collapsed="false">
      <c r="V116" s="302"/>
      <c r="W116" s="302"/>
      <c r="X116" s="302"/>
    </row>
    <row r="117" customFormat="false" ht="12.75" hidden="false" customHeight="false" outlineLevel="0" collapsed="false">
      <c r="V117" s="302"/>
      <c r="W117" s="302"/>
      <c r="X117" s="302"/>
    </row>
    <row r="118" customFormat="false" ht="12.75" hidden="false" customHeight="false" outlineLevel="0" collapsed="false">
      <c r="V118" s="302"/>
      <c r="W118" s="302"/>
      <c r="X118" s="302"/>
    </row>
    <row r="119" customFormat="false" ht="12.75" hidden="false" customHeight="false" outlineLevel="0" collapsed="false">
      <c r="V119" s="302"/>
      <c r="W119" s="302"/>
      <c r="X119" s="302"/>
    </row>
    <row r="120" customFormat="false" ht="12.75" hidden="false" customHeight="false" outlineLevel="0" collapsed="false">
      <c r="V120" s="302"/>
      <c r="W120" s="302"/>
      <c r="X120" s="302"/>
    </row>
    <row r="121" customFormat="false" ht="12.75" hidden="false" customHeight="false" outlineLevel="0" collapsed="false">
      <c r="V121" s="302"/>
      <c r="W121" s="302"/>
      <c r="X121" s="302"/>
    </row>
    <row r="122" customFormat="false" ht="12.75" hidden="false" customHeight="false" outlineLevel="0" collapsed="false">
      <c r="V122" s="302"/>
      <c r="W122" s="302"/>
      <c r="X122" s="302"/>
    </row>
    <row r="123" customFormat="false" ht="12.75" hidden="false" customHeight="false" outlineLevel="0" collapsed="false">
      <c r="V123" s="302"/>
      <c r="W123" s="302"/>
      <c r="X123" s="302"/>
    </row>
    <row r="124" customFormat="false" ht="12.75" hidden="false" customHeight="false" outlineLevel="0" collapsed="false">
      <c r="V124" s="302"/>
      <c r="W124" s="302"/>
      <c r="X124" s="302"/>
    </row>
    <row r="125" customFormat="false" ht="12.75" hidden="false" customHeight="false" outlineLevel="0" collapsed="false">
      <c r="V125" s="302"/>
      <c r="W125" s="302"/>
      <c r="X125" s="302"/>
    </row>
    <row r="126" customFormat="false" ht="12.75" hidden="false" customHeight="false" outlineLevel="0" collapsed="false">
      <c r="V126" s="302"/>
      <c r="W126" s="302"/>
      <c r="X126" s="302"/>
    </row>
    <row r="127" customFormat="false" ht="12.75" hidden="false" customHeight="false" outlineLevel="0" collapsed="false">
      <c r="V127" s="302"/>
      <c r="W127" s="302"/>
      <c r="X127" s="302"/>
    </row>
    <row r="128" customFormat="false" ht="12.75" hidden="false" customHeight="false" outlineLevel="0" collapsed="false">
      <c r="V128" s="302"/>
      <c r="W128" s="302"/>
      <c r="X128" s="302"/>
    </row>
    <row r="129" customFormat="false" ht="12.75" hidden="false" customHeight="false" outlineLevel="0" collapsed="false">
      <c r="V129" s="302"/>
      <c r="W129" s="302"/>
      <c r="X129" s="302"/>
    </row>
    <row r="130" customFormat="false" ht="12.75" hidden="false" customHeight="false" outlineLevel="0" collapsed="false">
      <c r="V130" s="302"/>
      <c r="W130" s="302"/>
      <c r="X130" s="302"/>
    </row>
    <row r="131" customFormat="false" ht="12.75" hidden="false" customHeight="false" outlineLevel="0" collapsed="false">
      <c r="V131" s="302"/>
      <c r="W131" s="302"/>
      <c r="X131" s="302"/>
    </row>
    <row r="132" customFormat="false" ht="12.75" hidden="false" customHeight="false" outlineLevel="0" collapsed="false">
      <c r="V132" s="302"/>
      <c r="W132" s="302"/>
      <c r="X132" s="302"/>
    </row>
    <row r="133" customFormat="false" ht="12.75" hidden="false" customHeight="false" outlineLevel="0" collapsed="false">
      <c r="V133" s="302"/>
      <c r="W133" s="302"/>
      <c r="X133" s="302"/>
    </row>
    <row r="134" customFormat="false" ht="12.75" hidden="false" customHeight="false" outlineLevel="0" collapsed="false">
      <c r="V134" s="302"/>
      <c r="W134" s="302"/>
      <c r="X134" s="302"/>
    </row>
    <row r="135" customFormat="false" ht="12.75" hidden="false" customHeight="false" outlineLevel="0" collapsed="false">
      <c r="V135" s="302"/>
      <c r="W135" s="302"/>
      <c r="X135" s="302"/>
    </row>
    <row r="136" customFormat="false" ht="12.75" hidden="false" customHeight="false" outlineLevel="0" collapsed="false">
      <c r="V136" s="302"/>
      <c r="W136" s="302"/>
      <c r="X136" s="302"/>
    </row>
    <row r="137" customFormat="false" ht="12.75" hidden="false" customHeight="false" outlineLevel="0" collapsed="false">
      <c r="V137" s="302"/>
      <c r="W137" s="302"/>
      <c r="X137" s="302"/>
    </row>
    <row r="138" customFormat="false" ht="12.75" hidden="false" customHeight="false" outlineLevel="0" collapsed="false">
      <c r="V138" s="302"/>
      <c r="W138" s="302"/>
      <c r="X138" s="302"/>
    </row>
    <row r="139" customFormat="false" ht="12.75" hidden="false" customHeight="false" outlineLevel="0" collapsed="false">
      <c r="V139" s="302"/>
      <c r="W139" s="302"/>
      <c r="X139" s="302"/>
    </row>
    <row r="140" customFormat="false" ht="12.75" hidden="false" customHeight="false" outlineLevel="0" collapsed="false">
      <c r="V140" s="302"/>
      <c r="W140" s="302"/>
      <c r="X140" s="302"/>
    </row>
    <row r="141" customFormat="false" ht="12.75" hidden="false" customHeight="false" outlineLevel="0" collapsed="false">
      <c r="V141" s="302"/>
      <c r="W141" s="302"/>
      <c r="X141" s="302"/>
    </row>
    <row r="142" customFormat="false" ht="12.75" hidden="false" customHeight="false" outlineLevel="0" collapsed="false">
      <c r="V142" s="302"/>
      <c r="W142" s="302"/>
      <c r="X142" s="302"/>
    </row>
    <row r="143" customFormat="false" ht="12.75" hidden="false" customHeight="false" outlineLevel="0" collapsed="false">
      <c r="V143" s="302"/>
      <c r="W143" s="302"/>
      <c r="X143" s="302"/>
    </row>
    <row r="144" customFormat="false" ht="12.75" hidden="false" customHeight="false" outlineLevel="0" collapsed="false">
      <c r="V144" s="302"/>
      <c r="W144" s="302"/>
      <c r="X144" s="302"/>
    </row>
    <row r="145" customFormat="false" ht="12.75" hidden="false" customHeight="false" outlineLevel="0" collapsed="false">
      <c r="V145" s="302"/>
      <c r="W145" s="302"/>
      <c r="X145" s="302"/>
    </row>
    <row r="146" customFormat="false" ht="12.75" hidden="false" customHeight="false" outlineLevel="0" collapsed="false">
      <c r="V146" s="302"/>
      <c r="W146" s="302"/>
      <c r="X146" s="302"/>
    </row>
    <row r="147" customFormat="false" ht="12.75" hidden="false" customHeight="false" outlineLevel="0" collapsed="false">
      <c r="V147" s="302"/>
      <c r="W147" s="302"/>
      <c r="X147" s="302"/>
    </row>
    <row r="148" customFormat="false" ht="12.75" hidden="false" customHeight="false" outlineLevel="0" collapsed="false">
      <c r="V148" s="302"/>
      <c r="W148" s="302"/>
      <c r="X148" s="302"/>
    </row>
    <row r="149" customFormat="false" ht="12.75" hidden="false" customHeight="false" outlineLevel="0" collapsed="false">
      <c r="V149" s="302"/>
      <c r="W149" s="302"/>
      <c r="X149" s="302"/>
    </row>
    <row r="150" customFormat="false" ht="12.75" hidden="false" customHeight="false" outlineLevel="0" collapsed="false">
      <c r="V150" s="302"/>
      <c r="W150" s="302"/>
      <c r="X150" s="302"/>
    </row>
    <row r="151" customFormat="false" ht="12.75" hidden="false" customHeight="false" outlineLevel="0" collapsed="false">
      <c r="V151" s="302"/>
      <c r="W151" s="302"/>
      <c r="X151" s="302"/>
    </row>
    <row r="152" customFormat="false" ht="12.75" hidden="false" customHeight="false" outlineLevel="0" collapsed="false">
      <c r="V152" s="302"/>
      <c r="W152" s="302"/>
      <c r="X152" s="302"/>
    </row>
    <row r="153" customFormat="false" ht="12.75" hidden="false" customHeight="false" outlineLevel="0" collapsed="false">
      <c r="V153" s="302"/>
      <c r="W153" s="302"/>
      <c r="X153" s="302"/>
    </row>
    <row r="154" customFormat="false" ht="12.75" hidden="false" customHeight="false" outlineLevel="0" collapsed="false">
      <c r="V154" s="302"/>
      <c r="W154" s="302"/>
      <c r="X154" s="302"/>
    </row>
    <row r="155" customFormat="false" ht="12.75" hidden="false" customHeight="false" outlineLevel="0" collapsed="false">
      <c r="V155" s="302"/>
      <c r="W155" s="302"/>
      <c r="X155" s="302"/>
    </row>
    <row r="156" customFormat="false" ht="12.75" hidden="false" customHeight="false" outlineLevel="0" collapsed="false">
      <c r="V156" s="302"/>
      <c r="W156" s="302"/>
      <c r="X156" s="302"/>
    </row>
    <row r="157" customFormat="false" ht="12.75" hidden="false" customHeight="false" outlineLevel="0" collapsed="false">
      <c r="V157" s="302"/>
      <c r="W157" s="302"/>
      <c r="X157" s="302"/>
    </row>
    <row r="158" customFormat="false" ht="12.75" hidden="false" customHeight="false" outlineLevel="0" collapsed="false">
      <c r="V158" s="302"/>
      <c r="W158" s="302"/>
      <c r="X158" s="302"/>
    </row>
    <row r="159" customFormat="false" ht="12.75" hidden="false" customHeight="false" outlineLevel="0" collapsed="false">
      <c r="V159" s="302"/>
      <c r="W159" s="302"/>
      <c r="X159" s="302"/>
    </row>
    <row r="160" customFormat="false" ht="12.75" hidden="false" customHeight="false" outlineLevel="0" collapsed="false">
      <c r="V160" s="302"/>
      <c r="W160" s="302"/>
      <c r="X160" s="302"/>
    </row>
    <row r="161" customFormat="false" ht="12.75" hidden="false" customHeight="false" outlineLevel="0" collapsed="false">
      <c r="V161" s="302"/>
      <c r="W161" s="302"/>
      <c r="X161" s="302"/>
    </row>
    <row r="162" customFormat="false" ht="12.75" hidden="false" customHeight="false" outlineLevel="0" collapsed="false">
      <c r="V162" s="302"/>
      <c r="W162" s="302"/>
      <c r="X162" s="302"/>
    </row>
    <row r="163" customFormat="false" ht="12.75" hidden="false" customHeight="false" outlineLevel="0" collapsed="false">
      <c r="V163" s="302"/>
      <c r="W163" s="302"/>
      <c r="X163" s="302"/>
    </row>
    <row r="164" customFormat="false" ht="12.75" hidden="false" customHeight="false" outlineLevel="0" collapsed="false">
      <c r="V164" s="302"/>
      <c r="W164" s="302"/>
      <c r="X164" s="302"/>
    </row>
    <row r="165" customFormat="false" ht="12.75" hidden="false" customHeight="false" outlineLevel="0" collapsed="false">
      <c r="V165" s="302"/>
      <c r="W165" s="302"/>
      <c r="X165" s="302"/>
    </row>
    <row r="166" customFormat="false" ht="12.75" hidden="false" customHeight="false" outlineLevel="0" collapsed="false">
      <c r="V166" s="302"/>
      <c r="W166" s="302"/>
      <c r="X166" s="302"/>
    </row>
    <row r="167" customFormat="false" ht="12.75" hidden="false" customHeight="false" outlineLevel="0" collapsed="false">
      <c r="V167" s="302"/>
      <c r="W167" s="302"/>
      <c r="X167" s="302"/>
    </row>
    <row r="168" customFormat="false" ht="12.75" hidden="false" customHeight="false" outlineLevel="0" collapsed="false">
      <c r="V168" s="302"/>
      <c r="W168" s="302"/>
      <c r="X168" s="302"/>
    </row>
    <row r="169" customFormat="false" ht="12.75" hidden="false" customHeight="false" outlineLevel="0" collapsed="false">
      <c r="V169" s="302"/>
      <c r="W169" s="302"/>
      <c r="X169" s="302"/>
    </row>
    <row r="170" customFormat="false" ht="12.75" hidden="false" customHeight="false" outlineLevel="0" collapsed="false">
      <c r="V170" s="302"/>
      <c r="W170" s="302"/>
      <c r="X170" s="302"/>
    </row>
    <row r="171" customFormat="false" ht="12.75" hidden="false" customHeight="false" outlineLevel="0" collapsed="false">
      <c r="V171" s="302"/>
      <c r="W171" s="302"/>
      <c r="X171" s="302"/>
    </row>
    <row r="172" customFormat="false" ht="12.75" hidden="false" customHeight="false" outlineLevel="0" collapsed="false">
      <c r="V172" s="302"/>
      <c r="W172" s="302"/>
      <c r="X172" s="302"/>
    </row>
    <row r="173" customFormat="false" ht="12.75" hidden="false" customHeight="false" outlineLevel="0" collapsed="false">
      <c r="V173" s="302"/>
      <c r="W173" s="302"/>
      <c r="X173" s="302"/>
    </row>
    <row r="174" customFormat="false" ht="12.75" hidden="false" customHeight="false" outlineLevel="0" collapsed="false">
      <c r="V174" s="302"/>
      <c r="W174" s="302"/>
      <c r="X174" s="302"/>
    </row>
    <row r="175" customFormat="false" ht="12.75" hidden="false" customHeight="false" outlineLevel="0" collapsed="false">
      <c r="V175" s="302"/>
      <c r="W175" s="302"/>
      <c r="X175" s="302"/>
    </row>
    <row r="176" customFormat="false" ht="12.75" hidden="false" customHeight="false" outlineLevel="0" collapsed="false">
      <c r="V176" s="302"/>
      <c r="W176" s="302"/>
      <c r="X176" s="302"/>
    </row>
    <row r="177" customFormat="false" ht="12.75" hidden="false" customHeight="false" outlineLevel="0" collapsed="false">
      <c r="V177" s="302"/>
      <c r="W177" s="302"/>
      <c r="X177" s="302"/>
    </row>
    <row r="178" customFormat="false" ht="12.75" hidden="false" customHeight="false" outlineLevel="0" collapsed="false">
      <c r="V178" s="302"/>
      <c r="W178" s="302"/>
      <c r="X178" s="302"/>
    </row>
    <row r="179" customFormat="false" ht="12.75" hidden="false" customHeight="false" outlineLevel="0" collapsed="false">
      <c r="V179" s="302"/>
      <c r="W179" s="302"/>
      <c r="X179" s="302"/>
    </row>
    <row r="180" customFormat="false" ht="12.75" hidden="false" customHeight="false" outlineLevel="0" collapsed="false">
      <c r="V180" s="302"/>
      <c r="W180" s="302"/>
      <c r="X180" s="302"/>
    </row>
    <row r="181" customFormat="false" ht="12.75" hidden="false" customHeight="false" outlineLevel="0" collapsed="false">
      <c r="V181" s="302"/>
      <c r="W181" s="302"/>
      <c r="X181" s="302"/>
    </row>
    <row r="182" customFormat="false" ht="12.75" hidden="false" customHeight="false" outlineLevel="0" collapsed="false">
      <c r="V182" s="302"/>
      <c r="W182" s="302"/>
      <c r="X182" s="302"/>
    </row>
    <row r="183" customFormat="false" ht="12.75" hidden="false" customHeight="false" outlineLevel="0" collapsed="false">
      <c r="V183" s="302"/>
      <c r="W183" s="302"/>
      <c r="X183" s="302"/>
    </row>
    <row r="184" customFormat="false" ht="12.75" hidden="false" customHeight="false" outlineLevel="0" collapsed="false">
      <c r="V184" s="302"/>
      <c r="W184" s="302"/>
      <c r="X184" s="302"/>
    </row>
    <row r="185" customFormat="false" ht="12.75" hidden="false" customHeight="false" outlineLevel="0" collapsed="false">
      <c r="V185" s="302"/>
      <c r="W185" s="302"/>
      <c r="X185" s="302"/>
    </row>
    <row r="186" customFormat="false" ht="12.75" hidden="false" customHeight="false" outlineLevel="0" collapsed="false">
      <c r="V186" s="302"/>
      <c r="W186" s="302"/>
      <c r="X186" s="302"/>
    </row>
    <row r="187" customFormat="false" ht="12.75" hidden="false" customHeight="false" outlineLevel="0" collapsed="false">
      <c r="V187" s="302"/>
      <c r="W187" s="302"/>
      <c r="X187" s="302"/>
    </row>
    <row r="188" customFormat="false" ht="12.75" hidden="false" customHeight="false" outlineLevel="0" collapsed="false">
      <c r="V188" s="302"/>
      <c r="W188" s="302"/>
      <c r="X188" s="302"/>
    </row>
    <row r="189" customFormat="false" ht="12.75" hidden="false" customHeight="false" outlineLevel="0" collapsed="false">
      <c r="V189" s="302"/>
      <c r="W189" s="302"/>
      <c r="X189" s="302"/>
    </row>
    <row r="190" customFormat="false" ht="12.75" hidden="false" customHeight="false" outlineLevel="0" collapsed="false">
      <c r="V190" s="302"/>
      <c r="W190" s="302"/>
      <c r="X190" s="302"/>
    </row>
    <row r="191" customFormat="false" ht="12.75" hidden="false" customHeight="false" outlineLevel="0" collapsed="false">
      <c r="V191" s="302"/>
      <c r="W191" s="302"/>
      <c r="X191" s="302"/>
    </row>
    <row r="192" customFormat="false" ht="12.75" hidden="false" customHeight="false" outlineLevel="0" collapsed="false">
      <c r="V192" s="302"/>
      <c r="W192" s="302"/>
      <c r="X192" s="302"/>
    </row>
    <row r="193" customFormat="false" ht="12.75" hidden="false" customHeight="false" outlineLevel="0" collapsed="false">
      <c r="V193" s="302"/>
      <c r="W193" s="302"/>
      <c r="X193" s="302"/>
    </row>
    <row r="194" customFormat="false" ht="12.75" hidden="false" customHeight="false" outlineLevel="0" collapsed="false">
      <c r="V194" s="302"/>
      <c r="W194" s="302"/>
      <c r="X194" s="302"/>
    </row>
    <row r="195" customFormat="false" ht="12.75" hidden="false" customHeight="false" outlineLevel="0" collapsed="false">
      <c r="V195" s="302"/>
      <c r="W195" s="302"/>
      <c r="X195" s="302"/>
    </row>
    <row r="196" customFormat="false" ht="12.75" hidden="false" customHeight="false" outlineLevel="0" collapsed="false">
      <c r="V196" s="302"/>
      <c r="W196" s="302"/>
      <c r="X196" s="302"/>
    </row>
    <row r="197" customFormat="false" ht="12.75" hidden="false" customHeight="false" outlineLevel="0" collapsed="false">
      <c r="V197" s="302"/>
      <c r="W197" s="302"/>
      <c r="X197" s="302"/>
    </row>
    <row r="198" customFormat="false" ht="12.75" hidden="false" customHeight="false" outlineLevel="0" collapsed="false">
      <c r="V198" s="302"/>
      <c r="W198" s="302"/>
      <c r="X198" s="302"/>
    </row>
    <row r="199" customFormat="false" ht="12.75" hidden="false" customHeight="false" outlineLevel="0" collapsed="false">
      <c r="V199" s="302"/>
      <c r="W199" s="302"/>
      <c r="X199" s="302"/>
    </row>
    <row r="200" customFormat="false" ht="12.75" hidden="false" customHeight="false" outlineLevel="0" collapsed="false">
      <c r="V200" s="302"/>
      <c r="W200" s="302"/>
      <c r="X200" s="302"/>
    </row>
    <row r="201" customFormat="false" ht="12.75" hidden="false" customHeight="false" outlineLevel="0" collapsed="false">
      <c r="V201" s="302"/>
      <c r="W201" s="302"/>
      <c r="X201" s="302"/>
    </row>
    <row r="202" customFormat="false" ht="12.75" hidden="false" customHeight="false" outlineLevel="0" collapsed="false">
      <c r="V202" s="302"/>
      <c r="W202" s="302"/>
      <c r="X202" s="302"/>
    </row>
    <row r="203" customFormat="false" ht="12.75" hidden="false" customHeight="false" outlineLevel="0" collapsed="false">
      <c r="V203" s="302"/>
      <c r="W203" s="302"/>
      <c r="X203" s="302"/>
    </row>
    <row r="204" customFormat="false" ht="12.75" hidden="false" customHeight="false" outlineLevel="0" collapsed="false">
      <c r="V204" s="302"/>
      <c r="W204" s="302"/>
      <c r="X204" s="302"/>
    </row>
    <row r="205" customFormat="false" ht="12.75" hidden="false" customHeight="false" outlineLevel="0" collapsed="false">
      <c r="V205" s="302"/>
      <c r="W205" s="302"/>
      <c r="X205" s="302"/>
    </row>
    <row r="206" customFormat="false" ht="12.75" hidden="false" customHeight="false" outlineLevel="0" collapsed="false">
      <c r="V206" s="302"/>
      <c r="W206" s="302"/>
      <c r="X206" s="302"/>
    </row>
    <row r="207" customFormat="false" ht="12.75" hidden="false" customHeight="false" outlineLevel="0" collapsed="false">
      <c r="V207" s="302"/>
      <c r="W207" s="302"/>
      <c r="X207" s="302"/>
    </row>
    <row r="208" customFormat="false" ht="12.75" hidden="false" customHeight="false" outlineLevel="0" collapsed="false">
      <c r="V208" s="302"/>
      <c r="W208" s="302"/>
      <c r="X208" s="302"/>
    </row>
    <row r="209" customFormat="false" ht="12.75" hidden="false" customHeight="false" outlineLevel="0" collapsed="false">
      <c r="V209" s="302"/>
      <c r="W209" s="302"/>
      <c r="X209" s="302"/>
    </row>
    <row r="210" customFormat="false" ht="12.75" hidden="false" customHeight="false" outlineLevel="0" collapsed="false">
      <c r="V210" s="302"/>
      <c r="W210" s="302"/>
      <c r="X210" s="302"/>
    </row>
    <row r="211" customFormat="false" ht="12.75" hidden="false" customHeight="false" outlineLevel="0" collapsed="false">
      <c r="V211" s="302"/>
      <c r="W211" s="302"/>
      <c r="X211" s="302"/>
    </row>
    <row r="212" customFormat="false" ht="12.75" hidden="false" customHeight="false" outlineLevel="0" collapsed="false">
      <c r="V212" s="302"/>
      <c r="W212" s="302"/>
      <c r="X212" s="302"/>
    </row>
    <row r="213" customFormat="false" ht="12.75" hidden="false" customHeight="false" outlineLevel="0" collapsed="false">
      <c r="V213" s="302"/>
      <c r="W213" s="302"/>
      <c r="X213" s="302"/>
    </row>
    <row r="214" customFormat="false" ht="12.75" hidden="false" customHeight="false" outlineLevel="0" collapsed="false">
      <c r="V214" s="302"/>
      <c r="W214" s="302"/>
      <c r="X214" s="302"/>
    </row>
    <row r="215" customFormat="false" ht="12.75" hidden="false" customHeight="false" outlineLevel="0" collapsed="false">
      <c r="V215" s="302"/>
      <c r="W215" s="302"/>
      <c r="X215" s="302"/>
    </row>
    <row r="216" customFormat="false" ht="12.75" hidden="false" customHeight="false" outlineLevel="0" collapsed="false">
      <c r="V216" s="302"/>
      <c r="W216" s="302"/>
      <c r="X216" s="302"/>
    </row>
    <row r="217" customFormat="false" ht="12.75" hidden="false" customHeight="false" outlineLevel="0" collapsed="false">
      <c r="V217" s="302"/>
      <c r="W217" s="302"/>
      <c r="X217" s="302"/>
    </row>
    <row r="218" customFormat="false" ht="12.75" hidden="false" customHeight="false" outlineLevel="0" collapsed="false">
      <c r="V218" s="302"/>
      <c r="W218" s="302"/>
      <c r="X218" s="302"/>
    </row>
    <row r="219" customFormat="false" ht="12.75" hidden="false" customHeight="false" outlineLevel="0" collapsed="false">
      <c r="V219" s="302"/>
      <c r="W219" s="302"/>
      <c r="X219" s="302"/>
    </row>
    <row r="220" customFormat="false" ht="12.75" hidden="false" customHeight="false" outlineLevel="0" collapsed="false">
      <c r="V220" s="302"/>
      <c r="W220" s="302"/>
      <c r="X220" s="302"/>
    </row>
    <row r="221" customFormat="false" ht="12.75" hidden="false" customHeight="false" outlineLevel="0" collapsed="false">
      <c r="V221" s="302"/>
      <c r="W221" s="302"/>
      <c r="X221" s="302"/>
    </row>
    <row r="222" customFormat="false" ht="12.75" hidden="false" customHeight="false" outlineLevel="0" collapsed="false">
      <c r="V222" s="302"/>
      <c r="W222" s="302"/>
      <c r="X222" s="302"/>
    </row>
    <row r="223" customFormat="false" ht="12.75" hidden="false" customHeight="false" outlineLevel="0" collapsed="false">
      <c r="V223" s="302"/>
      <c r="W223" s="302"/>
      <c r="X223" s="302"/>
    </row>
    <row r="224" customFormat="false" ht="12.75" hidden="false" customHeight="false" outlineLevel="0" collapsed="false">
      <c r="V224" s="302"/>
      <c r="W224" s="302"/>
      <c r="X224" s="302"/>
    </row>
    <row r="225" customFormat="false" ht="12.75" hidden="false" customHeight="false" outlineLevel="0" collapsed="false">
      <c r="V225" s="302"/>
      <c r="W225" s="302"/>
      <c r="X225" s="302"/>
    </row>
    <row r="226" customFormat="false" ht="12.75" hidden="false" customHeight="false" outlineLevel="0" collapsed="false">
      <c r="V226" s="302"/>
      <c r="W226" s="302"/>
      <c r="X226" s="302"/>
    </row>
    <row r="227" customFormat="false" ht="12.75" hidden="false" customHeight="false" outlineLevel="0" collapsed="false">
      <c r="V227" s="302"/>
      <c r="W227" s="302"/>
      <c r="X227" s="302"/>
    </row>
    <row r="228" customFormat="false" ht="12.75" hidden="false" customHeight="false" outlineLevel="0" collapsed="false">
      <c r="V228" s="302"/>
      <c r="W228" s="302"/>
      <c r="X228" s="302"/>
    </row>
    <row r="229" customFormat="false" ht="12.75" hidden="false" customHeight="false" outlineLevel="0" collapsed="false">
      <c r="V229" s="302"/>
      <c r="W229" s="302"/>
      <c r="X229" s="302"/>
    </row>
    <row r="230" customFormat="false" ht="12.75" hidden="false" customHeight="false" outlineLevel="0" collapsed="false">
      <c r="V230" s="302"/>
      <c r="W230" s="302"/>
      <c r="X230" s="302"/>
    </row>
    <row r="231" customFormat="false" ht="12.75" hidden="false" customHeight="false" outlineLevel="0" collapsed="false">
      <c r="V231" s="302"/>
      <c r="W231" s="302"/>
      <c r="X231" s="302"/>
    </row>
    <row r="232" customFormat="false" ht="12.75" hidden="false" customHeight="false" outlineLevel="0" collapsed="false">
      <c r="V232" s="302"/>
      <c r="W232" s="302"/>
      <c r="X232" s="302"/>
    </row>
    <row r="233" customFormat="false" ht="12.75" hidden="false" customHeight="false" outlineLevel="0" collapsed="false">
      <c r="V233" s="302"/>
      <c r="W233" s="302"/>
      <c r="X233" s="302"/>
    </row>
    <row r="234" customFormat="false" ht="12.75" hidden="false" customHeight="false" outlineLevel="0" collapsed="false">
      <c r="V234" s="302"/>
      <c r="W234" s="302"/>
      <c r="X234" s="302"/>
    </row>
    <row r="235" customFormat="false" ht="12.75" hidden="false" customHeight="false" outlineLevel="0" collapsed="false">
      <c r="V235" s="302"/>
      <c r="W235" s="302"/>
      <c r="X235" s="302"/>
    </row>
    <row r="236" customFormat="false" ht="12.75" hidden="false" customHeight="false" outlineLevel="0" collapsed="false">
      <c r="V236" s="302"/>
      <c r="W236" s="302"/>
      <c r="X236" s="302"/>
    </row>
    <row r="237" customFormat="false" ht="12.75" hidden="false" customHeight="false" outlineLevel="0" collapsed="false">
      <c r="V237" s="302"/>
      <c r="W237" s="302"/>
      <c r="X237" s="302"/>
    </row>
    <row r="238" customFormat="false" ht="12.75" hidden="false" customHeight="false" outlineLevel="0" collapsed="false">
      <c r="V238" s="302"/>
      <c r="W238" s="302"/>
      <c r="X238" s="302"/>
    </row>
    <row r="239" customFormat="false" ht="12.75" hidden="false" customHeight="false" outlineLevel="0" collapsed="false">
      <c r="V239" s="302"/>
      <c r="W239" s="302"/>
      <c r="X239" s="302"/>
    </row>
    <row r="240" customFormat="false" ht="12.75" hidden="false" customHeight="false" outlineLevel="0" collapsed="false">
      <c r="V240" s="302"/>
      <c r="W240" s="302"/>
      <c r="X240" s="302"/>
    </row>
    <row r="241" customFormat="false" ht="12.75" hidden="false" customHeight="false" outlineLevel="0" collapsed="false">
      <c r="V241" s="302"/>
      <c r="W241" s="302"/>
      <c r="X241" s="302"/>
    </row>
    <row r="242" customFormat="false" ht="12.75" hidden="false" customHeight="false" outlineLevel="0" collapsed="false">
      <c r="V242" s="302"/>
      <c r="W242" s="302"/>
      <c r="X242" s="302"/>
    </row>
    <row r="243" customFormat="false" ht="12.75" hidden="false" customHeight="false" outlineLevel="0" collapsed="false">
      <c r="V243" s="302"/>
      <c r="W243" s="302"/>
      <c r="X243" s="302"/>
    </row>
    <row r="244" customFormat="false" ht="12.75" hidden="false" customHeight="false" outlineLevel="0" collapsed="false">
      <c r="V244" s="302"/>
      <c r="W244" s="302"/>
      <c r="X244" s="302"/>
    </row>
    <row r="245" customFormat="false" ht="12.75" hidden="false" customHeight="false" outlineLevel="0" collapsed="false">
      <c r="V245" s="302"/>
      <c r="W245" s="302"/>
      <c r="X245" s="302"/>
    </row>
    <row r="246" customFormat="false" ht="12.75" hidden="false" customHeight="false" outlineLevel="0" collapsed="false">
      <c r="V246" s="302"/>
      <c r="W246" s="302"/>
      <c r="X246" s="302"/>
    </row>
    <row r="247" customFormat="false" ht="12.75" hidden="false" customHeight="false" outlineLevel="0" collapsed="false">
      <c r="V247" s="302"/>
      <c r="W247" s="302"/>
      <c r="X247" s="302"/>
    </row>
    <row r="248" customFormat="false" ht="12.75" hidden="false" customHeight="false" outlineLevel="0" collapsed="false">
      <c r="V248" s="302"/>
      <c r="W248" s="302"/>
      <c r="X248" s="302"/>
    </row>
    <row r="249" customFormat="false" ht="12.75" hidden="false" customHeight="false" outlineLevel="0" collapsed="false">
      <c r="V249" s="302"/>
      <c r="W249" s="302"/>
      <c r="X249" s="302"/>
    </row>
    <row r="250" customFormat="false" ht="12.75" hidden="false" customHeight="false" outlineLevel="0" collapsed="false">
      <c r="V250" s="302"/>
      <c r="W250" s="302"/>
      <c r="X250" s="302"/>
    </row>
    <row r="251" customFormat="false" ht="12.75" hidden="false" customHeight="false" outlineLevel="0" collapsed="false">
      <c r="V251" s="302"/>
      <c r="W251" s="302"/>
      <c r="X251" s="302"/>
    </row>
    <row r="252" customFormat="false" ht="12.75" hidden="false" customHeight="false" outlineLevel="0" collapsed="false">
      <c r="V252" s="302"/>
      <c r="W252" s="302"/>
      <c r="X252" s="302"/>
    </row>
    <row r="253" customFormat="false" ht="12.75" hidden="false" customHeight="false" outlineLevel="0" collapsed="false">
      <c r="V253" s="302"/>
      <c r="W253" s="302"/>
      <c r="X253" s="302"/>
    </row>
    <row r="254" customFormat="false" ht="12.75" hidden="false" customHeight="false" outlineLevel="0" collapsed="false">
      <c r="V254" s="302"/>
      <c r="W254" s="302"/>
      <c r="X254" s="302"/>
    </row>
    <row r="255" customFormat="false" ht="12.75" hidden="false" customHeight="false" outlineLevel="0" collapsed="false">
      <c r="V255" s="302"/>
      <c r="W255" s="302"/>
      <c r="X255" s="302"/>
    </row>
    <row r="256" customFormat="false" ht="12.75" hidden="false" customHeight="false" outlineLevel="0" collapsed="false">
      <c r="V256" s="302"/>
      <c r="W256" s="302"/>
      <c r="X256" s="302"/>
    </row>
    <row r="257" customFormat="false" ht="12.75" hidden="false" customHeight="false" outlineLevel="0" collapsed="false">
      <c r="V257" s="302"/>
      <c r="W257" s="302"/>
      <c r="X257" s="302"/>
    </row>
    <row r="258" customFormat="false" ht="12.75" hidden="false" customHeight="false" outlineLevel="0" collapsed="false">
      <c r="V258" s="302"/>
      <c r="W258" s="302"/>
      <c r="X258" s="302"/>
    </row>
    <row r="259" customFormat="false" ht="12.75" hidden="false" customHeight="false" outlineLevel="0" collapsed="false">
      <c r="V259" s="302"/>
      <c r="W259" s="302"/>
      <c r="X259" s="302"/>
    </row>
    <row r="260" customFormat="false" ht="12.75" hidden="false" customHeight="false" outlineLevel="0" collapsed="false">
      <c r="V260" s="302"/>
      <c r="W260" s="302"/>
      <c r="X260" s="302"/>
    </row>
    <row r="261" customFormat="false" ht="12.75" hidden="false" customHeight="false" outlineLevel="0" collapsed="false">
      <c r="V261" s="302"/>
      <c r="W261" s="302"/>
      <c r="X261" s="302"/>
    </row>
    <row r="262" customFormat="false" ht="12.75" hidden="false" customHeight="false" outlineLevel="0" collapsed="false">
      <c r="V262" s="302"/>
      <c r="W262" s="302"/>
      <c r="X262" s="302"/>
    </row>
    <row r="263" customFormat="false" ht="12.75" hidden="false" customHeight="false" outlineLevel="0" collapsed="false">
      <c r="V263" s="302"/>
      <c r="W263" s="302"/>
      <c r="X263" s="302"/>
    </row>
    <row r="264" customFormat="false" ht="12.75" hidden="false" customHeight="false" outlineLevel="0" collapsed="false">
      <c r="V264" s="302"/>
      <c r="W264" s="302"/>
      <c r="X264" s="302"/>
    </row>
    <row r="265" customFormat="false" ht="12.75" hidden="false" customHeight="false" outlineLevel="0" collapsed="false">
      <c r="V265" s="302"/>
      <c r="W265" s="302"/>
      <c r="X265" s="302"/>
    </row>
    <row r="266" customFormat="false" ht="12.75" hidden="false" customHeight="false" outlineLevel="0" collapsed="false">
      <c r="V266" s="302"/>
      <c r="W266" s="302"/>
      <c r="X266" s="302"/>
    </row>
    <row r="267" customFormat="false" ht="12.75" hidden="false" customHeight="false" outlineLevel="0" collapsed="false">
      <c r="V267" s="302"/>
      <c r="W267" s="302"/>
      <c r="X267" s="302"/>
    </row>
    <row r="268" customFormat="false" ht="12.75" hidden="false" customHeight="false" outlineLevel="0" collapsed="false">
      <c r="V268" s="302"/>
      <c r="W268" s="302"/>
      <c r="X268" s="302"/>
    </row>
    <row r="269" customFormat="false" ht="12.75" hidden="false" customHeight="false" outlineLevel="0" collapsed="false">
      <c r="V269" s="302"/>
      <c r="W269" s="302"/>
      <c r="X269" s="302"/>
    </row>
    <row r="270" customFormat="false" ht="12.75" hidden="false" customHeight="false" outlineLevel="0" collapsed="false">
      <c r="V270" s="302"/>
      <c r="W270" s="302"/>
      <c r="X270" s="302"/>
    </row>
    <row r="271" customFormat="false" ht="12.75" hidden="false" customHeight="false" outlineLevel="0" collapsed="false">
      <c r="V271" s="302"/>
      <c r="W271" s="302"/>
      <c r="X271" s="302"/>
    </row>
    <row r="272" customFormat="false" ht="12.75" hidden="false" customHeight="false" outlineLevel="0" collapsed="false">
      <c r="V272" s="302"/>
      <c r="W272" s="302"/>
      <c r="X272" s="302"/>
    </row>
    <row r="273" customFormat="false" ht="12.75" hidden="false" customHeight="false" outlineLevel="0" collapsed="false">
      <c r="V273" s="302"/>
      <c r="W273" s="302"/>
      <c r="X273" s="302"/>
    </row>
    <row r="274" customFormat="false" ht="12.75" hidden="false" customHeight="false" outlineLevel="0" collapsed="false">
      <c r="V274" s="302"/>
      <c r="W274" s="302"/>
      <c r="X274" s="302"/>
    </row>
    <row r="275" customFormat="false" ht="12.75" hidden="false" customHeight="false" outlineLevel="0" collapsed="false">
      <c r="V275" s="302"/>
      <c r="W275" s="302"/>
      <c r="X275" s="302"/>
    </row>
    <row r="276" customFormat="false" ht="12.75" hidden="false" customHeight="false" outlineLevel="0" collapsed="false">
      <c r="V276" s="302"/>
      <c r="W276" s="302"/>
      <c r="X276" s="302"/>
    </row>
    <row r="277" customFormat="false" ht="12.75" hidden="false" customHeight="false" outlineLevel="0" collapsed="false">
      <c r="V277" s="302"/>
      <c r="W277" s="302"/>
      <c r="X277" s="302"/>
    </row>
    <row r="278" customFormat="false" ht="12.75" hidden="false" customHeight="false" outlineLevel="0" collapsed="false">
      <c r="V278" s="302"/>
      <c r="W278" s="302"/>
      <c r="X278" s="302"/>
    </row>
    <row r="279" customFormat="false" ht="12.75" hidden="false" customHeight="false" outlineLevel="0" collapsed="false">
      <c r="V279" s="302"/>
      <c r="W279" s="302"/>
      <c r="X279" s="302"/>
    </row>
    <row r="280" customFormat="false" ht="12.75" hidden="false" customHeight="false" outlineLevel="0" collapsed="false">
      <c r="V280" s="302"/>
      <c r="W280" s="302"/>
      <c r="X280" s="302"/>
    </row>
    <row r="281" customFormat="false" ht="12.75" hidden="false" customHeight="false" outlineLevel="0" collapsed="false">
      <c r="V281" s="302"/>
      <c r="W281" s="302"/>
      <c r="X281" s="302"/>
    </row>
    <row r="282" customFormat="false" ht="12.75" hidden="false" customHeight="false" outlineLevel="0" collapsed="false">
      <c r="V282" s="302"/>
      <c r="W282" s="302"/>
      <c r="X282" s="302"/>
    </row>
    <row r="283" customFormat="false" ht="12.75" hidden="false" customHeight="false" outlineLevel="0" collapsed="false">
      <c r="V283" s="302"/>
      <c r="W283" s="302"/>
      <c r="X283" s="302"/>
    </row>
    <row r="284" customFormat="false" ht="12.75" hidden="false" customHeight="false" outlineLevel="0" collapsed="false">
      <c r="V284" s="302"/>
      <c r="W284" s="302"/>
      <c r="X284" s="302"/>
    </row>
    <row r="285" customFormat="false" ht="12.75" hidden="false" customHeight="false" outlineLevel="0" collapsed="false">
      <c r="V285" s="302"/>
      <c r="W285" s="302"/>
      <c r="X285" s="302"/>
    </row>
    <row r="286" customFormat="false" ht="12.75" hidden="false" customHeight="false" outlineLevel="0" collapsed="false">
      <c r="V286" s="302"/>
      <c r="W286" s="302"/>
      <c r="X286" s="302"/>
    </row>
    <row r="287" customFormat="false" ht="12.75" hidden="false" customHeight="false" outlineLevel="0" collapsed="false">
      <c r="V287" s="302"/>
      <c r="W287" s="302"/>
      <c r="X287" s="302"/>
    </row>
    <row r="288" customFormat="false" ht="12.75" hidden="false" customHeight="false" outlineLevel="0" collapsed="false">
      <c r="V288" s="302"/>
      <c r="W288" s="302"/>
      <c r="X288" s="302"/>
    </row>
    <row r="289" customFormat="false" ht="12.75" hidden="false" customHeight="false" outlineLevel="0" collapsed="false">
      <c r="V289" s="302"/>
      <c r="W289" s="302"/>
      <c r="X289" s="302"/>
    </row>
    <row r="290" customFormat="false" ht="12.75" hidden="false" customHeight="false" outlineLevel="0" collapsed="false">
      <c r="V290" s="302"/>
      <c r="W290" s="302"/>
      <c r="X290" s="302"/>
    </row>
    <row r="291" customFormat="false" ht="12.75" hidden="false" customHeight="false" outlineLevel="0" collapsed="false">
      <c r="V291" s="302"/>
      <c r="W291" s="302"/>
      <c r="X291" s="302"/>
    </row>
    <row r="292" customFormat="false" ht="12.75" hidden="false" customHeight="false" outlineLevel="0" collapsed="false">
      <c r="V292" s="302"/>
      <c r="W292" s="302"/>
      <c r="X292" s="302"/>
    </row>
    <row r="293" customFormat="false" ht="12.75" hidden="false" customHeight="false" outlineLevel="0" collapsed="false">
      <c r="V293" s="302"/>
      <c r="W293" s="302"/>
      <c r="X293" s="302"/>
    </row>
    <row r="294" customFormat="false" ht="12.75" hidden="false" customHeight="false" outlineLevel="0" collapsed="false">
      <c r="V294" s="302"/>
      <c r="W294" s="302"/>
      <c r="X294" s="302"/>
    </row>
    <row r="295" customFormat="false" ht="12.75" hidden="false" customHeight="false" outlineLevel="0" collapsed="false">
      <c r="V295" s="302"/>
      <c r="W295" s="302"/>
      <c r="X295" s="302"/>
    </row>
    <row r="296" customFormat="false" ht="12.75" hidden="false" customHeight="false" outlineLevel="0" collapsed="false">
      <c r="V296" s="302"/>
      <c r="W296" s="302"/>
      <c r="X296" s="302"/>
    </row>
    <row r="297" customFormat="false" ht="12.75" hidden="false" customHeight="false" outlineLevel="0" collapsed="false">
      <c r="V297" s="302"/>
      <c r="W297" s="302"/>
      <c r="X297" s="302"/>
    </row>
    <row r="298" customFormat="false" ht="12.75" hidden="false" customHeight="false" outlineLevel="0" collapsed="false">
      <c r="V298" s="302"/>
      <c r="W298" s="302"/>
      <c r="X298" s="302"/>
    </row>
    <row r="299" customFormat="false" ht="12.75" hidden="false" customHeight="false" outlineLevel="0" collapsed="false">
      <c r="V299" s="302"/>
      <c r="W299" s="302"/>
      <c r="X299" s="302"/>
    </row>
    <row r="300" customFormat="false" ht="12.75" hidden="false" customHeight="false" outlineLevel="0" collapsed="false">
      <c r="V300" s="302"/>
      <c r="W300" s="302"/>
      <c r="X300" s="302"/>
    </row>
    <row r="301" customFormat="false" ht="12.75" hidden="false" customHeight="false" outlineLevel="0" collapsed="false">
      <c r="V301" s="302"/>
      <c r="W301" s="302"/>
      <c r="X301" s="302"/>
    </row>
    <row r="302" customFormat="false" ht="12.75" hidden="false" customHeight="false" outlineLevel="0" collapsed="false">
      <c r="V302" s="302"/>
      <c r="W302" s="302"/>
      <c r="X302" s="302"/>
    </row>
    <row r="303" customFormat="false" ht="12.75" hidden="false" customHeight="false" outlineLevel="0" collapsed="false">
      <c r="V303" s="302"/>
      <c r="W303" s="302"/>
      <c r="X303" s="302"/>
    </row>
    <row r="304" customFormat="false" ht="12.75" hidden="false" customHeight="false" outlineLevel="0" collapsed="false">
      <c r="V304" s="302"/>
      <c r="W304" s="302"/>
      <c r="X304" s="302"/>
    </row>
    <row r="305" customFormat="false" ht="12.75" hidden="false" customHeight="false" outlineLevel="0" collapsed="false">
      <c r="V305" s="302"/>
      <c r="W305" s="302"/>
      <c r="X305" s="302"/>
    </row>
    <row r="306" customFormat="false" ht="12.75" hidden="false" customHeight="false" outlineLevel="0" collapsed="false">
      <c r="V306" s="302"/>
      <c r="W306" s="302"/>
      <c r="X306" s="302"/>
    </row>
    <row r="307" customFormat="false" ht="12.75" hidden="false" customHeight="false" outlineLevel="0" collapsed="false">
      <c r="V307" s="302"/>
      <c r="W307" s="302"/>
      <c r="X307" s="302"/>
    </row>
    <row r="308" customFormat="false" ht="12.75" hidden="false" customHeight="false" outlineLevel="0" collapsed="false">
      <c r="V308" s="302"/>
      <c r="W308" s="302"/>
      <c r="X308" s="302"/>
    </row>
    <row r="309" customFormat="false" ht="12.75" hidden="false" customHeight="false" outlineLevel="0" collapsed="false">
      <c r="V309" s="302"/>
      <c r="W309" s="302"/>
      <c r="X309" s="302"/>
    </row>
    <row r="310" customFormat="false" ht="12.75" hidden="false" customHeight="false" outlineLevel="0" collapsed="false">
      <c r="V310" s="302"/>
      <c r="W310" s="302"/>
      <c r="X310" s="302"/>
    </row>
    <row r="311" customFormat="false" ht="12.75" hidden="false" customHeight="false" outlineLevel="0" collapsed="false">
      <c r="V311" s="302"/>
      <c r="W311" s="302"/>
      <c r="X311" s="302"/>
    </row>
    <row r="312" customFormat="false" ht="12.75" hidden="false" customHeight="false" outlineLevel="0" collapsed="false">
      <c r="V312" s="302"/>
      <c r="W312" s="302"/>
      <c r="X312" s="302"/>
    </row>
    <row r="313" customFormat="false" ht="12.75" hidden="false" customHeight="false" outlineLevel="0" collapsed="false">
      <c r="V313" s="302"/>
      <c r="W313" s="302"/>
      <c r="X313" s="302"/>
    </row>
    <row r="314" customFormat="false" ht="12.75" hidden="false" customHeight="false" outlineLevel="0" collapsed="false">
      <c r="V314" s="302"/>
      <c r="W314" s="302"/>
      <c r="X314" s="302"/>
    </row>
    <row r="315" customFormat="false" ht="12.75" hidden="false" customHeight="false" outlineLevel="0" collapsed="false">
      <c r="V315" s="302"/>
      <c r="W315" s="302"/>
      <c r="X315" s="302"/>
    </row>
    <row r="316" customFormat="false" ht="12.75" hidden="false" customHeight="false" outlineLevel="0" collapsed="false">
      <c r="V316" s="302"/>
      <c r="W316" s="302"/>
      <c r="X316" s="302"/>
    </row>
    <row r="317" customFormat="false" ht="12.75" hidden="false" customHeight="false" outlineLevel="0" collapsed="false">
      <c r="V317" s="302"/>
      <c r="W317" s="302"/>
      <c r="X317" s="302"/>
    </row>
    <row r="318" customFormat="false" ht="12.75" hidden="false" customHeight="false" outlineLevel="0" collapsed="false">
      <c r="V318" s="302"/>
      <c r="W318" s="302"/>
      <c r="X318" s="302"/>
    </row>
    <row r="319" customFormat="false" ht="12.75" hidden="false" customHeight="false" outlineLevel="0" collapsed="false">
      <c r="V319" s="302"/>
      <c r="W319" s="302"/>
      <c r="X319" s="302"/>
    </row>
    <row r="320" customFormat="false" ht="12.75" hidden="false" customHeight="false" outlineLevel="0" collapsed="false">
      <c r="V320" s="302"/>
      <c r="W320" s="302"/>
      <c r="X320" s="302"/>
    </row>
    <row r="321" customFormat="false" ht="12.75" hidden="false" customHeight="false" outlineLevel="0" collapsed="false">
      <c r="V321" s="302"/>
      <c r="W321" s="302"/>
      <c r="X321" s="302"/>
    </row>
    <row r="322" customFormat="false" ht="12.75" hidden="false" customHeight="false" outlineLevel="0" collapsed="false">
      <c r="V322" s="302"/>
      <c r="W322" s="302"/>
      <c r="X322" s="302"/>
    </row>
    <row r="323" customFormat="false" ht="12.75" hidden="false" customHeight="false" outlineLevel="0" collapsed="false">
      <c r="V323" s="302"/>
      <c r="W323" s="302"/>
      <c r="X323" s="302"/>
    </row>
    <row r="324" customFormat="false" ht="12.75" hidden="false" customHeight="false" outlineLevel="0" collapsed="false">
      <c r="V324" s="302"/>
      <c r="W324" s="302"/>
      <c r="X324" s="302"/>
    </row>
    <row r="325" customFormat="false" ht="12.75" hidden="false" customHeight="false" outlineLevel="0" collapsed="false">
      <c r="V325" s="302"/>
      <c r="W325" s="302"/>
      <c r="X325" s="302"/>
    </row>
    <row r="326" customFormat="false" ht="12.75" hidden="false" customHeight="false" outlineLevel="0" collapsed="false">
      <c r="V326" s="302"/>
      <c r="W326" s="302"/>
      <c r="X326" s="302"/>
    </row>
    <row r="327" customFormat="false" ht="12.75" hidden="false" customHeight="false" outlineLevel="0" collapsed="false">
      <c r="V327" s="302"/>
      <c r="W327" s="302"/>
      <c r="X327" s="302"/>
    </row>
    <row r="328" customFormat="false" ht="12.75" hidden="false" customHeight="false" outlineLevel="0" collapsed="false">
      <c r="V328" s="302"/>
      <c r="W328" s="302"/>
      <c r="X328" s="302"/>
    </row>
    <row r="329" customFormat="false" ht="12.75" hidden="false" customHeight="false" outlineLevel="0" collapsed="false">
      <c r="V329" s="302"/>
      <c r="W329" s="302"/>
      <c r="X329" s="302"/>
    </row>
    <row r="330" customFormat="false" ht="12.75" hidden="false" customHeight="false" outlineLevel="0" collapsed="false">
      <c r="V330" s="302"/>
      <c r="W330" s="302"/>
      <c r="X330" s="302"/>
    </row>
    <row r="331" customFormat="false" ht="12.75" hidden="false" customHeight="false" outlineLevel="0" collapsed="false">
      <c r="V331" s="302"/>
      <c r="W331" s="302"/>
      <c r="X331" s="302"/>
    </row>
    <row r="332" customFormat="false" ht="12.75" hidden="false" customHeight="false" outlineLevel="0" collapsed="false">
      <c r="V332" s="302"/>
      <c r="W332" s="302"/>
      <c r="X332" s="302"/>
    </row>
    <row r="333" customFormat="false" ht="12.75" hidden="false" customHeight="false" outlineLevel="0" collapsed="false">
      <c r="V333" s="302"/>
      <c r="W333" s="302"/>
      <c r="X333" s="302"/>
    </row>
    <row r="334" customFormat="false" ht="12.75" hidden="false" customHeight="false" outlineLevel="0" collapsed="false">
      <c r="V334" s="302"/>
      <c r="W334" s="302"/>
      <c r="X334" s="302"/>
    </row>
    <row r="335" customFormat="false" ht="12.75" hidden="false" customHeight="false" outlineLevel="0" collapsed="false">
      <c r="V335" s="302"/>
      <c r="W335" s="302"/>
      <c r="X335" s="302"/>
    </row>
    <row r="336" customFormat="false" ht="12.75" hidden="false" customHeight="false" outlineLevel="0" collapsed="false">
      <c r="V336" s="302"/>
      <c r="W336" s="302"/>
      <c r="X336" s="302"/>
    </row>
    <row r="337" customFormat="false" ht="12.75" hidden="false" customHeight="false" outlineLevel="0" collapsed="false">
      <c r="V337" s="302"/>
      <c r="W337" s="302"/>
      <c r="X337" s="302"/>
    </row>
    <row r="338" customFormat="false" ht="12.75" hidden="false" customHeight="false" outlineLevel="0" collapsed="false">
      <c r="V338" s="302"/>
      <c r="W338" s="302"/>
      <c r="X338" s="302"/>
    </row>
    <row r="339" customFormat="false" ht="12.75" hidden="false" customHeight="false" outlineLevel="0" collapsed="false">
      <c r="V339" s="302"/>
      <c r="W339" s="302"/>
      <c r="X339" s="302"/>
    </row>
    <row r="340" customFormat="false" ht="12.75" hidden="false" customHeight="false" outlineLevel="0" collapsed="false">
      <c r="V340" s="302"/>
      <c r="W340" s="302"/>
      <c r="X340" s="302"/>
    </row>
    <row r="341" customFormat="false" ht="12.75" hidden="false" customHeight="false" outlineLevel="0" collapsed="false">
      <c r="V341" s="302"/>
      <c r="W341" s="302"/>
      <c r="X341" s="302"/>
    </row>
    <row r="342" customFormat="false" ht="12.75" hidden="false" customHeight="false" outlineLevel="0" collapsed="false">
      <c r="V342" s="302"/>
      <c r="W342" s="302"/>
      <c r="X342" s="302"/>
    </row>
    <row r="343" customFormat="false" ht="12.75" hidden="false" customHeight="false" outlineLevel="0" collapsed="false">
      <c r="V343" s="302"/>
      <c r="W343" s="302"/>
      <c r="X343" s="302"/>
    </row>
    <row r="344" customFormat="false" ht="12.75" hidden="false" customHeight="false" outlineLevel="0" collapsed="false">
      <c r="V344" s="302"/>
      <c r="W344" s="302"/>
      <c r="X344" s="302"/>
    </row>
    <row r="345" customFormat="false" ht="12.75" hidden="false" customHeight="false" outlineLevel="0" collapsed="false">
      <c r="V345" s="302"/>
      <c r="W345" s="302"/>
      <c r="X345" s="302"/>
    </row>
    <row r="346" customFormat="false" ht="12.75" hidden="false" customHeight="false" outlineLevel="0" collapsed="false">
      <c r="V346" s="302"/>
      <c r="W346" s="302"/>
      <c r="X346" s="302"/>
    </row>
    <row r="347" customFormat="false" ht="12.75" hidden="false" customHeight="false" outlineLevel="0" collapsed="false">
      <c r="V347" s="302"/>
      <c r="W347" s="302"/>
      <c r="X347" s="302"/>
    </row>
    <row r="348" customFormat="false" ht="12.75" hidden="false" customHeight="false" outlineLevel="0" collapsed="false">
      <c r="V348" s="302"/>
      <c r="W348" s="302"/>
      <c r="X348" s="302"/>
    </row>
    <row r="349" customFormat="false" ht="12.75" hidden="false" customHeight="false" outlineLevel="0" collapsed="false">
      <c r="V349" s="302"/>
      <c r="W349" s="302"/>
      <c r="X349" s="302"/>
    </row>
    <row r="350" customFormat="false" ht="12.75" hidden="false" customHeight="false" outlineLevel="0" collapsed="false">
      <c r="V350" s="302"/>
      <c r="W350" s="302"/>
      <c r="X350" s="302"/>
    </row>
    <row r="351" customFormat="false" ht="12.75" hidden="false" customHeight="false" outlineLevel="0" collapsed="false">
      <c r="V351" s="302"/>
      <c r="W351" s="302"/>
      <c r="X351" s="302"/>
    </row>
    <row r="352" customFormat="false" ht="12.75" hidden="false" customHeight="false" outlineLevel="0" collapsed="false">
      <c r="V352" s="302"/>
      <c r="W352" s="302"/>
      <c r="X352" s="302"/>
    </row>
    <row r="353" customFormat="false" ht="12.75" hidden="false" customHeight="false" outlineLevel="0" collapsed="false">
      <c r="V353" s="302"/>
      <c r="W353" s="302"/>
      <c r="X353" s="302"/>
    </row>
    <row r="354" customFormat="false" ht="12.75" hidden="false" customHeight="false" outlineLevel="0" collapsed="false">
      <c r="V354" s="302"/>
      <c r="W354" s="302"/>
      <c r="X354" s="302"/>
    </row>
    <row r="355" customFormat="false" ht="12.75" hidden="false" customHeight="false" outlineLevel="0" collapsed="false">
      <c r="V355" s="302"/>
      <c r="W355" s="302"/>
      <c r="X355" s="302"/>
    </row>
    <row r="356" customFormat="false" ht="12.75" hidden="false" customHeight="false" outlineLevel="0" collapsed="false">
      <c r="V356" s="302"/>
      <c r="W356" s="302"/>
      <c r="X356" s="302"/>
    </row>
    <row r="357" customFormat="false" ht="12.75" hidden="false" customHeight="false" outlineLevel="0" collapsed="false">
      <c r="V357" s="302"/>
      <c r="W357" s="302"/>
      <c r="X357" s="302"/>
    </row>
    <row r="358" customFormat="false" ht="12.75" hidden="false" customHeight="false" outlineLevel="0" collapsed="false">
      <c r="V358" s="302"/>
      <c r="W358" s="302"/>
      <c r="X358" s="302"/>
    </row>
    <row r="359" customFormat="false" ht="12.75" hidden="false" customHeight="false" outlineLevel="0" collapsed="false">
      <c r="V359" s="302"/>
      <c r="W359" s="302"/>
      <c r="X359" s="302"/>
    </row>
    <row r="360" customFormat="false" ht="12.75" hidden="false" customHeight="false" outlineLevel="0" collapsed="false">
      <c r="V360" s="302"/>
      <c r="W360" s="302"/>
      <c r="X360" s="302"/>
    </row>
    <row r="361" customFormat="false" ht="12.75" hidden="false" customHeight="false" outlineLevel="0" collapsed="false">
      <c r="V361" s="302"/>
      <c r="W361" s="302"/>
      <c r="X361" s="302"/>
    </row>
    <row r="362" customFormat="false" ht="12.75" hidden="false" customHeight="false" outlineLevel="0" collapsed="false">
      <c r="V362" s="302"/>
      <c r="W362" s="302"/>
      <c r="X362" s="302"/>
    </row>
    <row r="363" customFormat="false" ht="12.75" hidden="false" customHeight="false" outlineLevel="0" collapsed="false">
      <c r="V363" s="302"/>
      <c r="W363" s="302"/>
      <c r="X363" s="302"/>
    </row>
    <row r="364" customFormat="false" ht="12.75" hidden="false" customHeight="false" outlineLevel="0" collapsed="false">
      <c r="V364" s="302"/>
      <c r="W364" s="302"/>
      <c r="X364" s="302"/>
    </row>
    <row r="365" customFormat="false" ht="12.75" hidden="false" customHeight="false" outlineLevel="0" collapsed="false">
      <c r="V365" s="302"/>
      <c r="W365" s="302"/>
      <c r="X365" s="302"/>
    </row>
    <row r="366" customFormat="false" ht="12.75" hidden="false" customHeight="false" outlineLevel="0" collapsed="false">
      <c r="V366" s="302"/>
      <c r="W366" s="302"/>
      <c r="X366" s="302"/>
    </row>
    <row r="367" customFormat="false" ht="12.75" hidden="false" customHeight="false" outlineLevel="0" collapsed="false">
      <c r="V367" s="302"/>
      <c r="W367" s="302"/>
      <c r="X367" s="302"/>
    </row>
    <row r="368" customFormat="false" ht="12.75" hidden="false" customHeight="false" outlineLevel="0" collapsed="false">
      <c r="V368" s="302"/>
      <c r="W368" s="302"/>
      <c r="X368" s="302"/>
    </row>
    <row r="369" customFormat="false" ht="12.75" hidden="false" customHeight="false" outlineLevel="0" collapsed="false">
      <c r="V369" s="302"/>
      <c r="W369" s="302"/>
      <c r="X369" s="302"/>
    </row>
    <row r="370" customFormat="false" ht="12.75" hidden="false" customHeight="false" outlineLevel="0" collapsed="false">
      <c r="V370" s="302"/>
      <c r="W370" s="302"/>
      <c r="X370" s="302"/>
    </row>
    <row r="371" customFormat="false" ht="12.75" hidden="false" customHeight="false" outlineLevel="0" collapsed="false">
      <c r="V371" s="302"/>
      <c r="W371" s="302"/>
      <c r="X371" s="302"/>
    </row>
    <row r="372" customFormat="false" ht="12.75" hidden="false" customHeight="false" outlineLevel="0" collapsed="false">
      <c r="V372" s="302"/>
      <c r="W372" s="302"/>
      <c r="X372" s="302"/>
    </row>
    <row r="373" customFormat="false" ht="12.75" hidden="false" customHeight="false" outlineLevel="0" collapsed="false">
      <c r="V373" s="302"/>
      <c r="W373" s="302"/>
      <c r="X373" s="302"/>
    </row>
    <row r="374" customFormat="false" ht="12.75" hidden="false" customHeight="false" outlineLevel="0" collapsed="false">
      <c r="V374" s="302"/>
      <c r="W374" s="302"/>
      <c r="X374" s="302"/>
    </row>
    <row r="375" customFormat="false" ht="12.75" hidden="false" customHeight="false" outlineLevel="0" collapsed="false">
      <c r="V375" s="302"/>
      <c r="W375" s="302"/>
      <c r="X375" s="302"/>
    </row>
    <row r="376" customFormat="false" ht="12.75" hidden="false" customHeight="false" outlineLevel="0" collapsed="false">
      <c r="V376" s="302"/>
      <c r="W376" s="302"/>
      <c r="X376" s="302"/>
    </row>
    <row r="377" customFormat="false" ht="12.75" hidden="false" customHeight="false" outlineLevel="0" collapsed="false">
      <c r="V377" s="302"/>
      <c r="W377" s="302"/>
      <c r="X377" s="302"/>
    </row>
    <row r="378" customFormat="false" ht="12.75" hidden="false" customHeight="false" outlineLevel="0" collapsed="false">
      <c r="V378" s="302"/>
      <c r="W378" s="302"/>
      <c r="X378" s="302"/>
    </row>
    <row r="379" customFormat="false" ht="12.75" hidden="false" customHeight="false" outlineLevel="0" collapsed="false">
      <c r="V379" s="302"/>
      <c r="W379" s="302"/>
      <c r="X379" s="302"/>
    </row>
    <row r="380" customFormat="false" ht="12.75" hidden="false" customHeight="false" outlineLevel="0" collapsed="false">
      <c r="V380" s="302"/>
      <c r="W380" s="302"/>
      <c r="X380" s="302"/>
    </row>
    <row r="381" customFormat="false" ht="12.75" hidden="false" customHeight="false" outlineLevel="0" collapsed="false">
      <c r="V381" s="302"/>
      <c r="W381" s="302"/>
      <c r="X381" s="302"/>
    </row>
    <row r="382" customFormat="false" ht="12.75" hidden="false" customHeight="false" outlineLevel="0" collapsed="false">
      <c r="V382" s="302"/>
      <c r="W382" s="302"/>
      <c r="X382" s="302"/>
    </row>
    <row r="383" customFormat="false" ht="12.75" hidden="false" customHeight="false" outlineLevel="0" collapsed="false">
      <c r="V383" s="302"/>
      <c r="W383" s="302"/>
      <c r="X383" s="302"/>
    </row>
    <row r="384" customFormat="false" ht="12.75" hidden="false" customHeight="false" outlineLevel="0" collapsed="false">
      <c r="V384" s="302"/>
      <c r="W384" s="302"/>
      <c r="X384" s="302"/>
    </row>
    <row r="385" customFormat="false" ht="12.75" hidden="false" customHeight="false" outlineLevel="0" collapsed="false">
      <c r="V385" s="302"/>
      <c r="W385" s="302"/>
      <c r="X385" s="302"/>
    </row>
    <row r="386" customFormat="false" ht="12.75" hidden="false" customHeight="false" outlineLevel="0" collapsed="false">
      <c r="V386" s="302"/>
      <c r="W386" s="302"/>
      <c r="X386" s="302"/>
    </row>
    <row r="387" customFormat="false" ht="12.75" hidden="false" customHeight="false" outlineLevel="0" collapsed="false">
      <c r="V387" s="302"/>
      <c r="W387" s="302"/>
      <c r="X387" s="302"/>
    </row>
  </sheetData>
  <sheetProtection sheet="true" password="9dc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21.13"/>
    <col collapsed="false" customWidth="true" hidden="false" outlineLevel="0" max="3" min="3" style="0" width="48.13"/>
    <col collapsed="false" customWidth="true" hidden="false" outlineLevel="0" max="4" min="4" style="0" width="14.7"/>
    <col collapsed="false" customWidth="true" hidden="false" outlineLevel="0" max="8" min="8" style="0" width="12.5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row>
    <row r="5" customFormat="false" ht="16.5" hidden="false" customHeight="false" outlineLevel="0" collapsed="false">
      <c r="A5" s="1"/>
      <c r="B5" s="1"/>
      <c r="C5" s="303" t="s">
        <v>283</v>
      </c>
      <c r="D5" s="1"/>
      <c r="E5" s="1"/>
      <c r="F5" s="1"/>
      <c r="G5" s="1"/>
      <c r="H5" s="1"/>
      <c r="I5" s="1"/>
      <c r="J5" s="1"/>
      <c r="K5" s="1"/>
      <c r="L5" s="1"/>
      <c r="M5" s="1"/>
      <c r="N5" s="1"/>
      <c r="O5" s="1"/>
      <c r="P5" s="1"/>
      <c r="Q5" s="1"/>
      <c r="R5" s="1"/>
      <c r="S5" s="1"/>
      <c r="T5" s="1"/>
      <c r="U5" s="1"/>
    </row>
    <row r="6" customFormat="false" ht="17.25" hidden="false" customHeight="true" outlineLevel="0" collapsed="false">
      <c r="A6" s="304"/>
      <c r="B6" s="305"/>
      <c r="C6" s="306" t="s">
        <v>284</v>
      </c>
      <c r="D6" s="305"/>
      <c r="E6" s="305"/>
      <c r="F6" s="305"/>
      <c r="G6" s="305"/>
      <c r="H6" s="1"/>
      <c r="I6" s="1"/>
      <c r="J6" s="1"/>
      <c r="K6" s="1"/>
      <c r="L6" s="1"/>
      <c r="M6" s="1"/>
      <c r="N6" s="1"/>
      <c r="O6" s="1"/>
      <c r="P6" s="1"/>
      <c r="Q6" s="1"/>
      <c r="R6" s="1"/>
      <c r="S6" s="1"/>
      <c r="T6" s="1"/>
      <c r="U6" s="1"/>
    </row>
    <row r="7" customFormat="false" ht="16.5" hidden="false" customHeight="false" outlineLevel="0" collapsed="false">
      <c r="A7" s="1"/>
      <c r="B7" s="1"/>
      <c r="C7" s="307" t="s">
        <v>285</v>
      </c>
      <c r="D7" s="3"/>
      <c r="E7" s="1"/>
      <c r="F7" s="1"/>
      <c r="G7" s="1"/>
      <c r="H7" s="1"/>
      <c r="I7" s="1"/>
      <c r="J7" s="1"/>
      <c r="K7" s="1"/>
      <c r="L7" s="1"/>
      <c r="M7" s="1"/>
      <c r="N7" s="1"/>
      <c r="O7" s="1"/>
      <c r="P7" s="1"/>
      <c r="Q7" s="1"/>
      <c r="R7" s="1"/>
      <c r="S7" s="1"/>
      <c r="T7" s="1"/>
      <c r="U7" s="1"/>
    </row>
    <row r="8" customFormat="false" ht="14.25" hidden="false" customHeight="false" outlineLevel="0" collapsed="false">
      <c r="A8" s="1"/>
      <c r="B8" s="1"/>
      <c r="C8" s="17" t="s">
        <v>286</v>
      </c>
      <c r="D8" s="1"/>
      <c r="E8" s="1"/>
      <c r="F8" s="1"/>
      <c r="G8" s="1"/>
      <c r="H8" s="1"/>
      <c r="I8" s="1"/>
      <c r="J8" s="1"/>
      <c r="K8" s="1"/>
      <c r="L8" s="1"/>
      <c r="M8" s="1"/>
      <c r="N8" s="1"/>
      <c r="O8" s="1"/>
      <c r="P8" s="1"/>
      <c r="Q8" s="1"/>
      <c r="R8" s="1"/>
      <c r="S8" s="1"/>
      <c r="T8" s="1"/>
      <c r="U8" s="1"/>
    </row>
    <row r="9" customFormat="false" ht="18" hidden="false" customHeight="false" outlineLevel="0" collapsed="false">
      <c r="A9" s="308"/>
      <c r="B9" s="308"/>
      <c r="C9" s="1"/>
      <c r="D9" s="309"/>
      <c r="E9" s="310"/>
      <c r="F9" s="310"/>
      <c r="G9" s="310"/>
      <c r="H9" s="310"/>
      <c r="I9" s="310"/>
      <c r="J9" s="310"/>
      <c r="K9" s="305"/>
      <c r="L9" s="1"/>
      <c r="M9" s="1"/>
      <c r="N9" s="1"/>
      <c r="O9" s="1"/>
      <c r="P9" s="1"/>
      <c r="Q9" s="1"/>
      <c r="R9" s="1"/>
      <c r="S9" s="1"/>
      <c r="T9" s="1"/>
      <c r="U9" s="1"/>
    </row>
    <row r="10" customFormat="false" ht="18" hidden="false" customHeight="false" outlineLevel="0" collapsed="false">
      <c r="A10" s="1"/>
      <c r="B10" s="1"/>
      <c r="C10" s="56"/>
      <c r="D10" s="311" t="s">
        <v>287</v>
      </c>
      <c r="E10" s="311"/>
      <c r="F10" s="311"/>
      <c r="G10" s="311"/>
      <c r="H10" s="311"/>
      <c r="I10" s="311"/>
      <c r="J10" s="311"/>
      <c r="K10" s="311"/>
      <c r="L10" s="311"/>
      <c r="M10" s="311"/>
      <c r="N10" s="311"/>
      <c r="O10" s="1"/>
      <c r="P10" s="1"/>
      <c r="Q10" s="1"/>
      <c r="R10" s="1"/>
      <c r="S10" s="1"/>
      <c r="T10" s="1"/>
      <c r="U10" s="1"/>
    </row>
    <row r="11" customFormat="false" ht="15" hidden="false" customHeight="false" outlineLevel="0" collapsed="false">
      <c r="A11" s="1"/>
      <c r="B11" s="1"/>
      <c r="C11" s="56"/>
      <c r="D11" s="312"/>
      <c r="E11" s="313" t="s">
        <v>239</v>
      </c>
      <c r="F11" s="313" t="s">
        <v>240</v>
      </c>
      <c r="G11" s="313" t="s">
        <v>241</v>
      </c>
      <c r="H11" s="313" t="s">
        <v>242</v>
      </c>
      <c r="I11" s="313" t="s">
        <v>288</v>
      </c>
      <c r="J11" s="313" t="s">
        <v>289</v>
      </c>
      <c r="K11" s="313" t="s">
        <v>290</v>
      </c>
      <c r="L11" s="313" t="s">
        <v>291</v>
      </c>
      <c r="M11" s="313" t="s">
        <v>292</v>
      </c>
      <c r="N11" s="313" t="s">
        <v>243</v>
      </c>
      <c r="O11" s="1"/>
      <c r="P11" s="1"/>
      <c r="Q11" s="1"/>
      <c r="R11" s="1"/>
      <c r="S11" s="1"/>
      <c r="T11" s="1"/>
      <c r="U11" s="1"/>
    </row>
    <row r="12" customFormat="false" ht="15.75" hidden="false" customHeight="false" outlineLevel="0" collapsed="false">
      <c r="A12" s="1"/>
      <c r="B12" s="1"/>
      <c r="C12" s="314" t="s">
        <v>293</v>
      </c>
      <c r="D12" s="315" t="s">
        <v>294</v>
      </c>
      <c r="E12" s="274" t="s">
        <v>295</v>
      </c>
      <c r="F12" s="274" t="s">
        <v>296</v>
      </c>
      <c r="G12" s="274" t="s">
        <v>297</v>
      </c>
      <c r="H12" s="274" t="s">
        <v>298</v>
      </c>
      <c r="I12" s="274" t="s">
        <v>299</v>
      </c>
      <c r="J12" s="274" t="s">
        <v>300</v>
      </c>
      <c r="K12" s="274" t="s">
        <v>301</v>
      </c>
      <c r="L12" s="274" t="s">
        <v>302</v>
      </c>
      <c r="M12" s="274" t="s">
        <v>303</v>
      </c>
      <c r="N12" s="316" t="s">
        <v>304</v>
      </c>
      <c r="O12" s="1"/>
      <c r="P12" s="96" t="s">
        <v>305</v>
      </c>
      <c r="Q12" s="96" t="s">
        <v>306</v>
      </c>
      <c r="R12" s="1"/>
      <c r="S12" s="1"/>
      <c r="T12" s="1"/>
      <c r="U12" s="1"/>
    </row>
    <row r="13" customFormat="false" ht="18" hidden="false" customHeight="false" outlineLevel="0" collapsed="false">
      <c r="A13" s="317" t="s">
        <v>307</v>
      </c>
      <c r="B13" s="317"/>
      <c r="C13" s="318" t="s">
        <v>308</v>
      </c>
      <c r="D13" s="319" t="s">
        <v>309</v>
      </c>
      <c r="E13" s="320" t="n">
        <v>90</v>
      </c>
      <c r="F13" s="320" t="n">
        <v>30</v>
      </c>
      <c r="G13" s="320" t="n">
        <v>50</v>
      </c>
      <c r="H13" s="320" t="n">
        <v>40</v>
      </c>
      <c r="I13" s="320" t="n">
        <v>100</v>
      </c>
      <c r="J13" s="320" t="n">
        <v>3</v>
      </c>
      <c r="K13" s="320" t="n">
        <v>30</v>
      </c>
      <c r="L13" s="320" t="n">
        <v>30</v>
      </c>
      <c r="M13" s="320" t="n">
        <v>30</v>
      </c>
      <c r="N13" s="320" t="n">
        <v>100</v>
      </c>
      <c r="O13" s="1"/>
      <c r="P13" s="1" t="n">
        <v>3</v>
      </c>
      <c r="Q13" s="1" t="n">
        <v>1</v>
      </c>
      <c r="R13" s="1"/>
      <c r="S13" s="1"/>
      <c r="T13" s="1"/>
      <c r="U13" s="1"/>
    </row>
    <row r="14" customFormat="false" ht="18" hidden="false" customHeight="false" outlineLevel="0" collapsed="false">
      <c r="A14" s="317"/>
      <c r="B14" s="317"/>
      <c r="C14" s="318" t="s">
        <v>310</v>
      </c>
      <c r="D14" s="319" t="s">
        <v>309</v>
      </c>
      <c r="E14" s="320" t="n">
        <v>180</v>
      </c>
      <c r="F14" s="320" t="n">
        <v>60</v>
      </c>
      <c r="G14" s="320" t="n">
        <v>70</v>
      </c>
      <c r="H14" s="320" t="n">
        <v>60</v>
      </c>
      <c r="I14" s="320" t="n">
        <v>180</v>
      </c>
      <c r="J14" s="320" t="n">
        <v>727</v>
      </c>
      <c r="K14" s="320" t="n">
        <v>60</v>
      </c>
      <c r="L14" s="320" t="n">
        <v>60</v>
      </c>
      <c r="M14" s="320" t="n">
        <v>60</v>
      </c>
      <c r="N14" s="320" t="n">
        <v>60</v>
      </c>
      <c r="O14" s="1"/>
      <c r="P14" s="1" t="n">
        <v>330</v>
      </c>
      <c r="Q14" s="1" t="n">
        <v>150</v>
      </c>
      <c r="R14" s="1"/>
      <c r="S14" s="1"/>
      <c r="T14" s="1"/>
      <c r="U14" s="1"/>
    </row>
    <row r="15" customFormat="false" ht="18" hidden="false" customHeight="true" outlineLevel="0" collapsed="false">
      <c r="A15" s="321" t="s">
        <v>311</v>
      </c>
      <c r="B15" s="321"/>
      <c r="C15" s="322" t="s">
        <v>312</v>
      </c>
      <c r="D15" s="323" t="s">
        <v>313</v>
      </c>
      <c r="E15" s="320" t="n">
        <v>1</v>
      </c>
      <c r="F15" s="320" t="n">
        <v>1</v>
      </c>
      <c r="G15" s="320" t="n">
        <v>1</v>
      </c>
      <c r="H15" s="320" t="n">
        <v>1</v>
      </c>
      <c r="I15" s="320" t="n">
        <v>1</v>
      </c>
      <c r="J15" s="320" t="n">
        <v>1</v>
      </c>
      <c r="K15" s="320" t="n">
        <v>0</v>
      </c>
      <c r="L15" s="320" t="n">
        <v>0</v>
      </c>
      <c r="M15" s="320" t="n">
        <v>0</v>
      </c>
      <c r="N15" s="320" t="n">
        <v>0</v>
      </c>
      <c r="O15" s="1"/>
      <c r="P15" s="1" t="n">
        <v>1</v>
      </c>
      <c r="Q15" s="1" t="n">
        <v>1</v>
      </c>
      <c r="R15" s="1"/>
      <c r="S15" s="1"/>
      <c r="T15" s="1"/>
      <c r="U15" s="1"/>
    </row>
    <row r="16" customFormat="false" ht="18" hidden="false" customHeight="false" outlineLevel="0" collapsed="false">
      <c r="A16" s="321"/>
      <c r="B16" s="321"/>
      <c r="C16" s="322" t="s">
        <v>314</v>
      </c>
      <c r="D16" s="323" t="s">
        <v>217</v>
      </c>
      <c r="E16" s="320" t="n">
        <v>1</v>
      </c>
      <c r="F16" s="320" t="n">
        <v>1</v>
      </c>
      <c r="G16" s="320" t="n">
        <v>1</v>
      </c>
      <c r="H16" s="320" t="n">
        <v>1</v>
      </c>
      <c r="I16" s="320" t="n">
        <v>1</v>
      </c>
      <c r="J16" s="320" t="n">
        <v>1</v>
      </c>
      <c r="K16" s="320" t="n">
        <v>1</v>
      </c>
      <c r="L16" s="320" t="n">
        <v>1</v>
      </c>
      <c r="M16" s="320" t="n">
        <v>1</v>
      </c>
      <c r="N16" s="320" t="n">
        <v>250</v>
      </c>
      <c r="O16" s="1"/>
      <c r="P16" s="1" t="n">
        <v>1</v>
      </c>
      <c r="Q16" s="1" t="n">
        <v>1</v>
      </c>
      <c r="R16" s="1"/>
      <c r="S16" s="1"/>
      <c r="T16" s="1"/>
      <c r="U16" s="1"/>
    </row>
    <row r="17" customFormat="false" ht="18" hidden="false" customHeight="false" outlineLevel="0" collapsed="false">
      <c r="A17" s="321"/>
      <c r="B17" s="321"/>
      <c r="C17" s="322" t="s">
        <v>315</v>
      </c>
      <c r="D17" s="323" t="s">
        <v>217</v>
      </c>
      <c r="E17" s="320" t="n">
        <v>365</v>
      </c>
      <c r="F17" s="320" t="n">
        <v>365</v>
      </c>
      <c r="G17" s="320" t="n">
        <v>365</v>
      </c>
      <c r="H17" s="320" t="n">
        <v>365</v>
      </c>
      <c r="I17" s="320" t="n">
        <v>365</v>
      </c>
      <c r="J17" s="320" t="n">
        <v>365</v>
      </c>
      <c r="K17" s="320" t="n">
        <v>365</v>
      </c>
      <c r="L17" s="320" t="n">
        <v>365</v>
      </c>
      <c r="M17" s="320" t="n">
        <v>365</v>
      </c>
      <c r="N17" s="320" t="n">
        <v>280</v>
      </c>
      <c r="O17" s="1"/>
      <c r="P17" s="1" t="n">
        <v>181</v>
      </c>
      <c r="Q17" s="1" t="n">
        <v>365</v>
      </c>
      <c r="R17" s="1"/>
      <c r="S17" s="1"/>
      <c r="T17" s="1"/>
      <c r="U17" s="1"/>
    </row>
    <row r="18" customFormat="false" ht="18" hidden="false" customHeight="false" outlineLevel="0" collapsed="false">
      <c r="A18" s="317" t="s">
        <v>316</v>
      </c>
      <c r="B18" s="317"/>
      <c r="C18" s="318" t="s">
        <v>317</v>
      </c>
      <c r="D18" s="319" t="s">
        <v>318</v>
      </c>
      <c r="E18" s="320" t="n">
        <v>0.02</v>
      </c>
      <c r="F18" s="320" t="n">
        <v>0.014</v>
      </c>
      <c r="G18" s="320" t="n">
        <v>0.02</v>
      </c>
      <c r="H18" s="320" t="n">
        <v>0.0196</v>
      </c>
      <c r="I18" s="320" t="n">
        <v>0.02</v>
      </c>
      <c r="J18" s="320" t="n">
        <v>0.09</v>
      </c>
      <c r="K18" s="320" t="n">
        <f aca="false">0.02</f>
        <v>0.02</v>
      </c>
      <c r="L18" s="320" t="n">
        <f aca="false">0.02</f>
        <v>0.02</v>
      </c>
      <c r="M18" s="320" t="n">
        <f aca="false">0.02</f>
        <v>0.02</v>
      </c>
      <c r="N18" s="320" t="n">
        <f aca="false">0.02</f>
        <v>0.02</v>
      </c>
      <c r="O18" s="1"/>
      <c r="P18" s="1" t="n">
        <v>0.02</v>
      </c>
      <c r="Q18" s="1" t="n">
        <v>0.014</v>
      </c>
      <c r="R18" s="1"/>
      <c r="S18" s="1"/>
      <c r="T18" s="1"/>
      <c r="U18" s="1"/>
    </row>
    <row r="19" customFormat="false" ht="18" hidden="false" customHeight="false" outlineLevel="0" collapsed="false">
      <c r="A19" s="317"/>
      <c r="B19" s="317"/>
      <c r="C19" s="318" t="s">
        <v>319</v>
      </c>
      <c r="D19" s="319" t="s">
        <v>320</v>
      </c>
      <c r="E19" s="320" t="n">
        <v>0.002</v>
      </c>
      <c r="F19" s="320" t="n">
        <v>0.004</v>
      </c>
      <c r="G19" s="320" t="n">
        <v>0.005</v>
      </c>
      <c r="H19" s="320" t="n">
        <v>0.01</v>
      </c>
      <c r="I19" s="320" t="n">
        <v>0.01</v>
      </c>
      <c r="J19" s="320" t="n">
        <v>0.005</v>
      </c>
      <c r="K19" s="320" t="n">
        <f aca="false">0.004</f>
        <v>0.004</v>
      </c>
      <c r="L19" s="320" t="n">
        <f aca="false">0.004</f>
        <v>0.004</v>
      </c>
      <c r="M19" s="320" t="n">
        <f aca="false">0.004</f>
        <v>0.004</v>
      </c>
      <c r="N19" s="320" t="n">
        <f aca="false">0.004</f>
        <v>0.004</v>
      </c>
      <c r="O19" s="1"/>
      <c r="P19" s="1" t="n">
        <v>0.02</v>
      </c>
      <c r="Q19" s="1" t="n">
        <v>0.01</v>
      </c>
      <c r="R19" s="1"/>
      <c r="S19" s="1"/>
      <c r="T19" s="1"/>
      <c r="U19" s="1"/>
    </row>
    <row r="20" customFormat="false" ht="18" hidden="false" customHeight="false" outlineLevel="0" collapsed="false">
      <c r="A20" s="317"/>
      <c r="B20" s="317"/>
      <c r="C20" s="318" t="s">
        <v>321</v>
      </c>
      <c r="D20" s="319" t="s">
        <v>322</v>
      </c>
      <c r="E20" s="320" t="n">
        <v>500</v>
      </c>
      <c r="F20" s="320" t="n">
        <v>300</v>
      </c>
      <c r="G20" s="320" t="n">
        <v>500</v>
      </c>
      <c r="H20" s="320" t="n">
        <v>500</v>
      </c>
      <c r="I20" s="320" t="n">
        <v>500</v>
      </c>
      <c r="J20" s="320" t="n">
        <v>500</v>
      </c>
      <c r="K20" s="320" t="n">
        <v>300</v>
      </c>
      <c r="L20" s="320" t="n">
        <v>300</v>
      </c>
      <c r="M20" s="320" t="n">
        <v>300</v>
      </c>
      <c r="N20" s="320" t="n">
        <v>300</v>
      </c>
      <c r="O20" s="1"/>
      <c r="P20" s="1" t="n">
        <v>300</v>
      </c>
      <c r="Q20" s="1" t="n">
        <v>100</v>
      </c>
      <c r="R20" s="1"/>
      <c r="S20" s="1"/>
      <c r="T20" s="1"/>
      <c r="U20" s="1"/>
    </row>
    <row r="21" customFormat="false" ht="18" hidden="false" customHeight="false" outlineLevel="0" collapsed="false">
      <c r="A21" s="317"/>
      <c r="B21" s="317"/>
      <c r="C21" s="318" t="s">
        <v>323</v>
      </c>
      <c r="D21" s="319" t="s">
        <v>324</v>
      </c>
      <c r="E21" s="320" t="n">
        <v>5</v>
      </c>
      <c r="F21" s="320" t="n">
        <v>7</v>
      </c>
      <c r="G21" s="320" t="n">
        <v>5</v>
      </c>
      <c r="H21" s="320" t="n">
        <v>1.5</v>
      </c>
      <c r="I21" s="320" t="n">
        <v>1.25</v>
      </c>
      <c r="J21" s="320" t="n">
        <v>5</v>
      </c>
      <c r="K21" s="320" t="n">
        <f aca="false">7</f>
        <v>7</v>
      </c>
      <c r="L21" s="320" t="n">
        <f aca="false">7</f>
        <v>7</v>
      </c>
      <c r="M21" s="320" t="n">
        <f aca="false">7</f>
        <v>7</v>
      </c>
      <c r="N21" s="320" t="n">
        <f aca="false">7</f>
        <v>7</v>
      </c>
      <c r="O21" s="1"/>
      <c r="P21" s="1" t="n">
        <v>0.7</v>
      </c>
      <c r="Q21" s="1" t="n">
        <v>0.7</v>
      </c>
      <c r="R21" s="1"/>
      <c r="S21" s="1"/>
      <c r="T21" s="1"/>
      <c r="U21" s="1"/>
    </row>
    <row r="22" customFormat="false" ht="32.25" hidden="false" customHeight="true" outlineLevel="0" collapsed="false">
      <c r="A22" s="317"/>
      <c r="B22" s="317"/>
      <c r="C22" s="324" t="s">
        <v>325</v>
      </c>
      <c r="D22" s="319" t="s">
        <v>326</v>
      </c>
      <c r="E22" s="320" t="n">
        <v>0.015</v>
      </c>
      <c r="F22" s="320" t="n">
        <v>0.05</v>
      </c>
      <c r="G22" s="320" t="n">
        <v>0.04</v>
      </c>
      <c r="H22" s="320" t="n">
        <v>0.01</v>
      </c>
      <c r="I22" s="320" t="n">
        <v>0.02</v>
      </c>
      <c r="J22" s="320" t="n">
        <v>0.04</v>
      </c>
      <c r="K22" s="320" t="n">
        <v>0.05</v>
      </c>
      <c r="L22" s="320" t="n">
        <v>0.05</v>
      </c>
      <c r="M22" s="320" t="n">
        <v>0.05</v>
      </c>
      <c r="N22" s="320" t="n">
        <v>0.05</v>
      </c>
      <c r="O22" s="1"/>
      <c r="P22" s="1" t="n">
        <v>0.05</v>
      </c>
      <c r="Q22" s="1" t="n">
        <v>0.02</v>
      </c>
      <c r="R22" s="1"/>
      <c r="S22" s="1"/>
      <c r="T22" s="1"/>
      <c r="U22" s="1"/>
    </row>
    <row r="23" customFormat="false" ht="18" hidden="false" customHeight="false" outlineLevel="0" collapsed="false">
      <c r="A23" s="317" t="s">
        <v>327</v>
      </c>
      <c r="B23" s="317"/>
      <c r="C23" s="318" t="s">
        <v>328</v>
      </c>
      <c r="D23" s="319" t="s">
        <v>313</v>
      </c>
      <c r="E23" s="320" t="n">
        <v>0.58</v>
      </c>
      <c r="F23" s="320" t="n">
        <v>0.65</v>
      </c>
      <c r="G23" s="320" t="n">
        <v>0.45</v>
      </c>
      <c r="H23" s="320" t="n">
        <v>0.6</v>
      </c>
      <c r="I23" s="320" t="n">
        <v>0.8</v>
      </c>
      <c r="J23" s="320" t="n">
        <v>0.45</v>
      </c>
      <c r="K23" s="320" t="n">
        <v>0.65</v>
      </c>
      <c r="L23" s="320" t="n">
        <v>0.65</v>
      </c>
      <c r="M23" s="320" t="n">
        <v>0.65</v>
      </c>
      <c r="N23" s="320" t="n">
        <v>0.65</v>
      </c>
      <c r="O23" s="1"/>
      <c r="P23" s="1" t="n">
        <v>0.5</v>
      </c>
      <c r="Q23" s="1" t="n">
        <v>0.8</v>
      </c>
      <c r="R23" s="1"/>
      <c r="S23" s="1"/>
      <c r="T23" s="1"/>
      <c r="U23" s="1"/>
    </row>
    <row r="24" customFormat="false" ht="36" hidden="false" customHeight="false" outlineLevel="0" collapsed="false">
      <c r="A24" s="317"/>
      <c r="B24" s="317"/>
      <c r="C24" s="324" t="s">
        <v>329</v>
      </c>
      <c r="D24" s="319" t="s">
        <v>313</v>
      </c>
      <c r="E24" s="320" t="n">
        <v>1</v>
      </c>
      <c r="F24" s="320" t="n">
        <v>1</v>
      </c>
      <c r="G24" s="320" t="n">
        <v>1</v>
      </c>
      <c r="H24" s="320" t="n">
        <v>0.9</v>
      </c>
      <c r="I24" s="320" t="n">
        <v>0.9</v>
      </c>
      <c r="J24" s="320" t="n">
        <v>1</v>
      </c>
      <c r="K24" s="320" t="n">
        <v>1</v>
      </c>
      <c r="L24" s="320" t="n">
        <v>1</v>
      </c>
      <c r="M24" s="320" t="n">
        <v>1</v>
      </c>
      <c r="N24" s="320" t="n">
        <v>1</v>
      </c>
      <c r="O24" s="1"/>
      <c r="P24" s="1" t="n">
        <v>1</v>
      </c>
      <c r="Q24" s="1" t="n">
        <v>0.9</v>
      </c>
      <c r="R24" s="1"/>
      <c r="S24" s="1"/>
      <c r="T24" s="1"/>
      <c r="U24" s="1"/>
    </row>
    <row r="25" customFormat="false" ht="18" hidden="false" customHeight="false" outlineLevel="0" collapsed="false">
      <c r="A25" s="325" t="s">
        <v>330</v>
      </c>
      <c r="B25" s="325"/>
      <c r="C25" s="318" t="s">
        <v>331</v>
      </c>
      <c r="D25" s="319" t="s">
        <v>332</v>
      </c>
      <c r="E25" s="320" t="n">
        <v>1</v>
      </c>
      <c r="F25" s="320" t="n">
        <v>1</v>
      </c>
      <c r="G25" s="320" t="n">
        <v>1</v>
      </c>
      <c r="H25" s="320" t="n">
        <v>1</v>
      </c>
      <c r="I25" s="320" t="n">
        <v>1</v>
      </c>
      <c r="J25" s="320" t="n">
        <v>1</v>
      </c>
      <c r="K25" s="320" t="n">
        <v>1</v>
      </c>
      <c r="L25" s="320" t="n">
        <v>1</v>
      </c>
      <c r="M25" s="320" t="n">
        <v>1</v>
      </c>
      <c r="N25" s="320" t="n">
        <v>1</v>
      </c>
      <c r="O25" s="1"/>
      <c r="P25" s="1" t="n">
        <v>1</v>
      </c>
      <c r="Q25" s="1" t="n">
        <v>1</v>
      </c>
      <c r="R25" s="1"/>
      <c r="S25" s="1"/>
      <c r="T25" s="1"/>
      <c r="U25" s="1"/>
    </row>
    <row r="26" customFormat="false" ht="18" hidden="false" customHeight="false" outlineLevel="0" collapsed="false">
      <c r="A26" s="317" t="s">
        <v>333</v>
      </c>
      <c r="B26" s="317"/>
      <c r="C26" s="318" t="s">
        <v>334</v>
      </c>
      <c r="D26" s="319" t="s">
        <v>335</v>
      </c>
      <c r="E26" s="326" t="n">
        <f aca="false">10^-5</f>
        <v>1E-005</v>
      </c>
      <c r="F26" s="326" t="n">
        <f aca="false">10^-5</f>
        <v>1E-005</v>
      </c>
      <c r="G26" s="326" t="n">
        <f aca="false">10^-5</f>
        <v>1E-005</v>
      </c>
      <c r="H26" s="326" t="n">
        <f aca="false">10^-5</f>
        <v>1E-005</v>
      </c>
      <c r="I26" s="326" t="n">
        <f aca="false">10^-5</f>
        <v>1E-005</v>
      </c>
      <c r="J26" s="326" t="n">
        <f aca="false">10^-5</f>
        <v>1E-005</v>
      </c>
      <c r="K26" s="327" t="n">
        <f aca="false">10^-5</f>
        <v>1E-005</v>
      </c>
      <c r="L26" s="327" t="n">
        <f aca="false">10^-5</f>
        <v>1E-005</v>
      </c>
      <c r="M26" s="327" t="n">
        <f aca="false">10^-5</f>
        <v>1E-005</v>
      </c>
      <c r="N26" s="327" t="n">
        <f aca="false">10^-5</f>
        <v>1E-005</v>
      </c>
      <c r="O26" s="1"/>
      <c r="P26" s="1" t="n">
        <v>1E-005</v>
      </c>
      <c r="Q26" s="1" t="n">
        <v>1E-005</v>
      </c>
      <c r="R26" s="1"/>
      <c r="S26" s="1"/>
      <c r="T26" s="1"/>
      <c r="U26" s="1"/>
    </row>
    <row r="27" customFormat="false" ht="18" hidden="false" customHeight="false" outlineLevel="0" collapsed="false">
      <c r="A27" s="317"/>
      <c r="B27" s="317"/>
      <c r="C27" s="318" t="s">
        <v>336</v>
      </c>
      <c r="D27" s="319" t="s">
        <v>337</v>
      </c>
      <c r="E27" s="320" t="n">
        <v>-5000</v>
      </c>
      <c r="F27" s="320" t="n">
        <v>-5000</v>
      </c>
      <c r="G27" s="320" t="n">
        <v>-5000</v>
      </c>
      <c r="H27" s="320" t="n">
        <v>-5000</v>
      </c>
      <c r="I27" s="320" t="n">
        <v>-5000</v>
      </c>
      <c r="J27" s="320" t="n">
        <v>-5000</v>
      </c>
      <c r="K27" s="320" t="n">
        <v>-5000</v>
      </c>
      <c r="L27" s="320" t="n">
        <v>-5000</v>
      </c>
      <c r="M27" s="320" t="n">
        <v>-5000</v>
      </c>
      <c r="N27" s="320" t="n">
        <v>-5000</v>
      </c>
      <c r="O27" s="1"/>
      <c r="P27" s="1" t="n">
        <v>-5000</v>
      </c>
      <c r="Q27" s="1" t="n">
        <v>-5000</v>
      </c>
      <c r="R27" s="1"/>
      <c r="S27" s="1"/>
      <c r="T27" s="1"/>
      <c r="U27" s="1"/>
    </row>
    <row r="28" customFormat="false" ht="18" hidden="false" customHeight="false" outlineLevel="0" collapsed="false">
      <c r="A28" s="317"/>
      <c r="B28" s="317"/>
      <c r="C28" s="318" t="s">
        <v>338</v>
      </c>
      <c r="D28" s="319" t="s">
        <v>337</v>
      </c>
      <c r="E28" s="320" t="n">
        <v>-15000</v>
      </c>
      <c r="F28" s="320" t="n">
        <v>-15000</v>
      </c>
      <c r="G28" s="320" t="n">
        <v>-15000</v>
      </c>
      <c r="H28" s="320" t="n">
        <v>-15000</v>
      </c>
      <c r="I28" s="320" t="n">
        <v>-15000</v>
      </c>
      <c r="J28" s="320" t="n">
        <v>-15000</v>
      </c>
      <c r="K28" s="320" t="n">
        <v>-15000</v>
      </c>
      <c r="L28" s="320" t="n">
        <v>-15000</v>
      </c>
      <c r="M28" s="320" t="n">
        <v>-15000</v>
      </c>
      <c r="N28" s="320" t="n">
        <v>-15000</v>
      </c>
      <c r="O28" s="1"/>
      <c r="P28" s="1" t="n">
        <v>-15000</v>
      </c>
      <c r="Q28" s="1" t="n">
        <v>-15000</v>
      </c>
      <c r="R28" s="1"/>
      <c r="S28" s="1"/>
      <c r="T28" s="1"/>
      <c r="U28" s="1"/>
    </row>
    <row r="29" customFormat="false" ht="18" hidden="false" customHeight="false" outlineLevel="0" collapsed="false">
      <c r="A29" s="317" t="s">
        <v>339</v>
      </c>
      <c r="B29" s="317"/>
      <c r="C29" s="318" t="s">
        <v>340</v>
      </c>
      <c r="D29" s="319" t="s">
        <v>320</v>
      </c>
      <c r="E29" s="320" t="n">
        <v>0.2</v>
      </c>
      <c r="F29" s="320" t="n">
        <v>0.2</v>
      </c>
      <c r="G29" s="320" t="n">
        <v>0.2</v>
      </c>
      <c r="H29" s="320" t="n">
        <v>0.2</v>
      </c>
      <c r="I29" s="320" t="n">
        <v>0.2</v>
      </c>
      <c r="J29" s="320" t="n">
        <v>0.2</v>
      </c>
      <c r="K29" s="320" t="n">
        <v>0.2</v>
      </c>
      <c r="L29" s="320" t="n">
        <v>0.2</v>
      </c>
      <c r="M29" s="320" t="n">
        <v>0.2</v>
      </c>
      <c r="N29" s="320" t="n">
        <v>0.2</v>
      </c>
      <c r="O29" s="1"/>
      <c r="P29" s="1" t="n">
        <v>7.7</v>
      </c>
      <c r="Q29" s="1" t="n">
        <v>0.2</v>
      </c>
      <c r="R29" s="1"/>
      <c r="S29" s="1"/>
      <c r="T29" s="1"/>
      <c r="U29" s="1"/>
    </row>
    <row r="30" customFormat="false" ht="18" hidden="false" customHeight="false" outlineLevel="0" collapsed="false">
      <c r="A30" s="317"/>
      <c r="B30" s="317"/>
      <c r="C30" s="318" t="s">
        <v>341</v>
      </c>
      <c r="D30" s="319" t="s">
        <v>313</v>
      </c>
      <c r="E30" s="320" t="n">
        <v>0.01</v>
      </c>
      <c r="F30" s="320" t="n">
        <v>0.01</v>
      </c>
      <c r="G30" s="320" t="n">
        <v>0.01</v>
      </c>
      <c r="H30" s="320" t="n">
        <v>0.01</v>
      </c>
      <c r="I30" s="320" t="n">
        <v>0.01</v>
      </c>
      <c r="J30" s="320" t="n">
        <v>0.01</v>
      </c>
      <c r="K30" s="320" t="n">
        <v>0.01</v>
      </c>
      <c r="L30" s="320" t="n">
        <v>0.01</v>
      </c>
      <c r="M30" s="320" t="n">
        <v>0.01</v>
      </c>
      <c r="N30" s="320" t="n">
        <v>0.01</v>
      </c>
      <c r="O30" s="1"/>
      <c r="P30" s="1" t="n">
        <v>0.005</v>
      </c>
      <c r="Q30" s="1" t="n">
        <v>0.01</v>
      </c>
      <c r="R30" s="1"/>
      <c r="S30" s="1"/>
      <c r="T30" s="1"/>
      <c r="U30" s="1"/>
    </row>
    <row r="31" customFormat="false" ht="18" hidden="false" customHeight="false" outlineLevel="0" collapsed="false">
      <c r="A31" s="317"/>
      <c r="B31" s="317"/>
      <c r="C31" s="318" t="s">
        <v>342</v>
      </c>
      <c r="D31" s="319" t="s">
        <v>313</v>
      </c>
      <c r="E31" s="320" t="n">
        <v>0.001</v>
      </c>
      <c r="F31" s="320" t="n">
        <v>0.0025</v>
      </c>
      <c r="G31" s="320" t="n">
        <v>0.001</v>
      </c>
      <c r="H31" s="320" t="n">
        <v>0.001</v>
      </c>
      <c r="I31" s="320" t="n">
        <v>0.001</v>
      </c>
      <c r="J31" s="320" t="n">
        <v>0.001</v>
      </c>
      <c r="K31" s="320" t="n">
        <v>0.001</v>
      </c>
      <c r="L31" s="320" t="n">
        <v>0.001</v>
      </c>
      <c r="M31" s="320" t="n">
        <v>0.001</v>
      </c>
      <c r="N31" s="320" t="n">
        <v>0.001</v>
      </c>
      <c r="O31" s="1"/>
      <c r="P31" s="1" t="n">
        <v>0.0007</v>
      </c>
      <c r="Q31" s="1" t="n">
        <v>0.001</v>
      </c>
      <c r="R31" s="1"/>
      <c r="S31" s="1"/>
      <c r="T31" s="1"/>
      <c r="U31" s="1"/>
    </row>
    <row r="32" customFormat="false" ht="18" hidden="false" customHeight="false" outlineLevel="0" collapsed="false">
      <c r="A32" s="317"/>
      <c r="B32" s="317"/>
      <c r="C32" s="318" t="s">
        <v>343</v>
      </c>
      <c r="D32" s="319" t="s">
        <v>313</v>
      </c>
      <c r="E32" s="320" t="n">
        <v>0.015</v>
      </c>
      <c r="F32" s="320" t="n">
        <v>0.015</v>
      </c>
      <c r="G32" s="320" t="n">
        <v>0.015</v>
      </c>
      <c r="H32" s="320" t="n">
        <v>0.015</v>
      </c>
      <c r="I32" s="320" t="n">
        <v>0.015</v>
      </c>
      <c r="J32" s="320" t="n">
        <v>0.015</v>
      </c>
      <c r="K32" s="320" t="n">
        <v>0.015</v>
      </c>
      <c r="L32" s="320" t="n">
        <v>0.015</v>
      </c>
      <c r="M32" s="320" t="n">
        <v>0.015</v>
      </c>
      <c r="N32" s="320" t="n">
        <v>0.015</v>
      </c>
      <c r="O32" s="1"/>
      <c r="P32" s="1" t="n">
        <v>0.012</v>
      </c>
      <c r="Q32" s="1" t="n">
        <v>0.015</v>
      </c>
      <c r="R32" s="1"/>
      <c r="S32" s="1"/>
      <c r="T32" s="1"/>
      <c r="U32" s="1"/>
    </row>
    <row r="33" customFormat="false" ht="18" hidden="false" customHeight="false" outlineLevel="0" collapsed="false">
      <c r="A33" s="317"/>
      <c r="B33" s="317"/>
      <c r="C33" s="318" t="s">
        <v>344</v>
      </c>
      <c r="D33" s="319" t="s">
        <v>313</v>
      </c>
      <c r="E33" s="320" t="n">
        <v>0.005</v>
      </c>
      <c r="F33" s="320" t="n">
        <v>0.007</v>
      </c>
      <c r="G33" s="320" t="n">
        <v>0.005</v>
      </c>
      <c r="H33" s="320" t="n">
        <v>0.005</v>
      </c>
      <c r="I33" s="320" t="n">
        <v>0.005</v>
      </c>
      <c r="J33" s="320" t="n">
        <v>0.005</v>
      </c>
      <c r="K33" s="320" t="n">
        <v>0.005</v>
      </c>
      <c r="L33" s="320" t="n">
        <v>0.005</v>
      </c>
      <c r="M33" s="320" t="n">
        <v>0.005</v>
      </c>
      <c r="N33" s="320" t="n">
        <v>0.005</v>
      </c>
      <c r="O33" s="1"/>
      <c r="P33" s="1" t="n">
        <v>0.0008</v>
      </c>
      <c r="Q33" s="1" t="n">
        <v>0.005</v>
      </c>
      <c r="R33" s="1"/>
      <c r="S33" s="1"/>
      <c r="T33" s="1"/>
      <c r="U33" s="1"/>
    </row>
    <row r="34" customFormat="false" ht="18" hidden="false" customHeight="false" outlineLevel="0" collapsed="false">
      <c r="A34" s="317"/>
      <c r="B34" s="317"/>
      <c r="C34" s="318" t="s">
        <v>345</v>
      </c>
      <c r="D34" s="319" t="s">
        <v>313</v>
      </c>
      <c r="E34" s="320" t="n">
        <v>0.01</v>
      </c>
      <c r="F34" s="320" t="n">
        <v>0.01</v>
      </c>
      <c r="G34" s="320" t="n">
        <v>0.01</v>
      </c>
      <c r="H34" s="320" t="n">
        <v>0.01</v>
      </c>
      <c r="I34" s="320" t="n">
        <v>0.01</v>
      </c>
      <c r="J34" s="320" t="n">
        <v>0.01</v>
      </c>
      <c r="K34" s="320" t="n">
        <v>0.01</v>
      </c>
      <c r="L34" s="320" t="n">
        <v>0.01</v>
      </c>
      <c r="M34" s="320" t="n">
        <v>0.01</v>
      </c>
      <c r="N34" s="320" t="n">
        <v>0.01</v>
      </c>
      <c r="O34" s="1"/>
      <c r="P34" s="1" t="n">
        <v>0.005</v>
      </c>
      <c r="Q34" s="1" t="n">
        <v>0.01</v>
      </c>
      <c r="R34" s="1"/>
      <c r="S34" s="1"/>
      <c r="T34" s="1"/>
      <c r="U34" s="1"/>
    </row>
    <row r="35" customFormat="false" ht="18" hidden="false" customHeight="false" outlineLevel="0" collapsed="false">
      <c r="A35" s="328" t="s">
        <v>346</v>
      </c>
      <c r="B35" s="329" t="s">
        <v>347</v>
      </c>
      <c r="C35" s="318" t="s">
        <v>348</v>
      </c>
      <c r="D35" s="319" t="s">
        <v>313</v>
      </c>
      <c r="E35" s="320" t="n">
        <v>0</v>
      </c>
      <c r="F35" s="320" t="n">
        <v>0</v>
      </c>
      <c r="G35" s="320" t="n">
        <v>0</v>
      </c>
      <c r="H35" s="320" t="n">
        <v>0</v>
      </c>
      <c r="I35" s="320" t="n">
        <v>0</v>
      </c>
      <c r="J35" s="320" t="n">
        <v>0</v>
      </c>
      <c r="K35" s="320" t="n">
        <v>0</v>
      </c>
      <c r="L35" s="320" t="n">
        <v>0</v>
      </c>
      <c r="M35" s="320" t="n">
        <v>0</v>
      </c>
      <c r="N35" s="320" t="n">
        <v>0</v>
      </c>
      <c r="O35" s="1"/>
      <c r="P35" s="57" t="n">
        <v>0</v>
      </c>
      <c r="Q35" s="57" t="n">
        <v>0</v>
      </c>
      <c r="R35" s="1"/>
      <c r="S35" s="1"/>
      <c r="T35" s="1"/>
      <c r="U35" s="1"/>
    </row>
    <row r="36" customFormat="false" ht="18" hidden="false" customHeight="false" outlineLevel="0" collapsed="false">
      <c r="A36" s="328"/>
      <c r="B36" s="329" t="s">
        <v>349</v>
      </c>
      <c r="C36" s="318" t="s">
        <v>350</v>
      </c>
      <c r="D36" s="319" t="s">
        <v>313</v>
      </c>
      <c r="E36" s="320" t="n">
        <v>0</v>
      </c>
      <c r="F36" s="320" t="n">
        <v>0</v>
      </c>
      <c r="G36" s="320" t="n">
        <v>0</v>
      </c>
      <c r="H36" s="320" t="n">
        <v>0.45</v>
      </c>
      <c r="I36" s="320" t="n">
        <v>0.5</v>
      </c>
      <c r="J36" s="320" t="n">
        <v>0</v>
      </c>
      <c r="K36" s="320" t="n">
        <f aca="false">0</f>
        <v>0</v>
      </c>
      <c r="L36" s="320" t="n">
        <f aca="false">0</f>
        <v>0</v>
      </c>
      <c r="M36" s="320" t="n">
        <f aca="false">0</f>
        <v>0</v>
      </c>
      <c r="N36" s="320" t="n">
        <f aca="false">0</f>
        <v>0</v>
      </c>
      <c r="O36" s="1"/>
      <c r="P36" s="1" t="n">
        <v>0</v>
      </c>
      <c r="Q36" s="1" t="n">
        <v>0.5</v>
      </c>
      <c r="R36" s="1"/>
      <c r="S36" s="1"/>
      <c r="T36" s="1"/>
      <c r="U36" s="1"/>
    </row>
    <row r="37" customFormat="false" ht="18" hidden="false" customHeight="true" outlineLevel="0" collapsed="false">
      <c r="A37" s="328"/>
      <c r="B37" s="330" t="s">
        <v>351</v>
      </c>
      <c r="C37" s="318" t="s">
        <v>352</v>
      </c>
      <c r="D37" s="319" t="s">
        <v>313</v>
      </c>
      <c r="E37" s="320" t="n">
        <v>1</v>
      </c>
      <c r="F37" s="320" t="n">
        <v>1</v>
      </c>
      <c r="G37" s="320" t="n">
        <v>1</v>
      </c>
      <c r="H37" s="320" t="n">
        <v>1</v>
      </c>
      <c r="I37" s="320" t="n">
        <v>1</v>
      </c>
      <c r="J37" s="320" t="n">
        <v>1</v>
      </c>
      <c r="K37" s="320" t="n">
        <v>1</v>
      </c>
      <c r="L37" s="320" t="n">
        <v>1</v>
      </c>
      <c r="M37" s="320" t="n">
        <v>1</v>
      </c>
      <c r="N37" s="320" t="n">
        <v>1</v>
      </c>
      <c r="O37" s="1"/>
      <c r="P37" s="1" t="n">
        <v>0</v>
      </c>
      <c r="Q37" s="1" t="n">
        <v>1</v>
      </c>
      <c r="R37" s="1"/>
      <c r="S37" s="1"/>
      <c r="T37" s="1"/>
      <c r="U37" s="1"/>
    </row>
    <row r="38" customFormat="false" ht="18" hidden="false" customHeight="false" outlineLevel="0" collapsed="false">
      <c r="A38" s="328"/>
      <c r="B38" s="330"/>
      <c r="C38" s="318" t="s">
        <v>353</v>
      </c>
      <c r="D38" s="319" t="s">
        <v>326</v>
      </c>
      <c r="E38" s="320" t="n">
        <v>0.1</v>
      </c>
      <c r="F38" s="320" t="n">
        <v>0.1</v>
      </c>
      <c r="G38" s="320" t="n">
        <v>0.1</v>
      </c>
      <c r="H38" s="320" t="n">
        <v>0.1</v>
      </c>
      <c r="I38" s="320" t="n">
        <v>0.1</v>
      </c>
      <c r="J38" s="320" t="n">
        <v>0.1</v>
      </c>
      <c r="K38" s="320" t="n">
        <v>0.1</v>
      </c>
      <c r="L38" s="320" t="n">
        <v>0.1</v>
      </c>
      <c r="M38" s="320" t="n">
        <v>0.1</v>
      </c>
      <c r="N38" s="320" t="n">
        <v>0.1</v>
      </c>
      <c r="O38" s="1"/>
      <c r="P38" s="1" t="n">
        <v>0</v>
      </c>
      <c r="Q38" s="1" t="n">
        <v>0.1</v>
      </c>
      <c r="R38" s="1"/>
      <c r="S38" s="1"/>
      <c r="T38" s="1"/>
      <c r="U38" s="1"/>
    </row>
    <row r="39" customFormat="false" ht="18" hidden="false" customHeight="false" outlineLevel="0" collapsed="false">
      <c r="A39" s="328"/>
      <c r="B39" s="330"/>
      <c r="C39" s="318" t="s">
        <v>354</v>
      </c>
      <c r="D39" s="319" t="s">
        <v>355</v>
      </c>
      <c r="E39" s="320" t="n">
        <v>0.01</v>
      </c>
      <c r="F39" s="320" t="n">
        <v>0.01</v>
      </c>
      <c r="G39" s="320" t="n">
        <v>0.01</v>
      </c>
      <c r="H39" s="320" t="n">
        <v>0.01</v>
      </c>
      <c r="I39" s="320" t="n">
        <v>0.01</v>
      </c>
      <c r="J39" s="320" t="n">
        <v>0.01</v>
      </c>
      <c r="K39" s="320" t="n">
        <v>0.01</v>
      </c>
      <c r="L39" s="320" t="n">
        <v>0.01</v>
      </c>
      <c r="M39" s="320" t="n">
        <v>0.01</v>
      </c>
      <c r="N39" s="320" t="n">
        <v>0.01</v>
      </c>
      <c r="O39" s="1"/>
      <c r="P39" s="1" t="n">
        <v>0</v>
      </c>
      <c r="Q39" s="1" t="n">
        <v>0.01</v>
      </c>
      <c r="R39" s="1"/>
      <c r="S39" s="1"/>
      <c r="T39" s="1"/>
      <c r="U39" s="1"/>
    </row>
    <row r="40" customFormat="false" ht="18" hidden="false" customHeight="false" outlineLevel="0" collapsed="false">
      <c r="A40" s="331" t="s">
        <v>356</v>
      </c>
      <c r="B40" s="329" t="s">
        <v>357</v>
      </c>
      <c r="C40" s="318" t="s">
        <v>358</v>
      </c>
      <c r="D40" s="319" t="s">
        <v>359</v>
      </c>
      <c r="E40" s="320" t="n">
        <v>0.02</v>
      </c>
      <c r="F40" s="320" t="n">
        <v>0.02</v>
      </c>
      <c r="G40" s="320" t="n">
        <v>0.02</v>
      </c>
      <c r="H40" s="320" t="n">
        <v>0.02</v>
      </c>
      <c r="I40" s="320" t="n">
        <v>0.02</v>
      </c>
      <c r="J40" s="320" t="n">
        <v>0.02</v>
      </c>
      <c r="K40" s="320" t="n">
        <v>0.02</v>
      </c>
      <c r="L40" s="320" t="n">
        <v>0.02</v>
      </c>
      <c r="M40" s="320" t="n">
        <v>0.02</v>
      </c>
      <c r="N40" s="320" t="n">
        <v>0.02</v>
      </c>
      <c r="O40" s="1"/>
      <c r="P40" s="1" t="n">
        <v>0.02</v>
      </c>
      <c r="Q40" s="1" t="n">
        <v>0.02</v>
      </c>
      <c r="R40" s="1"/>
      <c r="S40" s="1"/>
      <c r="T40" s="1"/>
      <c r="U40" s="1"/>
    </row>
    <row r="41" customFormat="false" ht="18" hidden="false" customHeight="false" outlineLevel="0" collapsed="false">
      <c r="A41" s="331"/>
      <c r="B41" s="329" t="s">
        <v>360</v>
      </c>
      <c r="C41" s="318" t="s">
        <v>361</v>
      </c>
      <c r="D41" s="319" t="s">
        <v>362</v>
      </c>
      <c r="E41" s="320" t="n">
        <v>1</v>
      </c>
      <c r="F41" s="320" t="n">
        <v>5</v>
      </c>
      <c r="G41" s="320" t="n">
        <v>5</v>
      </c>
      <c r="H41" s="320" t="n">
        <v>1.5</v>
      </c>
      <c r="I41" s="320" t="n">
        <v>2</v>
      </c>
      <c r="J41" s="320" t="n">
        <v>5</v>
      </c>
      <c r="K41" s="320" t="n">
        <v>0.5</v>
      </c>
      <c r="L41" s="320" t="n">
        <v>0.5</v>
      </c>
      <c r="M41" s="320" t="n">
        <v>3</v>
      </c>
      <c r="N41" s="320" t="n">
        <v>3</v>
      </c>
      <c r="O41" s="1"/>
      <c r="P41" s="1" t="n">
        <v>1.881</v>
      </c>
      <c r="Q41" s="1" t="n">
        <v>2</v>
      </c>
      <c r="R41" s="1"/>
      <c r="S41" s="1"/>
      <c r="T41" s="1"/>
      <c r="U41" s="1"/>
    </row>
    <row r="42" customFormat="false" ht="18" hidden="false" customHeight="false" outlineLevel="0" collapsed="false">
      <c r="A42" s="331"/>
      <c r="B42" s="329"/>
      <c r="C42" s="318" t="s">
        <v>363</v>
      </c>
      <c r="D42" s="319" t="s">
        <v>362</v>
      </c>
      <c r="E42" s="320" t="n">
        <v>1</v>
      </c>
      <c r="F42" s="320" t="n">
        <v>3</v>
      </c>
      <c r="G42" s="320" t="n">
        <v>1</v>
      </c>
      <c r="H42" s="320" t="n">
        <v>1</v>
      </c>
      <c r="I42" s="320" t="n">
        <v>1</v>
      </c>
      <c r="J42" s="320" t="n">
        <v>1</v>
      </c>
      <c r="K42" s="320" t="n">
        <v>0.5</v>
      </c>
      <c r="L42" s="320" t="n">
        <v>0.5</v>
      </c>
      <c r="M42" s="320" t="n">
        <v>2</v>
      </c>
      <c r="N42" s="320" t="n">
        <v>2</v>
      </c>
      <c r="O42" s="1"/>
      <c r="P42" s="1" t="n">
        <v>0.906</v>
      </c>
      <c r="Q42" s="1" t="n">
        <v>1</v>
      </c>
      <c r="R42" s="1"/>
      <c r="S42" s="1"/>
      <c r="T42" s="1"/>
      <c r="U42" s="1"/>
    </row>
    <row r="43" customFormat="false" ht="18" hidden="false" customHeight="false" outlineLevel="0" collapsed="false">
      <c r="A43" s="331"/>
      <c r="B43" s="329"/>
      <c r="C43" s="318" t="s">
        <v>364</v>
      </c>
      <c r="D43" s="319" t="s">
        <v>362</v>
      </c>
      <c r="E43" s="320" t="n">
        <v>0.5</v>
      </c>
      <c r="F43" s="320" t="n">
        <v>0.3</v>
      </c>
      <c r="G43" s="320" t="n">
        <v>0.5</v>
      </c>
      <c r="H43" s="320" t="n">
        <v>0.2</v>
      </c>
      <c r="I43" s="320" t="n">
        <v>0.1</v>
      </c>
      <c r="J43" s="320" t="n">
        <v>0.5</v>
      </c>
      <c r="K43" s="320" t="n">
        <v>0.5</v>
      </c>
      <c r="L43" s="320" t="n">
        <v>0.5</v>
      </c>
      <c r="M43" s="320" t="n">
        <v>1</v>
      </c>
      <c r="N43" s="320" t="n">
        <v>1</v>
      </c>
      <c r="O43" s="1"/>
      <c r="P43" s="1" t="n">
        <v>0.2</v>
      </c>
      <c r="Q43" s="1" t="n">
        <v>0.5</v>
      </c>
      <c r="R43" s="1"/>
      <c r="S43" s="1"/>
      <c r="T43" s="1"/>
      <c r="U43" s="1"/>
    </row>
    <row r="44" customFormat="false" ht="18" hidden="false" customHeight="false" outlineLevel="0" collapsed="false">
      <c r="A44" s="331"/>
      <c r="B44" s="329"/>
      <c r="C44" s="318" t="s">
        <v>365</v>
      </c>
      <c r="D44" s="319" t="s">
        <v>362</v>
      </c>
      <c r="E44" s="320" t="n">
        <v>0.05</v>
      </c>
      <c r="F44" s="320" t="n">
        <v>0</v>
      </c>
      <c r="G44" s="320" t="n">
        <v>0.01</v>
      </c>
      <c r="H44" s="320" t="n">
        <v>0.001</v>
      </c>
      <c r="I44" s="320" t="n">
        <v>0.01</v>
      </c>
      <c r="J44" s="320" t="n">
        <v>0.01</v>
      </c>
      <c r="K44" s="320" t="n">
        <v>0.5</v>
      </c>
      <c r="L44" s="320" t="n">
        <v>0.5</v>
      </c>
      <c r="M44" s="320" t="n">
        <v>0.5</v>
      </c>
      <c r="N44" s="320" t="n">
        <v>0.5</v>
      </c>
      <c r="O44" s="1"/>
      <c r="P44" s="1" t="n">
        <v>0.05</v>
      </c>
      <c r="Q44" s="1" t="n">
        <v>0</v>
      </c>
      <c r="R44" s="1"/>
      <c r="S44" s="1"/>
      <c r="T44" s="1"/>
      <c r="U44" s="1"/>
    </row>
    <row r="45" customFormat="false" ht="18" hidden="false" customHeight="false" outlineLevel="0" collapsed="false">
      <c r="A45" s="331"/>
      <c r="B45" s="329" t="s">
        <v>366</v>
      </c>
      <c r="C45" s="318" t="s">
        <v>367</v>
      </c>
      <c r="D45" s="319" t="s">
        <v>368</v>
      </c>
      <c r="E45" s="320" t="n">
        <v>50</v>
      </c>
      <c r="F45" s="320" t="n">
        <v>100</v>
      </c>
      <c r="G45" s="320" t="n">
        <v>100</v>
      </c>
      <c r="H45" s="320" t="n">
        <v>50</v>
      </c>
      <c r="I45" s="320" t="n">
        <v>40</v>
      </c>
      <c r="J45" s="320" t="n">
        <v>100</v>
      </c>
      <c r="K45" s="320" t="n">
        <v>100</v>
      </c>
      <c r="L45" s="320" t="n">
        <v>100</v>
      </c>
      <c r="M45" s="320" t="n">
        <v>100</v>
      </c>
      <c r="N45" s="320" t="n">
        <v>100</v>
      </c>
      <c r="O45" s="1"/>
      <c r="P45" s="1" t="n">
        <v>100</v>
      </c>
      <c r="Q45" s="1" t="n">
        <v>50</v>
      </c>
      <c r="R45" s="1"/>
      <c r="S45" s="1"/>
      <c r="T45" s="1"/>
      <c r="U45" s="1"/>
    </row>
    <row r="46" customFormat="false" ht="18" hidden="false" customHeight="false" outlineLevel="0" collapsed="false">
      <c r="A46" s="331"/>
      <c r="B46" s="329" t="s">
        <v>369</v>
      </c>
      <c r="C46" s="318" t="s">
        <v>370</v>
      </c>
      <c r="D46" s="319" t="s">
        <v>371</v>
      </c>
      <c r="E46" s="320" t="n">
        <v>5</v>
      </c>
      <c r="F46" s="320" t="n">
        <v>7</v>
      </c>
      <c r="G46" s="320" t="n">
        <v>4</v>
      </c>
      <c r="H46" s="320" t="n">
        <v>7</v>
      </c>
      <c r="I46" s="320" t="n">
        <v>7</v>
      </c>
      <c r="J46" s="320" t="n">
        <v>4</v>
      </c>
      <c r="K46" s="320" t="n">
        <v>7</v>
      </c>
      <c r="L46" s="320" t="n">
        <v>7</v>
      </c>
      <c r="M46" s="320" t="n">
        <v>7</v>
      </c>
      <c r="N46" s="320" t="n">
        <v>7</v>
      </c>
      <c r="O46" s="1"/>
      <c r="P46" s="1" t="n">
        <v>1.7</v>
      </c>
      <c r="Q46" s="1" t="n">
        <v>7</v>
      </c>
      <c r="R46" s="1"/>
      <c r="S46" s="1"/>
      <c r="T46" s="1"/>
      <c r="U46" s="1"/>
    </row>
    <row r="47" customFormat="false" ht="18" hidden="false" customHeight="false" outlineLevel="0" collapsed="false">
      <c r="A47" s="331"/>
      <c r="B47" s="332" t="s">
        <v>372</v>
      </c>
      <c r="C47" s="318" t="s">
        <v>373</v>
      </c>
      <c r="D47" s="319" t="s">
        <v>374</v>
      </c>
      <c r="E47" s="320" t="n">
        <v>70</v>
      </c>
      <c r="F47" s="320" t="n">
        <v>200</v>
      </c>
      <c r="G47" s="320" t="n">
        <v>200</v>
      </c>
      <c r="H47" s="320" t="n">
        <v>50</v>
      </c>
      <c r="I47" s="320" t="n">
        <v>50</v>
      </c>
      <c r="J47" s="320" t="n">
        <v>200</v>
      </c>
      <c r="K47" s="320" t="n">
        <v>100</v>
      </c>
      <c r="L47" s="320" t="n">
        <v>100</v>
      </c>
      <c r="M47" s="320" t="n">
        <v>100</v>
      </c>
      <c r="N47" s="320" t="n">
        <v>100</v>
      </c>
      <c r="O47" s="1"/>
      <c r="P47" s="1" t="n">
        <v>150</v>
      </c>
      <c r="Q47" s="1" t="n">
        <v>100</v>
      </c>
      <c r="R47" s="1"/>
      <c r="S47" s="1"/>
      <c r="T47" s="1"/>
      <c r="U47" s="1"/>
    </row>
    <row r="48" customFormat="false" ht="18" hidden="false" customHeight="false" outlineLevel="0" collapsed="false">
      <c r="A48" s="331"/>
      <c r="B48" s="332"/>
      <c r="C48" s="318" t="s">
        <v>375</v>
      </c>
      <c r="D48" s="319" t="s">
        <v>309</v>
      </c>
      <c r="E48" s="320" t="n">
        <v>50</v>
      </c>
      <c r="F48" s="320" t="n">
        <v>50</v>
      </c>
      <c r="G48" s="320" t="n">
        <v>50</v>
      </c>
      <c r="H48" s="320" t="n">
        <v>50</v>
      </c>
      <c r="I48" s="320" t="n">
        <v>50</v>
      </c>
      <c r="J48" s="320" t="n">
        <v>50</v>
      </c>
      <c r="K48" s="320" t="n">
        <v>50</v>
      </c>
      <c r="L48" s="320" t="n">
        <v>50</v>
      </c>
      <c r="M48" s="320" t="n">
        <v>50</v>
      </c>
      <c r="N48" s="320" t="n">
        <v>50</v>
      </c>
      <c r="O48" s="1"/>
      <c r="P48" s="1" t="n">
        <v>50</v>
      </c>
      <c r="Q48" s="1" t="n">
        <v>50</v>
      </c>
      <c r="R48" s="1"/>
      <c r="S48" s="1"/>
      <c r="T48" s="1"/>
      <c r="U48" s="1"/>
    </row>
    <row r="49" customFormat="false" ht="18" hidden="false" customHeight="false" outlineLevel="0" collapsed="false">
      <c r="A49" s="331"/>
      <c r="B49" s="332"/>
      <c r="C49" s="318" t="s">
        <v>376</v>
      </c>
      <c r="D49" s="319" t="s">
        <v>313</v>
      </c>
      <c r="E49" s="320" t="n">
        <v>0</v>
      </c>
      <c r="F49" s="320" t="n">
        <v>2</v>
      </c>
      <c r="G49" s="320" t="n">
        <v>0</v>
      </c>
      <c r="H49" s="320" t="n">
        <v>0</v>
      </c>
      <c r="I49" s="320" t="n">
        <v>0</v>
      </c>
      <c r="J49" s="320" t="n">
        <v>0</v>
      </c>
      <c r="K49" s="320" t="n">
        <v>0</v>
      </c>
      <c r="L49" s="320" t="n">
        <v>0</v>
      </c>
      <c r="M49" s="320" t="n">
        <v>0</v>
      </c>
      <c r="N49" s="320" t="n">
        <v>0</v>
      </c>
      <c r="O49" s="1"/>
      <c r="P49" s="1" t="n">
        <v>0</v>
      </c>
      <c r="Q49" s="1" t="n">
        <v>0</v>
      </c>
      <c r="R49" s="1"/>
      <c r="S49" s="1"/>
      <c r="T49" s="1"/>
      <c r="U49" s="1"/>
    </row>
    <row r="50" customFormat="false" ht="18" hidden="false" customHeight="false" outlineLevel="0" collapsed="false">
      <c r="A50" s="331"/>
      <c r="B50" s="332"/>
      <c r="C50" s="318" t="s">
        <v>377</v>
      </c>
      <c r="D50" s="319" t="s">
        <v>313</v>
      </c>
      <c r="E50" s="320" t="n">
        <v>1</v>
      </c>
      <c r="F50" s="320" t="n">
        <v>1</v>
      </c>
      <c r="G50" s="320" t="n">
        <v>1</v>
      </c>
      <c r="H50" s="320" t="n">
        <v>1</v>
      </c>
      <c r="I50" s="320" t="n">
        <v>1</v>
      </c>
      <c r="J50" s="320" t="n">
        <v>1</v>
      </c>
      <c r="K50" s="320" t="n">
        <v>1</v>
      </c>
      <c r="L50" s="320" t="n">
        <v>1</v>
      </c>
      <c r="M50" s="320" t="n">
        <v>1</v>
      </c>
      <c r="N50" s="320" t="n">
        <v>1</v>
      </c>
      <c r="O50" s="1"/>
      <c r="P50" s="1" t="n">
        <v>1</v>
      </c>
      <c r="Q50" s="1" t="n">
        <v>1</v>
      </c>
      <c r="R50" s="1"/>
      <c r="S50" s="1"/>
      <c r="T50" s="1"/>
      <c r="U50" s="1"/>
    </row>
    <row r="51" customFormat="false" ht="18" hidden="false" customHeight="false" outlineLevel="0" collapsed="false">
      <c r="A51" s="317" t="s">
        <v>378</v>
      </c>
      <c r="B51" s="317"/>
      <c r="C51" s="318" t="s">
        <v>379</v>
      </c>
      <c r="D51" s="319" t="s">
        <v>313</v>
      </c>
      <c r="E51" s="333" t="n">
        <v>0.3</v>
      </c>
      <c r="F51" s="320" t="n">
        <v>0.25</v>
      </c>
      <c r="G51" s="320" t="n">
        <v>0.2</v>
      </c>
      <c r="H51" s="320" t="n">
        <v>0.3</v>
      </c>
      <c r="I51" s="320" t="n">
        <v>0.3</v>
      </c>
      <c r="J51" s="320" t="n">
        <v>0.2</v>
      </c>
      <c r="K51" s="320" t="n">
        <v>0.2</v>
      </c>
      <c r="L51" s="320" t="n">
        <v>0.2</v>
      </c>
      <c r="M51" s="320" t="n">
        <v>0.2</v>
      </c>
      <c r="N51" s="320" t="n">
        <v>0.3</v>
      </c>
      <c r="O51" s="1"/>
      <c r="P51" s="1" t="n">
        <v>0.25</v>
      </c>
      <c r="Q51" s="1" t="n">
        <v>0.2</v>
      </c>
      <c r="R51" s="1"/>
      <c r="S51" s="1"/>
      <c r="T51" s="1"/>
      <c r="U51" s="1"/>
    </row>
    <row r="52" customFormat="false" ht="18" hidden="false" customHeight="false" outlineLevel="0" collapsed="false">
      <c r="A52" s="317" t="s">
        <v>380</v>
      </c>
      <c r="B52" s="317"/>
      <c r="C52" s="318" t="s">
        <v>381</v>
      </c>
      <c r="D52" s="319" t="s">
        <v>382</v>
      </c>
      <c r="E52" s="333" t="n">
        <v>0</v>
      </c>
      <c r="F52" s="320" t="n">
        <v>0</v>
      </c>
      <c r="G52" s="320" t="n">
        <v>0</v>
      </c>
      <c r="H52" s="320" t="n">
        <v>0</v>
      </c>
      <c r="I52" s="320" t="n">
        <v>0</v>
      </c>
      <c r="J52" s="320" t="n">
        <v>0</v>
      </c>
      <c r="K52" s="320" t="n">
        <v>0</v>
      </c>
      <c r="L52" s="320" t="n">
        <v>0</v>
      </c>
      <c r="M52" s="320" t="n">
        <v>0</v>
      </c>
      <c r="N52" s="320" t="n">
        <v>0</v>
      </c>
      <c r="O52" s="1"/>
      <c r="P52" s="1" t="n">
        <v>0</v>
      </c>
      <c r="Q52" s="1" t="n">
        <v>0</v>
      </c>
      <c r="R52" s="1"/>
      <c r="S52" s="1"/>
      <c r="T52" s="1"/>
      <c r="U52" s="1"/>
    </row>
    <row r="53" customFormat="false" ht="18" hidden="false" customHeight="false" outlineLevel="0" collapsed="false">
      <c r="A53" s="317"/>
      <c r="B53" s="317"/>
      <c r="C53" s="318" t="s">
        <v>383</v>
      </c>
      <c r="D53" s="319" t="s">
        <v>384</v>
      </c>
      <c r="E53" s="333" t="n">
        <v>0</v>
      </c>
      <c r="F53" s="320" t="n">
        <v>0</v>
      </c>
      <c r="G53" s="320" t="n">
        <v>0</v>
      </c>
      <c r="H53" s="320" t="n">
        <v>0</v>
      </c>
      <c r="I53" s="320" t="n">
        <v>0</v>
      </c>
      <c r="J53" s="320" t="n">
        <v>0</v>
      </c>
      <c r="K53" s="320" t="n">
        <v>0</v>
      </c>
      <c r="L53" s="320" t="n">
        <v>0</v>
      </c>
      <c r="M53" s="320" t="n">
        <v>0</v>
      </c>
      <c r="N53" s="320" t="n">
        <v>0</v>
      </c>
      <c r="O53" s="1"/>
      <c r="P53" s="1" t="n">
        <v>0</v>
      </c>
      <c r="Q53" s="1" t="n">
        <v>0</v>
      </c>
      <c r="R53" s="1"/>
      <c r="S53" s="1"/>
      <c r="T53" s="1"/>
      <c r="U53" s="1"/>
    </row>
    <row r="54" customFormat="false" ht="18" hidden="false" customHeight="false" outlineLevel="0" collapsed="false">
      <c r="A54" s="317"/>
      <c r="B54" s="317"/>
      <c r="C54" s="318" t="s">
        <v>385</v>
      </c>
      <c r="D54" s="319" t="s">
        <v>384</v>
      </c>
      <c r="E54" s="333" t="n">
        <v>0</v>
      </c>
      <c r="F54" s="320" t="n">
        <v>0</v>
      </c>
      <c r="G54" s="320" t="n">
        <v>0</v>
      </c>
      <c r="H54" s="320" t="n">
        <v>0</v>
      </c>
      <c r="I54" s="320" t="n">
        <v>0</v>
      </c>
      <c r="J54" s="320" t="n">
        <v>0</v>
      </c>
      <c r="K54" s="320" t="n">
        <v>0</v>
      </c>
      <c r="L54" s="320" t="n">
        <v>0</v>
      </c>
      <c r="M54" s="320" t="n">
        <v>0</v>
      </c>
      <c r="N54" s="320" t="n">
        <v>0</v>
      </c>
      <c r="O54" s="1"/>
      <c r="P54" s="1" t="n">
        <v>0</v>
      </c>
      <c r="Q54" s="1" t="n">
        <v>0</v>
      </c>
      <c r="R54" s="1"/>
      <c r="S54" s="1"/>
      <c r="T54" s="1"/>
      <c r="U54" s="1"/>
    </row>
    <row r="55" customFormat="false" ht="18" hidden="false" customHeight="false" outlineLevel="0" collapsed="false">
      <c r="A55" s="317" t="s">
        <v>386</v>
      </c>
      <c r="B55" s="317"/>
      <c r="C55" s="318" t="s">
        <v>387</v>
      </c>
      <c r="D55" s="319" t="s">
        <v>313</v>
      </c>
      <c r="E55" s="320" t="n">
        <v>0.2</v>
      </c>
      <c r="F55" s="320" t="n">
        <v>0.2</v>
      </c>
      <c r="G55" s="320" t="n">
        <v>0.2</v>
      </c>
      <c r="H55" s="320" t="n">
        <v>0.2</v>
      </c>
      <c r="I55" s="320" t="n">
        <v>0.2</v>
      </c>
      <c r="J55" s="320" t="n">
        <v>0.2</v>
      </c>
      <c r="K55" s="320" t="n">
        <v>0.2</v>
      </c>
      <c r="L55" s="320" t="n">
        <v>0.2</v>
      </c>
      <c r="M55" s="320" t="n">
        <v>0.2</v>
      </c>
      <c r="N55" s="320" t="n">
        <v>0.2</v>
      </c>
      <c r="O55" s="1"/>
      <c r="P55" s="1" t="n">
        <v>0.25</v>
      </c>
      <c r="Q55" s="1" t="n">
        <v>0.2</v>
      </c>
      <c r="R55" s="1"/>
      <c r="S55" s="1"/>
      <c r="T55" s="1"/>
      <c r="U55" s="1"/>
    </row>
    <row r="56" customFormat="false" ht="18" hidden="false" customHeight="false" outlineLevel="0" collapsed="false">
      <c r="A56" s="317"/>
      <c r="B56" s="317"/>
      <c r="C56" s="318" t="s">
        <v>388</v>
      </c>
      <c r="D56" s="319" t="s">
        <v>313</v>
      </c>
      <c r="E56" s="320" t="n">
        <v>0.2</v>
      </c>
      <c r="F56" s="320" t="n">
        <v>0.2</v>
      </c>
      <c r="G56" s="320" t="n">
        <v>0.2</v>
      </c>
      <c r="H56" s="320" t="n">
        <v>0.2</v>
      </c>
      <c r="I56" s="320" t="n">
        <v>0.2</v>
      </c>
      <c r="J56" s="320" t="n">
        <v>0.2</v>
      </c>
      <c r="K56" s="320" t="n">
        <v>0.2</v>
      </c>
      <c r="L56" s="320" t="n">
        <v>0.2</v>
      </c>
      <c r="M56" s="320" t="n">
        <v>0.2</v>
      </c>
      <c r="N56" s="320" t="n">
        <v>0.2</v>
      </c>
      <c r="O56" s="1"/>
      <c r="P56" s="1" t="n">
        <v>0.2</v>
      </c>
      <c r="Q56" s="1" t="n">
        <v>0.2</v>
      </c>
      <c r="R56" s="1"/>
      <c r="S56" s="1"/>
      <c r="T56" s="1"/>
      <c r="U56" s="1"/>
    </row>
    <row r="57" customFormat="false" ht="18" hidden="false" customHeight="false" outlineLevel="0" collapsed="false">
      <c r="A57" s="317"/>
      <c r="B57" s="317"/>
      <c r="C57" s="318" t="s">
        <v>389</v>
      </c>
      <c r="D57" s="319" t="s">
        <v>313</v>
      </c>
      <c r="E57" s="320" t="n">
        <v>0</v>
      </c>
      <c r="F57" s="320" t="n">
        <v>0</v>
      </c>
      <c r="G57" s="320" t="n">
        <v>0</v>
      </c>
      <c r="H57" s="320" t="n">
        <v>0</v>
      </c>
      <c r="I57" s="320" t="n">
        <v>0</v>
      </c>
      <c r="J57" s="320" t="n">
        <v>0</v>
      </c>
      <c r="K57" s="320" t="n">
        <v>0</v>
      </c>
      <c r="L57" s="320" t="n">
        <v>0</v>
      </c>
      <c r="M57" s="320" t="n">
        <v>0</v>
      </c>
      <c r="N57" s="320" t="n">
        <v>0</v>
      </c>
      <c r="O57" s="1"/>
      <c r="P57" s="1" t="n">
        <v>0</v>
      </c>
      <c r="Q57" s="1" t="n">
        <v>0</v>
      </c>
      <c r="R57" s="1"/>
      <c r="S57" s="1"/>
      <c r="T57" s="1"/>
      <c r="U57" s="1"/>
    </row>
    <row r="58" customFormat="false" ht="18" hidden="false" customHeight="false" outlineLevel="0" collapsed="false">
      <c r="A58" s="317"/>
      <c r="B58" s="317"/>
      <c r="C58" s="318" t="s">
        <v>390</v>
      </c>
      <c r="D58" s="319" t="s">
        <v>313</v>
      </c>
      <c r="E58" s="320" t="n">
        <v>0</v>
      </c>
      <c r="F58" s="320" t="n">
        <v>0</v>
      </c>
      <c r="G58" s="320" t="n">
        <v>0</v>
      </c>
      <c r="H58" s="320" t="n">
        <v>0</v>
      </c>
      <c r="I58" s="320" t="n">
        <v>0</v>
      </c>
      <c r="J58" s="320" t="n">
        <v>0</v>
      </c>
      <c r="K58" s="320" t="n">
        <v>0</v>
      </c>
      <c r="L58" s="320" t="n">
        <v>0</v>
      </c>
      <c r="M58" s="320" t="n">
        <v>0</v>
      </c>
      <c r="N58" s="320" t="n">
        <v>0</v>
      </c>
      <c r="O58" s="1"/>
      <c r="P58" s="1" t="n">
        <v>0</v>
      </c>
      <c r="Q58" s="1" t="n">
        <v>0</v>
      </c>
      <c r="R58" s="1"/>
      <c r="S58" s="1"/>
      <c r="T58" s="1"/>
      <c r="U58" s="1"/>
    </row>
    <row r="59" customFormat="false" ht="18" hidden="false" customHeight="false" outlineLevel="0" collapsed="false">
      <c r="A59" s="317" t="s">
        <v>391</v>
      </c>
      <c r="B59" s="317"/>
      <c r="C59" s="318" t="s">
        <v>392</v>
      </c>
      <c r="D59" s="319" t="s">
        <v>313</v>
      </c>
      <c r="E59" s="320" t="n">
        <v>0.2</v>
      </c>
      <c r="F59" s="320" t="n">
        <v>0.3</v>
      </c>
      <c r="G59" s="320" t="n">
        <v>0.5</v>
      </c>
      <c r="H59" s="320" t="n">
        <v>0.6</v>
      </c>
      <c r="I59" s="320" t="n">
        <v>0.5</v>
      </c>
      <c r="J59" s="320" t="n">
        <v>0.5</v>
      </c>
      <c r="K59" s="320" t="n">
        <v>0.5</v>
      </c>
      <c r="L59" s="320" t="n">
        <v>0.5</v>
      </c>
      <c r="M59" s="320" t="n">
        <v>0.5</v>
      </c>
      <c r="N59" s="320" t="n">
        <v>0.6</v>
      </c>
      <c r="O59" s="1"/>
      <c r="P59" s="1" t="n">
        <v>0</v>
      </c>
      <c r="Q59" s="1" t="n">
        <v>1</v>
      </c>
      <c r="R59" s="1"/>
      <c r="S59" s="1"/>
      <c r="T59" s="1"/>
      <c r="U59" s="1"/>
    </row>
    <row r="60" customFormat="false" ht="18" hidden="false" customHeight="false" outlineLevel="0" collapsed="false">
      <c r="A60" s="317" t="s">
        <v>393</v>
      </c>
      <c r="B60" s="317"/>
      <c r="C60" s="318" t="s">
        <v>394</v>
      </c>
      <c r="D60" s="319" t="s">
        <v>313</v>
      </c>
      <c r="E60" s="320" t="n">
        <v>0</v>
      </c>
      <c r="F60" s="320" t="n">
        <v>0</v>
      </c>
      <c r="G60" s="320" t="n">
        <v>0</v>
      </c>
      <c r="H60" s="320" t="n">
        <v>0</v>
      </c>
      <c r="I60" s="320" t="n">
        <v>0</v>
      </c>
      <c r="J60" s="320" t="n">
        <v>0</v>
      </c>
      <c r="K60" s="320" t="n">
        <v>0</v>
      </c>
      <c r="L60" s="320" t="n">
        <v>0</v>
      </c>
      <c r="M60" s="320" t="n">
        <v>0</v>
      </c>
      <c r="N60" s="320" t="n">
        <v>0</v>
      </c>
      <c r="O60" s="1"/>
      <c r="P60" s="1" t="n">
        <v>0</v>
      </c>
      <c r="Q60" s="1" t="n">
        <v>0</v>
      </c>
      <c r="R60" s="1"/>
      <c r="S60" s="1"/>
      <c r="T60" s="1"/>
      <c r="U60" s="1"/>
    </row>
    <row r="61" customFormat="false" ht="18" hidden="false" customHeight="false" outlineLevel="0" collapsed="false">
      <c r="A61" s="317"/>
      <c r="B61" s="317"/>
      <c r="C61" s="318" t="s">
        <v>395</v>
      </c>
      <c r="D61" s="319" t="s">
        <v>313</v>
      </c>
      <c r="E61" s="320" t="n">
        <v>0</v>
      </c>
      <c r="F61" s="320" t="n">
        <v>0</v>
      </c>
      <c r="G61" s="320" t="n">
        <v>0</v>
      </c>
      <c r="H61" s="320" t="n">
        <v>0</v>
      </c>
      <c r="I61" s="320" t="n">
        <v>0</v>
      </c>
      <c r="J61" s="320" t="n">
        <v>0</v>
      </c>
      <c r="K61" s="320" t="n">
        <v>0</v>
      </c>
      <c r="L61" s="320" t="n">
        <v>0</v>
      </c>
      <c r="M61" s="320" t="n">
        <v>0</v>
      </c>
      <c r="N61" s="320" t="n">
        <v>0</v>
      </c>
      <c r="O61" s="1"/>
      <c r="P61" s="1" t="n">
        <v>0</v>
      </c>
      <c r="Q61" s="1" t="n">
        <v>0</v>
      </c>
      <c r="R61" s="1"/>
      <c r="S61" s="1"/>
      <c r="T61" s="1"/>
      <c r="U61" s="1"/>
    </row>
    <row r="62" customFormat="false" ht="18" hidden="false" customHeight="false" outlineLevel="0" collapsed="false">
      <c r="A62" s="317"/>
      <c r="B62" s="317"/>
      <c r="C62" s="318" t="s">
        <v>396</v>
      </c>
      <c r="D62" s="319" t="s">
        <v>313</v>
      </c>
      <c r="E62" s="320" t="n">
        <v>0</v>
      </c>
      <c r="F62" s="320" t="n">
        <v>0</v>
      </c>
      <c r="G62" s="320" t="n">
        <v>0</v>
      </c>
      <c r="H62" s="320" t="n">
        <v>0</v>
      </c>
      <c r="I62" s="320" t="n">
        <v>0</v>
      </c>
      <c r="J62" s="320" t="n">
        <v>0</v>
      </c>
      <c r="K62" s="320" t="n">
        <v>0</v>
      </c>
      <c r="L62" s="320" t="n">
        <v>0</v>
      </c>
      <c r="M62" s="320" t="n">
        <v>0</v>
      </c>
      <c r="N62" s="320" t="n">
        <v>0</v>
      </c>
      <c r="O62" s="1"/>
      <c r="P62" s="1" t="n">
        <v>0</v>
      </c>
      <c r="Q62" s="1" t="n">
        <v>0</v>
      </c>
      <c r="R62" s="1"/>
      <c r="S62" s="1"/>
      <c r="T62" s="1"/>
      <c r="U62" s="1"/>
    </row>
    <row r="63" customFormat="false" ht="18" hidden="false" customHeight="false" outlineLevel="0" collapsed="false">
      <c r="A63" s="317"/>
      <c r="B63" s="317"/>
      <c r="C63" s="318" t="s">
        <v>397</v>
      </c>
      <c r="D63" s="319" t="s">
        <v>313</v>
      </c>
      <c r="E63" s="320" t="n">
        <v>0</v>
      </c>
      <c r="F63" s="320" t="n">
        <v>0</v>
      </c>
      <c r="G63" s="320" t="n">
        <v>0</v>
      </c>
      <c r="H63" s="320" t="n">
        <v>0</v>
      </c>
      <c r="I63" s="320" t="n">
        <v>0</v>
      </c>
      <c r="J63" s="320" t="n">
        <v>0</v>
      </c>
      <c r="K63" s="320" t="n">
        <v>0</v>
      </c>
      <c r="L63" s="320" t="n">
        <v>0</v>
      </c>
      <c r="M63" s="320" t="n">
        <v>0</v>
      </c>
      <c r="N63" s="320" t="n">
        <v>0</v>
      </c>
      <c r="O63" s="1"/>
      <c r="P63" s="1" t="n">
        <v>0</v>
      </c>
      <c r="Q63" s="1" t="n">
        <v>0</v>
      </c>
      <c r="R63" s="1"/>
      <c r="S63" s="1"/>
      <c r="T63" s="1"/>
      <c r="U63" s="1"/>
    </row>
    <row r="64" customFormat="false" ht="18" hidden="false" customHeight="false" outlineLevel="0" collapsed="false">
      <c r="A64" s="317"/>
      <c r="B64" s="317"/>
      <c r="C64" s="318" t="s">
        <v>398</v>
      </c>
      <c r="D64" s="319" t="s">
        <v>313</v>
      </c>
      <c r="E64" s="320" t="n">
        <v>0</v>
      </c>
      <c r="F64" s="320" t="n">
        <v>0</v>
      </c>
      <c r="G64" s="320" t="n">
        <v>0</v>
      </c>
      <c r="H64" s="320" t="n">
        <v>0</v>
      </c>
      <c r="I64" s="320" t="n">
        <v>0</v>
      </c>
      <c r="J64" s="320" t="n">
        <v>0</v>
      </c>
      <c r="K64" s="320" t="n">
        <v>0</v>
      </c>
      <c r="L64" s="320" t="n">
        <v>0</v>
      </c>
      <c r="M64" s="320" t="n">
        <v>0</v>
      </c>
      <c r="N64" s="320" t="n">
        <v>0</v>
      </c>
      <c r="O64" s="1"/>
      <c r="P64" s="1" t="n">
        <v>0</v>
      </c>
      <c r="Q64" s="1" t="n">
        <v>0</v>
      </c>
      <c r="R64" s="1"/>
      <c r="S64" s="1"/>
      <c r="T64" s="1"/>
      <c r="U64" s="1"/>
    </row>
    <row r="65" customFormat="false" ht="18" hidden="false" customHeight="false" outlineLevel="0" collapsed="false">
      <c r="A65" s="317"/>
      <c r="B65" s="317"/>
      <c r="C65" s="318" t="s">
        <v>399</v>
      </c>
      <c r="D65" s="319" t="s">
        <v>313</v>
      </c>
      <c r="E65" s="320" t="n">
        <v>0</v>
      </c>
      <c r="F65" s="320" t="n">
        <v>0</v>
      </c>
      <c r="G65" s="320" t="n">
        <v>0</v>
      </c>
      <c r="H65" s="320" t="n">
        <v>0</v>
      </c>
      <c r="I65" s="320" t="n">
        <v>0</v>
      </c>
      <c r="J65" s="320" t="n">
        <v>0</v>
      </c>
      <c r="K65" s="320" t="n">
        <v>0</v>
      </c>
      <c r="L65" s="320" t="n">
        <v>0</v>
      </c>
      <c r="M65" s="320" t="n">
        <v>0</v>
      </c>
      <c r="N65" s="320" t="n">
        <v>0</v>
      </c>
      <c r="O65" s="1"/>
      <c r="P65" s="1" t="n">
        <v>0</v>
      </c>
      <c r="Q65" s="1" t="n">
        <v>0</v>
      </c>
      <c r="R65" s="1"/>
      <c r="S65" s="1"/>
      <c r="T65" s="1"/>
      <c r="U65" s="1"/>
    </row>
    <row r="66" customFormat="false" ht="18" hidden="false" customHeight="false" outlineLevel="0" collapsed="false">
      <c r="A66" s="317"/>
      <c r="B66" s="317"/>
      <c r="C66" s="318" t="s">
        <v>400</v>
      </c>
      <c r="D66" s="319" t="s">
        <v>313</v>
      </c>
      <c r="E66" s="320" t="n">
        <v>0</v>
      </c>
      <c r="F66" s="320" t="n">
        <v>0</v>
      </c>
      <c r="G66" s="320" t="n">
        <v>0</v>
      </c>
      <c r="H66" s="320" t="n">
        <v>0</v>
      </c>
      <c r="I66" s="320" t="n">
        <v>0</v>
      </c>
      <c r="J66" s="320" t="n">
        <v>0</v>
      </c>
      <c r="K66" s="320" t="n">
        <v>0</v>
      </c>
      <c r="L66" s="320" t="n">
        <v>0</v>
      </c>
      <c r="M66" s="320" t="n">
        <v>0</v>
      </c>
      <c r="N66" s="320" t="n">
        <v>0</v>
      </c>
      <c r="O66" s="1"/>
      <c r="P66" s="1" t="n">
        <v>0</v>
      </c>
      <c r="Q66" s="1" t="n">
        <v>0</v>
      </c>
      <c r="R66" s="1"/>
      <c r="S66" s="1"/>
      <c r="T66" s="1"/>
      <c r="U66" s="1"/>
    </row>
    <row r="67" customFormat="false" ht="18" hidden="false" customHeight="false" outlineLevel="0" collapsed="false">
      <c r="A67" s="317" t="s">
        <v>401</v>
      </c>
      <c r="B67" s="317"/>
      <c r="C67" s="318" t="s">
        <v>402</v>
      </c>
      <c r="D67" s="319" t="s">
        <v>313</v>
      </c>
      <c r="E67" s="320" t="n">
        <v>0.65</v>
      </c>
      <c r="F67" s="320" t="n">
        <v>0.15</v>
      </c>
      <c r="G67" s="320" t="n">
        <v>0.15</v>
      </c>
      <c r="H67" s="320" t="n">
        <v>0.1</v>
      </c>
      <c r="I67" s="320" t="n">
        <v>0.1</v>
      </c>
      <c r="J67" s="320" t="n">
        <v>0.15</v>
      </c>
      <c r="K67" s="320" t="n">
        <v>0.1</v>
      </c>
      <c r="L67" s="320" t="n">
        <v>0.1</v>
      </c>
      <c r="M67" s="320" t="n">
        <v>0.1</v>
      </c>
      <c r="N67" s="320" t="n">
        <v>0.1</v>
      </c>
      <c r="O67" s="1"/>
      <c r="P67" s="1" t="n">
        <v>0.75</v>
      </c>
      <c r="Q67" s="1" t="n">
        <v>0.1</v>
      </c>
      <c r="R67" s="1"/>
      <c r="S67" s="1"/>
      <c r="T67" s="1"/>
      <c r="U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row>
    <row r="72" customFormat="false" ht="18" hidden="false" customHeight="false" outlineLevel="0" collapsed="false">
      <c r="A72" s="1"/>
      <c r="B72" s="1"/>
      <c r="C72" s="334"/>
      <c r="D72" s="278" t="s">
        <v>403</v>
      </c>
      <c r="E72" s="335"/>
      <c r="F72" s="335"/>
      <c r="G72" s="335"/>
      <c r="H72" s="335"/>
      <c r="I72" s="335"/>
      <c r="J72" s="335"/>
      <c r="K72" s="43"/>
      <c r="L72" s="43"/>
      <c r="M72" s="43"/>
      <c r="N72" s="43"/>
      <c r="O72" s="1"/>
      <c r="P72" s="1"/>
      <c r="Q72" s="1"/>
      <c r="R72" s="1"/>
      <c r="S72" s="1"/>
      <c r="T72" s="1"/>
      <c r="U72" s="1"/>
    </row>
    <row r="73" customFormat="false" ht="18" hidden="false" customHeight="false" outlineLevel="0" collapsed="false">
      <c r="A73" s="1"/>
      <c r="B73" s="1"/>
      <c r="C73" s="334"/>
      <c r="D73" s="1"/>
      <c r="E73" s="336" t="s">
        <v>287</v>
      </c>
      <c r="F73" s="336"/>
      <c r="G73" s="336"/>
      <c r="H73" s="336"/>
      <c r="I73" s="336"/>
      <c r="J73" s="336"/>
      <c r="K73" s="336"/>
      <c r="L73" s="336"/>
      <c r="M73" s="336"/>
      <c r="N73" s="336"/>
      <c r="O73" s="1"/>
      <c r="P73" s="1"/>
      <c r="Q73" s="1"/>
      <c r="R73" s="1"/>
      <c r="S73" s="1"/>
      <c r="T73" s="1"/>
      <c r="U73" s="1"/>
    </row>
    <row r="74" customFormat="false" ht="15.75" hidden="false" customHeight="false" outlineLevel="0" collapsed="false">
      <c r="A74" s="1"/>
      <c r="B74" s="1"/>
      <c r="C74" s="334"/>
      <c r="D74" s="1"/>
      <c r="E74" s="337" t="s">
        <v>239</v>
      </c>
      <c r="F74" s="337" t="s">
        <v>240</v>
      </c>
      <c r="G74" s="337" t="s">
        <v>241</v>
      </c>
      <c r="H74" s="337" t="s">
        <v>242</v>
      </c>
      <c r="I74" s="337" t="s">
        <v>288</v>
      </c>
      <c r="J74" s="337" t="s">
        <v>289</v>
      </c>
      <c r="K74" s="337" t="s">
        <v>290</v>
      </c>
      <c r="L74" s="337" t="s">
        <v>291</v>
      </c>
      <c r="M74" s="337" t="s">
        <v>292</v>
      </c>
      <c r="N74" s="337" t="s">
        <v>243</v>
      </c>
      <c r="O74" s="1"/>
      <c r="P74" s="1"/>
      <c r="Q74" s="1"/>
      <c r="R74" s="1"/>
      <c r="S74" s="1"/>
      <c r="T74" s="1"/>
      <c r="U74" s="1"/>
    </row>
    <row r="75" customFormat="false" ht="16.5" hidden="false" customHeight="false" outlineLevel="0" collapsed="false">
      <c r="A75" s="1"/>
      <c r="B75" s="1"/>
      <c r="C75" s="334"/>
      <c r="D75" s="338" t="s">
        <v>404</v>
      </c>
      <c r="E75" s="339" t="str">
        <f aca="false">E12</f>
        <v>Cassava</v>
      </c>
      <c r="F75" s="339" t="str">
        <f aca="false">F12</f>
        <v>Maize</v>
      </c>
      <c r="G75" s="339" t="str">
        <f aca="false">G12</f>
        <v>Rice</v>
      </c>
      <c r="H75" s="339" t="str">
        <f aca="false">H12</f>
        <v>Groundnut</v>
      </c>
      <c r="I75" s="339" t="str">
        <f aca="false">I12</f>
        <v>Cowpea</v>
      </c>
      <c r="J75" s="339" t="str">
        <f aca="false">J12</f>
        <v>Imperata</v>
      </c>
      <c r="K75" s="339" t="str">
        <f aca="false">K12</f>
        <v>Yours2</v>
      </c>
      <c r="L75" s="339" t="str">
        <f aca="false">L12</f>
        <v>Yours3</v>
      </c>
      <c r="M75" s="339" t="str">
        <f aca="false">M12</f>
        <v>Yours4</v>
      </c>
      <c r="N75" s="339" t="str">
        <f aca="false">N12</f>
        <v>Weed</v>
      </c>
      <c r="O75" s="1"/>
      <c r="P75" s="96" t="s">
        <v>305</v>
      </c>
      <c r="Q75" s="96" t="s">
        <v>306</v>
      </c>
      <c r="R75" s="1"/>
      <c r="S75" s="1"/>
      <c r="T75" s="1"/>
      <c r="U75" s="1"/>
    </row>
    <row r="76" customFormat="false" ht="15.75" hidden="false" customHeight="false" outlineLevel="0" collapsed="false">
      <c r="A76" s="1"/>
      <c r="B76" s="1"/>
      <c r="C76" s="334"/>
      <c r="D76" s="340" t="n">
        <v>0</v>
      </c>
      <c r="E76" s="341" t="n">
        <v>0.74615686730269</v>
      </c>
      <c r="F76" s="341" t="n">
        <v>1.17413374099295</v>
      </c>
      <c r="G76" s="341" t="n">
        <v>0.962086368803972</v>
      </c>
      <c r="H76" s="341" t="n">
        <v>0.686541357993121</v>
      </c>
      <c r="I76" s="341" t="n">
        <v>2.21711602344685</v>
      </c>
      <c r="J76" s="341" t="n">
        <v>0.962086368803972</v>
      </c>
      <c r="K76" s="342" t="n">
        <v>0</v>
      </c>
      <c r="L76" s="342" t="n">
        <v>0</v>
      </c>
      <c r="M76" s="342" t="n">
        <v>0</v>
      </c>
      <c r="N76" s="342" t="n">
        <v>1</v>
      </c>
      <c r="O76" s="1"/>
      <c r="P76" s="1" t="n">
        <v>1.17413374099295</v>
      </c>
      <c r="Q76" s="1" t="n">
        <v>0</v>
      </c>
      <c r="R76" s="1"/>
      <c r="S76" s="1"/>
      <c r="T76" s="1"/>
      <c r="U76" s="1"/>
    </row>
    <row r="77" customFormat="false" ht="15.75" hidden="false" customHeight="false" outlineLevel="0" collapsed="false">
      <c r="A77" s="1"/>
      <c r="B77" s="1"/>
      <c r="C77" s="334"/>
      <c r="D77" s="340" t="n">
        <v>0.1</v>
      </c>
      <c r="E77" s="341" t="n">
        <v>0.813466461052065</v>
      </c>
      <c r="F77" s="341" t="n">
        <v>1.01905258401445</v>
      </c>
      <c r="G77" s="341" t="n">
        <v>0.918143947984098</v>
      </c>
      <c r="H77" s="341" t="n">
        <v>0.744835199240877</v>
      </c>
      <c r="I77" s="341" t="n">
        <v>2.14055036316862</v>
      </c>
      <c r="J77" s="341" t="n">
        <v>0.918143947984098</v>
      </c>
      <c r="K77" s="342" t="n">
        <v>0.01</v>
      </c>
      <c r="L77" s="342" t="n">
        <v>0.01</v>
      </c>
      <c r="M77" s="342" t="n">
        <v>0.01</v>
      </c>
      <c r="N77" s="342" t="n">
        <v>1</v>
      </c>
      <c r="O77" s="1"/>
      <c r="P77" s="1" t="n">
        <v>1.01905258401445</v>
      </c>
      <c r="Q77" s="1" t="n">
        <v>0.2</v>
      </c>
      <c r="R77" s="1"/>
      <c r="S77" s="1"/>
      <c r="T77" s="1"/>
      <c r="U77" s="1"/>
    </row>
    <row r="78" customFormat="false" ht="15.75" hidden="false" customHeight="false" outlineLevel="0" collapsed="false">
      <c r="A78" s="1"/>
      <c r="B78" s="1"/>
      <c r="C78" s="334"/>
      <c r="D78" s="340" t="n">
        <v>0.2</v>
      </c>
      <c r="E78" s="341" t="n">
        <v>0.881146280976094</v>
      </c>
      <c r="F78" s="341" t="n">
        <v>0.863971427035942</v>
      </c>
      <c r="G78" s="341" t="n">
        <v>0.874201527164223</v>
      </c>
      <c r="H78" s="341" t="n">
        <v>0.803129040488632</v>
      </c>
      <c r="I78" s="341" t="n">
        <v>2.06398470289039</v>
      </c>
      <c r="J78" s="341" t="n">
        <v>0.874201527164223</v>
      </c>
      <c r="K78" s="342" t="n">
        <v>0.02</v>
      </c>
      <c r="L78" s="342" t="n">
        <v>0.02</v>
      </c>
      <c r="M78" s="342" t="n">
        <v>0.02</v>
      </c>
      <c r="N78" s="342" t="n">
        <v>1</v>
      </c>
      <c r="O78" s="1"/>
      <c r="P78" s="1" t="n">
        <v>0.863971427035942</v>
      </c>
      <c r="Q78" s="1" t="n">
        <v>0.2</v>
      </c>
      <c r="R78" s="1"/>
      <c r="S78" s="1"/>
      <c r="T78" s="1"/>
      <c r="U78" s="1"/>
    </row>
    <row r="79" customFormat="false" ht="15.75" hidden="false" customHeight="false" outlineLevel="0" collapsed="false">
      <c r="A79" s="1"/>
      <c r="B79" s="1"/>
      <c r="C79" s="334"/>
      <c r="D79" s="340" t="n">
        <v>0.3</v>
      </c>
      <c r="E79" s="341" t="n">
        <v>0.957896642179152</v>
      </c>
      <c r="F79" s="341" t="n">
        <v>0.708890270057439</v>
      </c>
      <c r="G79" s="341" t="n">
        <v>0.887678719704597</v>
      </c>
      <c r="H79" s="341" t="n">
        <v>0.854646952776971</v>
      </c>
      <c r="I79" s="341" t="n">
        <v>1.98741904261216</v>
      </c>
      <c r="J79" s="341" t="n">
        <v>0.887678719704597</v>
      </c>
      <c r="K79" s="342" t="n">
        <v>0.027</v>
      </c>
      <c r="L79" s="342" t="n">
        <v>0.027</v>
      </c>
      <c r="M79" s="342" t="n">
        <v>0.027</v>
      </c>
      <c r="N79" s="342" t="n">
        <v>1</v>
      </c>
      <c r="O79" s="1"/>
      <c r="P79" s="1" t="n">
        <v>0.708890270057439</v>
      </c>
      <c r="Q79" s="1" t="n">
        <v>0.25</v>
      </c>
      <c r="R79" s="1"/>
      <c r="S79" s="1"/>
      <c r="T79" s="1"/>
      <c r="U79" s="1"/>
    </row>
    <row r="80" customFormat="false" ht="15.75" hidden="false" customHeight="false" outlineLevel="0" collapsed="false">
      <c r="A80" s="1"/>
      <c r="B80" s="1"/>
      <c r="C80" s="334"/>
      <c r="D80" s="340" t="n">
        <v>0.4</v>
      </c>
      <c r="E80" s="341" t="n">
        <v>1.03386582460859</v>
      </c>
      <c r="F80" s="341" t="n">
        <v>0.677211088874416</v>
      </c>
      <c r="G80" s="341" t="n">
        <v>0.958575525605219</v>
      </c>
      <c r="H80" s="341" t="n">
        <v>0.865509291308821</v>
      </c>
      <c r="I80" s="341" t="n">
        <v>1.84321323704448</v>
      </c>
      <c r="J80" s="341" t="n">
        <v>0.958575525605219</v>
      </c>
      <c r="K80" s="342" t="n">
        <v>0.033</v>
      </c>
      <c r="L80" s="342" t="n">
        <v>0.033</v>
      </c>
      <c r="M80" s="342" t="n">
        <v>0.033</v>
      </c>
      <c r="N80" s="342" t="n">
        <v>1</v>
      </c>
      <c r="O80" s="1"/>
      <c r="P80" s="1" t="n">
        <v>0.677211088874416</v>
      </c>
      <c r="Q80" s="1" t="n">
        <v>0.25</v>
      </c>
      <c r="R80" s="1"/>
      <c r="S80" s="1"/>
      <c r="T80" s="1"/>
      <c r="U80" s="1"/>
    </row>
    <row r="81" customFormat="false" ht="15.75" hidden="false" customHeight="false" outlineLevel="0" collapsed="false">
      <c r="A81" s="1"/>
      <c r="B81" s="1"/>
      <c r="C81" s="334"/>
      <c r="D81" s="340" t="n">
        <v>0.5</v>
      </c>
      <c r="E81" s="341" t="n">
        <v>1.10065615644795</v>
      </c>
      <c r="F81" s="341" t="n">
        <v>0.707232895589132</v>
      </c>
      <c r="G81" s="341" t="n">
        <v>1.02947233150584</v>
      </c>
      <c r="H81" s="341" t="n">
        <v>0.87637162984067</v>
      </c>
      <c r="I81" s="341" t="n">
        <v>1.66518735883209</v>
      </c>
      <c r="J81" s="341" t="n">
        <v>1.02947233150584</v>
      </c>
      <c r="K81" s="342" t="n">
        <v>0.049</v>
      </c>
      <c r="L81" s="342" t="n">
        <v>0.049</v>
      </c>
      <c r="M81" s="342" t="n">
        <v>0.049</v>
      </c>
      <c r="N81" s="342" t="n">
        <v>1</v>
      </c>
      <c r="O81" s="1"/>
      <c r="P81" s="1" t="n">
        <v>0.707232895589132</v>
      </c>
      <c r="Q81" s="1" t="n">
        <v>0.25</v>
      </c>
      <c r="R81" s="1"/>
      <c r="S81" s="1"/>
      <c r="T81" s="1"/>
      <c r="U81" s="1"/>
    </row>
    <row r="82" customFormat="false" ht="15.75" hidden="false" customHeight="false" outlineLevel="0" collapsed="false">
      <c r="A82" s="1"/>
      <c r="B82" s="1"/>
      <c r="C82" s="334"/>
      <c r="D82" s="340" t="n">
        <v>0.6</v>
      </c>
      <c r="E82" s="341" t="n">
        <v>1.15137768581477</v>
      </c>
      <c r="F82" s="341" t="n">
        <v>0.737254702303849</v>
      </c>
      <c r="G82" s="341" t="n">
        <v>1.05919185523483</v>
      </c>
      <c r="H82" s="341" t="n">
        <v>0.881096867264834</v>
      </c>
      <c r="I82" s="341" t="n">
        <v>1.4871614806197</v>
      </c>
      <c r="J82" s="341" t="n">
        <v>1.05919185523483</v>
      </c>
      <c r="K82" s="342" t="n">
        <v>0.079</v>
      </c>
      <c r="L82" s="342" t="n">
        <v>0.079</v>
      </c>
      <c r="M82" s="342" t="n">
        <v>0.079</v>
      </c>
      <c r="N82" s="342" t="n">
        <v>1</v>
      </c>
      <c r="O82" s="1"/>
      <c r="P82" s="1" t="n">
        <v>0.737254702303849</v>
      </c>
      <c r="Q82" s="1" t="n">
        <v>0.25</v>
      </c>
      <c r="R82" s="1"/>
      <c r="S82" s="1"/>
      <c r="T82" s="1"/>
      <c r="U82" s="1"/>
    </row>
    <row r="83" customFormat="false" ht="15.75" hidden="false" customHeight="false" outlineLevel="0" collapsed="false">
      <c r="A83" s="1"/>
      <c r="B83" s="1"/>
      <c r="C83" s="334"/>
      <c r="D83" s="340" t="n">
        <v>0.7</v>
      </c>
      <c r="E83" s="341" t="n">
        <v>1.08158319663751</v>
      </c>
      <c r="F83" s="341" t="n">
        <v>0.782923635107374</v>
      </c>
      <c r="G83" s="341" t="n">
        <v>1.08891137896382</v>
      </c>
      <c r="H83" s="341" t="n">
        <v>0.870479351919784</v>
      </c>
      <c r="I83" s="341" t="n">
        <v>1.34973022856066</v>
      </c>
      <c r="J83" s="341" t="n">
        <v>1.08891137896382</v>
      </c>
      <c r="K83" s="342" t="n">
        <v>0.113</v>
      </c>
      <c r="L83" s="342" t="n">
        <v>0.113</v>
      </c>
      <c r="M83" s="342" t="n">
        <v>0.113</v>
      </c>
      <c r="N83" s="342" t="n">
        <v>1</v>
      </c>
      <c r="O83" s="1"/>
      <c r="P83" s="1" t="n">
        <v>0.782923635107374</v>
      </c>
      <c r="Q83" s="1" t="n">
        <v>0.3</v>
      </c>
      <c r="R83" s="1"/>
      <c r="S83" s="1"/>
      <c r="T83" s="1"/>
      <c r="U83" s="1"/>
    </row>
    <row r="84" customFormat="false" ht="15.75" hidden="false" customHeight="false" outlineLevel="0" collapsed="false">
      <c r="A84" s="1"/>
      <c r="B84" s="1"/>
      <c r="C84" s="334"/>
      <c r="D84" s="340" t="n">
        <v>0.8</v>
      </c>
      <c r="E84" s="341" t="n">
        <v>1.00045203837305</v>
      </c>
      <c r="F84" s="341" t="n">
        <v>0.859886820088518</v>
      </c>
      <c r="G84" s="341" t="n">
        <v>1.07360879175683</v>
      </c>
      <c r="H84" s="341" t="n">
        <v>0.859861836574734</v>
      </c>
      <c r="I84" s="341" t="n">
        <v>1.29348822880835</v>
      </c>
      <c r="J84" s="341" t="n">
        <v>1.07360879175683</v>
      </c>
      <c r="K84" s="342" t="n">
        <v>0.13</v>
      </c>
      <c r="L84" s="342" t="n">
        <v>0.13</v>
      </c>
      <c r="M84" s="342" t="n">
        <v>0.13</v>
      </c>
      <c r="N84" s="342" t="n">
        <v>1</v>
      </c>
      <c r="O84" s="1"/>
      <c r="P84" s="1" t="n">
        <v>0.859886820088518</v>
      </c>
      <c r="Q84" s="1" t="n">
        <v>0.3</v>
      </c>
      <c r="R84" s="1"/>
      <c r="S84" s="1"/>
      <c r="T84" s="1"/>
      <c r="U84" s="1"/>
    </row>
    <row r="85" customFormat="false" ht="15.75" hidden="false" customHeight="false" outlineLevel="0" collapsed="false">
      <c r="A85" s="1"/>
      <c r="B85" s="1"/>
      <c r="C85" s="334"/>
      <c r="D85" s="340" t="n">
        <v>0.9</v>
      </c>
      <c r="E85" s="341" t="n">
        <v>0.858386283764848</v>
      </c>
      <c r="F85" s="341" t="n">
        <v>0.936850005069662</v>
      </c>
      <c r="G85" s="341" t="n">
        <v>1.01328409361385</v>
      </c>
      <c r="H85" s="341" t="n">
        <v>0.899949840992769</v>
      </c>
      <c r="I85" s="341" t="n">
        <v>1.23724622905604</v>
      </c>
      <c r="J85" s="341" t="n">
        <v>1.01328409361385</v>
      </c>
      <c r="K85" s="342" t="n">
        <v>0.125</v>
      </c>
      <c r="L85" s="342" t="n">
        <v>0.125</v>
      </c>
      <c r="M85" s="342" t="n">
        <v>0.125</v>
      </c>
      <c r="N85" s="342" t="n">
        <v>1</v>
      </c>
      <c r="O85" s="1"/>
      <c r="P85" s="1" t="n">
        <v>0.936850005069662</v>
      </c>
      <c r="Q85" s="1" t="n">
        <v>0.3</v>
      </c>
      <c r="R85" s="1"/>
      <c r="S85" s="1"/>
      <c r="T85" s="1"/>
      <c r="U85" s="1"/>
    </row>
    <row r="86" customFormat="false" ht="15.75" hidden="false" customHeight="false" outlineLevel="0" collapsed="false">
      <c r="A86" s="1"/>
      <c r="B86" s="1"/>
      <c r="C86" s="334"/>
      <c r="D86" s="340" t="n">
        <v>1</v>
      </c>
      <c r="E86" s="341" t="n">
        <v>0.653415428651167</v>
      </c>
      <c r="F86" s="341" t="n">
        <v>1.01381319005081</v>
      </c>
      <c r="G86" s="341" t="n">
        <v>0.952959395470873</v>
      </c>
      <c r="H86" s="341" t="n">
        <v>1.00764520509492</v>
      </c>
      <c r="I86" s="341" t="n">
        <v>1.18100422930373</v>
      </c>
      <c r="J86" s="341" t="n">
        <v>0.952959395470873</v>
      </c>
      <c r="K86" s="342" t="n">
        <v>0.118</v>
      </c>
      <c r="L86" s="342" t="n">
        <v>0.118</v>
      </c>
      <c r="M86" s="342" t="n">
        <v>0.118</v>
      </c>
      <c r="N86" s="342" t="n">
        <v>1</v>
      </c>
      <c r="O86" s="1"/>
      <c r="P86" s="1" t="n">
        <v>1.01381319005081</v>
      </c>
      <c r="Q86" s="1" t="n">
        <v>0.3</v>
      </c>
      <c r="R86" s="1"/>
      <c r="S86" s="1"/>
      <c r="T86" s="1"/>
      <c r="U86" s="1"/>
    </row>
    <row r="87" customFormat="false" ht="15.75" hidden="false" customHeight="false" outlineLevel="0" collapsed="false">
      <c r="A87" s="1"/>
      <c r="B87" s="1"/>
      <c r="C87" s="334"/>
      <c r="D87" s="340" t="n">
        <v>1.1</v>
      </c>
      <c r="E87" s="341" t="n">
        <v>0.664127824747112</v>
      </c>
      <c r="F87" s="341" t="n">
        <v>1.01565358623948</v>
      </c>
      <c r="G87" s="341" t="n">
        <v>0.923058971503862</v>
      </c>
      <c r="H87" s="341" t="n">
        <v>1.08652736217127</v>
      </c>
      <c r="I87" s="341" t="n">
        <v>1.10484294813038</v>
      </c>
      <c r="J87" s="341" t="n">
        <v>0.923058971503862</v>
      </c>
      <c r="K87" s="342" t="n">
        <v>0.113</v>
      </c>
      <c r="L87" s="342" t="n">
        <v>0.113</v>
      </c>
      <c r="M87" s="342" t="n">
        <v>0.113</v>
      </c>
      <c r="N87" s="342" t="n">
        <v>1</v>
      </c>
      <c r="O87" s="1"/>
      <c r="P87" s="1" t="n">
        <v>1.01565358623948</v>
      </c>
      <c r="Q87" s="1" t="n">
        <v>0.3</v>
      </c>
      <c r="R87" s="1"/>
      <c r="S87" s="1"/>
      <c r="T87" s="1"/>
      <c r="U87" s="1"/>
    </row>
    <row r="88" customFormat="false" ht="12.75" hidden="false" customHeight="false" outlineLevel="0" collapsed="false">
      <c r="A88" s="1"/>
      <c r="B88" s="1"/>
      <c r="C88" s="1"/>
      <c r="D88" s="340" t="n">
        <v>1.2</v>
      </c>
      <c r="E88" s="341" t="n">
        <v>0.786468212382435</v>
      </c>
      <c r="F88" s="341" t="n">
        <v>1.02673592189076</v>
      </c>
      <c r="G88" s="341" t="n">
        <v>0.893158547536851</v>
      </c>
      <c r="H88" s="341" t="n">
        <v>1.07013619464131</v>
      </c>
      <c r="I88" s="341" t="n">
        <v>1.06494106012934</v>
      </c>
      <c r="J88" s="341" t="n">
        <v>0.893158547536851</v>
      </c>
      <c r="K88" s="342" t="n">
        <v>0.11</v>
      </c>
      <c r="L88" s="342" t="n">
        <v>0.11</v>
      </c>
      <c r="M88" s="342" t="n">
        <v>0.11</v>
      </c>
      <c r="N88" s="342" t="n">
        <v>1</v>
      </c>
      <c r="O88" s="1"/>
      <c r="P88" s="1" t="n">
        <v>0.936850005069662</v>
      </c>
      <c r="Q88" s="1" t="n">
        <v>0.11</v>
      </c>
      <c r="R88" s="1"/>
      <c r="S88" s="1"/>
      <c r="T88" s="1"/>
      <c r="U88" s="1"/>
    </row>
    <row r="89" customFormat="false" ht="12.75" hidden="false" customHeight="false" outlineLevel="0" collapsed="false">
      <c r="A89" s="1"/>
      <c r="B89" s="1"/>
      <c r="C89" s="1"/>
      <c r="D89" s="340" t="n">
        <v>1.3</v>
      </c>
      <c r="E89" s="341" t="n">
        <v>0.999533399104928</v>
      </c>
      <c r="F89" s="341" t="n">
        <v>1.07170536890493</v>
      </c>
      <c r="G89" s="341" t="n">
        <v>0.831051960482943</v>
      </c>
      <c r="H89" s="341" t="n">
        <v>1.03014667301847</v>
      </c>
      <c r="I89" s="341" t="n">
        <v>1.04521559950534</v>
      </c>
      <c r="J89" s="341" t="n">
        <v>0.831051960482943</v>
      </c>
      <c r="K89" s="342" t="n">
        <v>0.11</v>
      </c>
      <c r="L89" s="342" t="n">
        <v>0.11</v>
      </c>
      <c r="M89" s="342" t="n">
        <v>0.11</v>
      </c>
      <c r="N89" s="342" t="n">
        <v>1</v>
      </c>
      <c r="O89" s="1"/>
      <c r="P89" s="1" t="n">
        <v>0.936850005069662</v>
      </c>
      <c r="Q89" s="1" t="n">
        <v>0.11</v>
      </c>
      <c r="R89" s="1"/>
      <c r="S89" s="1"/>
      <c r="T89" s="1"/>
      <c r="U89" s="1"/>
    </row>
    <row r="90" customFormat="false" ht="12.75" hidden="false" customHeight="false" outlineLevel="0" collapsed="false">
      <c r="A90" s="1"/>
      <c r="B90" s="1"/>
      <c r="C90" s="1"/>
      <c r="D90" s="340" t="n">
        <v>1.4</v>
      </c>
      <c r="E90" s="341" t="n">
        <v>0.931711885253466</v>
      </c>
      <c r="F90" s="341" t="n">
        <v>1.03662851308095</v>
      </c>
      <c r="G90" s="341" t="n">
        <v>0.736739210342136</v>
      </c>
      <c r="H90" s="341" t="n">
        <v>0.874787420274884</v>
      </c>
      <c r="I90" s="341" t="n">
        <v>1.03138954945728</v>
      </c>
      <c r="J90" s="341" t="n">
        <v>0.736739210342136</v>
      </c>
      <c r="K90" s="342" t="n">
        <v>0.11</v>
      </c>
      <c r="L90" s="342" t="n">
        <v>0.11</v>
      </c>
      <c r="M90" s="342" t="n">
        <v>0.11</v>
      </c>
      <c r="N90" s="342" t="n">
        <v>1</v>
      </c>
      <c r="O90" s="1"/>
      <c r="P90" s="1" t="n">
        <v>0.936850005069662</v>
      </c>
      <c r="Q90" s="1" t="n">
        <v>0.11</v>
      </c>
      <c r="R90" s="1"/>
      <c r="S90" s="1"/>
      <c r="T90" s="1"/>
      <c r="U90" s="1"/>
    </row>
    <row r="91" customFormat="false" ht="12.75" hidden="false" customHeight="false" outlineLevel="0" collapsed="false">
      <c r="A91" s="1"/>
      <c r="B91" s="1"/>
      <c r="C91" s="1"/>
      <c r="D91" s="340" t="n">
        <v>1.5</v>
      </c>
      <c r="E91" s="341" t="n">
        <v>0.00927094783008153</v>
      </c>
      <c r="F91" s="341" t="n">
        <v>0.894823253472757</v>
      </c>
      <c r="G91" s="341" t="n">
        <v>0.64242646020133</v>
      </c>
      <c r="H91" s="341" t="n">
        <v>0.71370912948446</v>
      </c>
      <c r="I91" s="341" t="n">
        <v>1.01756349940922</v>
      </c>
      <c r="J91" s="341" t="n">
        <v>0.64242646020133</v>
      </c>
      <c r="K91" s="342" t="n">
        <v>0.098</v>
      </c>
      <c r="L91" s="342" t="n">
        <v>0.098</v>
      </c>
      <c r="M91" s="342" t="n">
        <v>0.098</v>
      </c>
      <c r="N91" s="342" t="n">
        <v>1</v>
      </c>
      <c r="O91" s="1"/>
      <c r="P91" s="1" t="n">
        <v>0.936850005069662</v>
      </c>
      <c r="Q91" s="1" t="n">
        <v>0.098</v>
      </c>
      <c r="R91" s="1"/>
      <c r="S91" s="1"/>
      <c r="T91" s="1"/>
      <c r="U91" s="1"/>
    </row>
    <row r="92" customFormat="false" ht="12.75" hidden="false" customHeight="false" outlineLevel="0" collapsed="false">
      <c r="A92" s="1"/>
      <c r="B92" s="1"/>
      <c r="C92" s="1"/>
      <c r="D92" s="340" t="n">
        <v>1.6</v>
      </c>
      <c r="E92" s="341" t="n">
        <v>0</v>
      </c>
      <c r="F92" s="341" t="n">
        <v>0.689610866329151</v>
      </c>
      <c r="G92" s="341" t="n">
        <v>0.472219209543593</v>
      </c>
      <c r="H92" s="341" t="n">
        <v>0.538142608975393</v>
      </c>
      <c r="I92" s="341" t="n">
        <v>0.935717274302284</v>
      </c>
      <c r="J92" s="341" t="n">
        <v>0.472219209543593</v>
      </c>
      <c r="K92" s="342" t="n">
        <v>0.075</v>
      </c>
      <c r="L92" s="342" t="n">
        <v>0.075</v>
      </c>
      <c r="M92" s="342" t="n">
        <v>0.075</v>
      </c>
      <c r="N92" s="342" t="n">
        <v>0.8</v>
      </c>
      <c r="O92" s="1"/>
      <c r="P92" s="1" t="n">
        <v>0.936850005069662</v>
      </c>
      <c r="Q92" s="1" t="n">
        <v>0.075</v>
      </c>
      <c r="R92" s="1"/>
      <c r="S92" s="1"/>
      <c r="T92" s="1"/>
      <c r="U92" s="1"/>
    </row>
    <row r="93" customFormat="false" ht="12.75" hidden="false" customHeight="false" outlineLevel="0" collapsed="false">
      <c r="A93" s="1"/>
      <c r="B93" s="1"/>
      <c r="C93" s="1"/>
      <c r="D93" s="340" t="n">
        <v>1.7</v>
      </c>
      <c r="E93" s="341" t="n">
        <v>0.310372457170374</v>
      </c>
      <c r="F93" s="341" t="n">
        <v>0.449172297221426</v>
      </c>
      <c r="G93" s="341" t="n">
        <v>0.302011958885856</v>
      </c>
      <c r="H93" s="341" t="n">
        <v>0.388860864255449</v>
      </c>
      <c r="I93" s="341" t="n">
        <v>0.829578129531467</v>
      </c>
      <c r="J93" s="341" t="n">
        <v>0.302011958885856</v>
      </c>
      <c r="K93" s="342" t="n">
        <v>0.06</v>
      </c>
      <c r="L93" s="342" t="n">
        <v>0.06</v>
      </c>
      <c r="M93" s="342" t="n">
        <v>0.06</v>
      </c>
      <c r="N93" s="342" t="n">
        <v>0.6</v>
      </c>
      <c r="O93" s="1"/>
      <c r="P93" s="1" t="n">
        <v>0.936850005069662</v>
      </c>
      <c r="Q93" s="1" t="n">
        <v>0.06</v>
      </c>
      <c r="R93" s="1"/>
      <c r="S93" s="1"/>
      <c r="T93" s="1"/>
      <c r="U93" s="1"/>
    </row>
    <row r="94" customFormat="false" ht="12.75" hidden="false" customHeight="false" outlineLevel="0" collapsed="false">
      <c r="A94" s="1"/>
      <c r="B94" s="1"/>
      <c r="C94" s="1"/>
      <c r="D94" s="340" t="n">
        <v>1.8</v>
      </c>
      <c r="E94" s="341" t="n">
        <v>0.475355404899466</v>
      </c>
      <c r="F94" s="341" t="n">
        <v>0.215708443707139</v>
      </c>
      <c r="G94" s="341" t="n">
        <v>0.173526666845589</v>
      </c>
      <c r="H94" s="341" t="n">
        <v>0.279632111214168</v>
      </c>
      <c r="I94" s="341" t="n">
        <v>0.697880949999699</v>
      </c>
      <c r="J94" s="341" t="n">
        <v>0.173526666845589</v>
      </c>
      <c r="K94" s="342" t="n">
        <v>0.048</v>
      </c>
      <c r="L94" s="342" t="n">
        <v>0.048</v>
      </c>
      <c r="M94" s="342" t="n">
        <v>0.048</v>
      </c>
      <c r="N94" s="342" t="n">
        <v>0.4</v>
      </c>
      <c r="O94" s="1"/>
      <c r="P94" s="1" t="n">
        <v>0.936850005069662</v>
      </c>
      <c r="Q94" s="1" t="n">
        <v>0.048</v>
      </c>
      <c r="R94" s="1"/>
      <c r="S94" s="1"/>
      <c r="T94" s="1"/>
      <c r="U94" s="1"/>
    </row>
    <row r="95" customFormat="false" ht="12.75" hidden="false" customHeight="false" outlineLevel="0" collapsed="false">
      <c r="A95" s="1"/>
      <c r="B95" s="1"/>
      <c r="C95" s="1"/>
      <c r="D95" s="340" t="n">
        <v>1.9</v>
      </c>
      <c r="E95" s="341" t="n">
        <v>0.551158444728031</v>
      </c>
      <c r="F95" s="341" t="n">
        <v>0</v>
      </c>
      <c r="G95" s="341" t="n">
        <v>0.0867633334227948</v>
      </c>
      <c r="H95" s="341" t="n">
        <v>0.202065587185781</v>
      </c>
      <c r="I95" s="341" t="n">
        <v>0.34894047499985</v>
      </c>
      <c r="J95" s="341" t="n">
        <v>0.0867633334227948</v>
      </c>
      <c r="K95" s="342" t="n">
        <v>0.01</v>
      </c>
      <c r="L95" s="342" t="n">
        <v>0.01</v>
      </c>
      <c r="M95" s="342" t="n">
        <v>0.01</v>
      </c>
      <c r="N95" s="342" t="n">
        <v>0.2</v>
      </c>
      <c r="O95" s="1"/>
      <c r="P95" s="1" t="n">
        <v>0.936850005069662</v>
      </c>
      <c r="Q95" s="1" t="n">
        <v>0.01</v>
      </c>
      <c r="R95" s="1"/>
      <c r="S95" s="1"/>
      <c r="T95" s="1"/>
      <c r="U95" s="1"/>
    </row>
    <row r="96" customFormat="false" ht="12.75" hidden="false" customHeight="false" outlineLevel="0" collapsed="false">
      <c r="A96" s="1"/>
      <c r="B96" s="1"/>
      <c r="C96" s="1"/>
      <c r="D96" s="340" t="n">
        <v>2</v>
      </c>
      <c r="E96" s="341" t="n">
        <v>0.565347437747726</v>
      </c>
      <c r="F96" s="341" t="n">
        <v>0</v>
      </c>
      <c r="G96" s="341" t="n">
        <v>0</v>
      </c>
      <c r="H96" s="341" t="n">
        <v>0.154988617021661</v>
      </c>
      <c r="I96" s="341" t="n">
        <v>0</v>
      </c>
      <c r="J96" s="341" t="n">
        <v>0</v>
      </c>
      <c r="K96" s="342" t="n">
        <v>0</v>
      </c>
      <c r="L96" s="342" t="n">
        <v>0</v>
      </c>
      <c r="M96" s="342" t="n">
        <v>0</v>
      </c>
      <c r="N96" s="342" t="n">
        <v>0</v>
      </c>
      <c r="O96" s="1"/>
      <c r="P96" s="1" t="n">
        <v>0.936850005069662</v>
      </c>
      <c r="Q96" s="1" t="n">
        <v>0</v>
      </c>
      <c r="R96" s="1"/>
      <c r="S96" s="1"/>
      <c r="T96" s="1"/>
      <c r="U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row>
    <row r="99" customFormat="false" ht="18" hidden="false" customHeight="false" outlineLevel="0" collapsed="false">
      <c r="A99" s="1"/>
      <c r="B99" s="1"/>
      <c r="C99" s="1"/>
      <c r="D99" s="278" t="s">
        <v>405</v>
      </c>
      <c r="E99" s="335"/>
      <c r="F99" s="335"/>
      <c r="G99" s="335"/>
      <c r="H99" s="335"/>
      <c r="I99" s="335"/>
      <c r="J99" s="335"/>
      <c r="K99" s="335"/>
      <c r="L99" s="335"/>
      <c r="M99" s="335"/>
      <c r="N99" s="335"/>
      <c r="O99" s="1"/>
      <c r="P99" s="1"/>
      <c r="Q99" s="1"/>
      <c r="R99" s="1"/>
      <c r="S99" s="1"/>
      <c r="T99" s="1"/>
      <c r="U99" s="1"/>
    </row>
    <row r="100" customFormat="false" ht="18" hidden="false" customHeight="false" outlineLevel="0" collapsed="false">
      <c r="A100" s="1"/>
      <c r="B100" s="1"/>
      <c r="C100" s="1"/>
      <c r="D100" s="1"/>
      <c r="E100" s="336" t="s">
        <v>287</v>
      </c>
      <c r="F100" s="336"/>
      <c r="G100" s="336"/>
      <c r="H100" s="336"/>
      <c r="I100" s="336"/>
      <c r="J100" s="336"/>
      <c r="K100" s="336"/>
      <c r="L100" s="336"/>
      <c r="M100" s="336"/>
      <c r="N100" s="336"/>
      <c r="O100" s="1"/>
      <c r="P100" s="1"/>
      <c r="Q100" s="1"/>
      <c r="R100" s="1"/>
      <c r="S100" s="1"/>
      <c r="T100" s="1"/>
      <c r="U100" s="1"/>
    </row>
    <row r="101" customFormat="false" ht="12.75" hidden="false" customHeight="false" outlineLevel="0" collapsed="false">
      <c r="A101" s="1"/>
      <c r="B101" s="1"/>
      <c r="C101" s="1"/>
      <c r="D101" s="1"/>
      <c r="E101" s="337" t="s">
        <v>239</v>
      </c>
      <c r="F101" s="337" t="s">
        <v>240</v>
      </c>
      <c r="G101" s="337" t="s">
        <v>241</v>
      </c>
      <c r="H101" s="337" t="s">
        <v>242</v>
      </c>
      <c r="I101" s="337" t="s">
        <v>288</v>
      </c>
      <c r="J101" s="337" t="s">
        <v>289</v>
      </c>
      <c r="K101" s="337" t="s">
        <v>290</v>
      </c>
      <c r="L101" s="337" t="s">
        <v>291</v>
      </c>
      <c r="M101" s="337" t="s">
        <v>292</v>
      </c>
      <c r="N101" s="337" t="s">
        <v>243</v>
      </c>
      <c r="O101" s="1"/>
      <c r="P101" s="1"/>
      <c r="Q101" s="1"/>
      <c r="R101" s="1"/>
      <c r="S101" s="1"/>
      <c r="T101" s="1"/>
      <c r="U101" s="1"/>
    </row>
    <row r="102" customFormat="false" ht="16.5" hidden="false" customHeight="false" outlineLevel="0" collapsed="false">
      <c r="A102" s="1"/>
      <c r="B102" s="1"/>
      <c r="C102" s="1"/>
      <c r="D102" s="338" t="s">
        <v>404</v>
      </c>
      <c r="E102" s="339" t="str">
        <f aca="false">E12</f>
        <v>Cassava</v>
      </c>
      <c r="F102" s="339" t="str">
        <f aca="false">F12</f>
        <v>Maize</v>
      </c>
      <c r="G102" s="339" t="str">
        <f aca="false">G12</f>
        <v>Rice</v>
      </c>
      <c r="H102" s="339" t="str">
        <f aca="false">H12</f>
        <v>Groundnut</v>
      </c>
      <c r="I102" s="339" t="str">
        <f aca="false">I12</f>
        <v>Cowpea</v>
      </c>
      <c r="J102" s="339" t="str">
        <f aca="false">J12</f>
        <v>Imperata</v>
      </c>
      <c r="K102" s="339" t="str">
        <f aca="false">K12</f>
        <v>Yours2</v>
      </c>
      <c r="L102" s="339" t="str">
        <f aca="false">L12</f>
        <v>Yours3</v>
      </c>
      <c r="M102" s="339" t="str">
        <f aca="false">M12</f>
        <v>Yours4</v>
      </c>
      <c r="N102" s="339" t="str">
        <f aca="false">N12</f>
        <v>Weed</v>
      </c>
      <c r="O102" s="1"/>
      <c r="P102" s="96" t="s">
        <v>305</v>
      </c>
      <c r="Q102" s="96" t="s">
        <v>306</v>
      </c>
      <c r="R102" s="1"/>
      <c r="S102" s="1"/>
      <c r="T102" s="1"/>
      <c r="U102" s="1"/>
    </row>
    <row r="103" customFormat="false" ht="12.75" hidden="false" customHeight="false" outlineLevel="0" collapsed="false">
      <c r="A103" s="1"/>
      <c r="B103" s="1"/>
      <c r="C103" s="1"/>
      <c r="D103" s="340" t="n">
        <v>0</v>
      </c>
      <c r="E103" s="341" t="n">
        <v>0.757575757575758</v>
      </c>
      <c r="F103" s="341" t="n">
        <v>0.583333333333333</v>
      </c>
      <c r="G103" s="341" t="n">
        <v>0.9</v>
      </c>
      <c r="H103" s="341" t="n">
        <v>0.5</v>
      </c>
      <c r="I103" s="341" t="n">
        <v>1</v>
      </c>
      <c r="J103" s="341" t="n">
        <v>0.9</v>
      </c>
      <c r="K103" s="342" t="n">
        <v>0.56</v>
      </c>
      <c r="L103" s="342" t="n">
        <v>0.56</v>
      </c>
      <c r="M103" s="342" t="n">
        <v>0.56</v>
      </c>
      <c r="N103" s="342" t="n">
        <v>0.56</v>
      </c>
      <c r="O103" s="1"/>
      <c r="P103" s="1" t="n">
        <v>0.7</v>
      </c>
      <c r="Q103" s="1" t="n">
        <v>0.56</v>
      </c>
      <c r="R103" s="1"/>
      <c r="S103" s="1"/>
      <c r="T103" s="1"/>
      <c r="U103" s="1"/>
    </row>
    <row r="104" customFormat="false" ht="12.75" hidden="false" customHeight="false" outlineLevel="0" collapsed="false">
      <c r="A104" s="1"/>
      <c r="B104" s="1"/>
      <c r="C104" s="1"/>
      <c r="D104" s="340" t="n">
        <v>0.1</v>
      </c>
      <c r="E104" s="341" t="n">
        <v>0.746572121212121</v>
      </c>
      <c r="F104" s="341" t="n">
        <v>0.593958333333333</v>
      </c>
      <c r="G104" s="341" t="n">
        <v>0.855034482758621</v>
      </c>
      <c r="H104" s="341" t="n">
        <v>0.5</v>
      </c>
      <c r="I104" s="341" t="n">
        <v>1</v>
      </c>
      <c r="J104" s="341" t="n">
        <v>0.855034482758621</v>
      </c>
      <c r="K104" s="342" t="n">
        <v>0.6</v>
      </c>
      <c r="L104" s="342" t="n">
        <v>0.6</v>
      </c>
      <c r="M104" s="342" t="n">
        <v>0.6</v>
      </c>
      <c r="N104" s="342" t="n">
        <v>0.6</v>
      </c>
      <c r="O104" s="1"/>
      <c r="P104" s="1" t="n">
        <v>0.67</v>
      </c>
      <c r="Q104" s="1" t="n">
        <v>0.6</v>
      </c>
      <c r="R104" s="1"/>
      <c r="S104" s="1"/>
      <c r="T104" s="1"/>
      <c r="U104" s="1"/>
    </row>
    <row r="105" customFormat="false" ht="12.75" hidden="false" customHeight="false" outlineLevel="0" collapsed="false">
      <c r="A105" s="1"/>
      <c r="B105" s="1"/>
      <c r="C105" s="1"/>
      <c r="D105" s="340" t="n">
        <v>0.2</v>
      </c>
      <c r="E105" s="341" t="n">
        <v>0.735515976789168</v>
      </c>
      <c r="F105" s="341" t="n">
        <v>0.604583333333333</v>
      </c>
      <c r="G105" s="341" t="n">
        <v>0.810068965517241</v>
      </c>
      <c r="H105" s="341" t="n">
        <v>0.5</v>
      </c>
      <c r="I105" s="341" t="n">
        <v>1</v>
      </c>
      <c r="J105" s="341" t="n">
        <v>0.810068965517241</v>
      </c>
      <c r="K105" s="342" t="n">
        <v>0.62</v>
      </c>
      <c r="L105" s="342" t="n">
        <v>0.62</v>
      </c>
      <c r="M105" s="342" t="n">
        <v>0.62</v>
      </c>
      <c r="N105" s="342" t="n">
        <v>0.62</v>
      </c>
      <c r="O105" s="1"/>
      <c r="P105" s="1" t="n">
        <v>0.6</v>
      </c>
      <c r="Q105" s="1" t="n">
        <v>0.62</v>
      </c>
      <c r="R105" s="1"/>
      <c r="S105" s="1"/>
      <c r="T105" s="1"/>
      <c r="U105" s="1"/>
    </row>
    <row r="106" customFormat="false" ht="12.75" hidden="false" customHeight="false" outlineLevel="0" collapsed="false">
      <c r="A106" s="1"/>
      <c r="B106" s="1"/>
      <c r="C106" s="1"/>
      <c r="D106" s="340" t="n">
        <v>0.3</v>
      </c>
      <c r="E106" s="341" t="n">
        <v>0.723173384912959</v>
      </c>
      <c r="F106" s="341" t="n">
        <v>0.615208333333333</v>
      </c>
      <c r="G106" s="341" t="n">
        <v>0.754537461845034</v>
      </c>
      <c r="H106" s="341" t="n">
        <v>0.5</v>
      </c>
      <c r="I106" s="341" t="n">
        <v>1</v>
      </c>
      <c r="J106" s="341" t="n">
        <v>0.754537461845034</v>
      </c>
      <c r="K106" s="342" t="n">
        <v>0.63</v>
      </c>
      <c r="L106" s="342" t="n">
        <v>0.63</v>
      </c>
      <c r="M106" s="342" t="n">
        <v>0.63</v>
      </c>
      <c r="N106" s="342" t="n">
        <v>0.63</v>
      </c>
      <c r="O106" s="1"/>
      <c r="P106" s="1" t="n">
        <v>0.45</v>
      </c>
      <c r="Q106" s="1" t="n">
        <v>0.63</v>
      </c>
      <c r="R106" s="1"/>
      <c r="S106" s="1"/>
      <c r="T106" s="1"/>
      <c r="U106" s="1"/>
    </row>
    <row r="107" customFormat="false" ht="12.75" hidden="false" customHeight="false" outlineLevel="0" collapsed="false">
      <c r="A107" s="1"/>
      <c r="B107" s="1"/>
      <c r="C107" s="1"/>
      <c r="D107" s="340" t="n">
        <v>0.4</v>
      </c>
      <c r="E107" s="341" t="n">
        <v>0.710701951634943</v>
      </c>
      <c r="F107" s="341" t="n">
        <v>0.618880597014925</v>
      </c>
      <c r="G107" s="341" t="n">
        <v>0.688439971741999</v>
      </c>
      <c r="H107" s="341" t="n">
        <v>0.5</v>
      </c>
      <c r="I107" s="341" t="n">
        <v>1</v>
      </c>
      <c r="J107" s="341" t="n">
        <v>0.688439971741999</v>
      </c>
      <c r="K107" s="342" t="n">
        <v>0.63</v>
      </c>
      <c r="L107" s="342" t="n">
        <v>0.63</v>
      </c>
      <c r="M107" s="342" t="n">
        <v>0.63</v>
      </c>
      <c r="N107" s="342" t="n">
        <v>0.63</v>
      </c>
      <c r="O107" s="1"/>
      <c r="P107" s="1" t="n">
        <v>0.3</v>
      </c>
      <c r="Q107" s="1" t="n">
        <v>0.63</v>
      </c>
      <c r="R107" s="1"/>
      <c r="S107" s="1"/>
      <c r="T107" s="1"/>
      <c r="U107" s="1"/>
    </row>
    <row r="108" customFormat="false" ht="12.75" hidden="false" customHeight="false" outlineLevel="0" collapsed="false">
      <c r="A108" s="1"/>
      <c r="B108" s="1"/>
      <c r="C108" s="1"/>
      <c r="D108" s="340" t="n">
        <v>0.5</v>
      </c>
      <c r="E108" s="341" t="n">
        <v>0.696716631885692</v>
      </c>
      <c r="F108" s="341" t="n">
        <v>0.619076492537313</v>
      </c>
      <c r="G108" s="341" t="n">
        <v>0.622342481638964</v>
      </c>
      <c r="H108" s="341" t="n">
        <v>0.5</v>
      </c>
      <c r="I108" s="341" t="n">
        <v>1</v>
      </c>
      <c r="J108" s="341" t="n">
        <v>0.622342481638964</v>
      </c>
      <c r="K108" s="342" t="n">
        <v>0.63</v>
      </c>
      <c r="L108" s="342" t="n">
        <v>0.63</v>
      </c>
      <c r="M108" s="342" t="n">
        <v>0.63</v>
      </c>
      <c r="N108" s="342" t="n">
        <v>0.63</v>
      </c>
      <c r="O108" s="1"/>
      <c r="P108" s="1" t="n">
        <v>0.2</v>
      </c>
      <c r="Q108" s="1" t="n">
        <v>0.63</v>
      </c>
      <c r="R108" s="1"/>
      <c r="S108" s="1"/>
      <c r="T108" s="1"/>
      <c r="U108" s="1"/>
    </row>
    <row r="109" customFormat="false" ht="12.75" hidden="false" customHeight="false" outlineLevel="0" collapsed="false">
      <c r="A109" s="1"/>
      <c r="B109" s="1"/>
      <c r="C109" s="1"/>
      <c r="D109" s="340" t="n">
        <v>0.6</v>
      </c>
      <c r="E109" s="341" t="n">
        <v>0.682708742588022</v>
      </c>
      <c r="F109" s="341" t="n">
        <v>0.619272388059702</v>
      </c>
      <c r="G109" s="341" t="n">
        <v>0.58407108641722</v>
      </c>
      <c r="H109" s="341" t="n">
        <v>0.5</v>
      </c>
      <c r="I109" s="341" t="n">
        <v>1</v>
      </c>
      <c r="J109" s="341" t="n">
        <v>0.58407108641722</v>
      </c>
      <c r="K109" s="342" t="n">
        <v>0.58</v>
      </c>
      <c r="L109" s="342" t="n">
        <v>0.58</v>
      </c>
      <c r="M109" s="342" t="n">
        <v>0.58</v>
      </c>
      <c r="N109" s="342" t="n">
        <v>0.58</v>
      </c>
      <c r="O109" s="1"/>
      <c r="P109" s="1" t="n">
        <v>0.15</v>
      </c>
      <c r="Q109" s="1" t="n">
        <v>0.58</v>
      </c>
      <c r="R109" s="1"/>
      <c r="S109" s="1"/>
      <c r="T109" s="1"/>
      <c r="U109" s="1"/>
    </row>
    <row r="110" customFormat="false" ht="12.75" hidden="false" customHeight="false" outlineLevel="0" collapsed="false">
      <c r="A110" s="1"/>
      <c r="B110" s="1"/>
      <c r="C110" s="1"/>
      <c r="D110" s="340" t="n">
        <v>0.7</v>
      </c>
      <c r="E110" s="341" t="n">
        <v>0.668531581677214</v>
      </c>
      <c r="F110" s="341" t="n">
        <v>0.611352119052487</v>
      </c>
      <c r="G110" s="341" t="n">
        <v>0.545799691195475</v>
      </c>
      <c r="H110" s="341" t="n">
        <v>0.5</v>
      </c>
      <c r="I110" s="341" t="n">
        <v>0.987710437710438</v>
      </c>
      <c r="J110" s="341" t="n">
        <v>0.545799691195475</v>
      </c>
      <c r="K110" s="342" t="n">
        <v>0.56</v>
      </c>
      <c r="L110" s="342" t="n">
        <v>0.56</v>
      </c>
      <c r="M110" s="342" t="n">
        <v>0.56</v>
      </c>
      <c r="N110" s="342" t="n">
        <v>0.56</v>
      </c>
      <c r="O110" s="1"/>
      <c r="P110" s="1" t="n">
        <v>0.1</v>
      </c>
      <c r="Q110" s="1" t="n">
        <v>0.56</v>
      </c>
      <c r="R110" s="1"/>
      <c r="S110" s="1"/>
      <c r="T110" s="1"/>
      <c r="U110" s="1"/>
    </row>
    <row r="111" customFormat="false" ht="12.75" hidden="false" customHeight="false" outlineLevel="0" collapsed="false">
      <c r="A111" s="1"/>
      <c r="B111" s="1"/>
      <c r="C111" s="1"/>
      <c r="D111" s="340" t="n">
        <v>0.8</v>
      </c>
      <c r="E111" s="341" t="n">
        <v>0.651686513853832</v>
      </c>
      <c r="F111" s="341" t="n">
        <v>0.587199520986068</v>
      </c>
      <c r="G111" s="341" t="n">
        <v>0.512043997635849</v>
      </c>
      <c r="H111" s="341" t="n">
        <v>0.5</v>
      </c>
      <c r="I111" s="341" t="n">
        <v>0.950841750841751</v>
      </c>
      <c r="J111" s="341" t="n">
        <v>0.512043997635849</v>
      </c>
      <c r="K111" s="342" t="n">
        <v>0.52</v>
      </c>
      <c r="L111" s="342" t="n">
        <v>0.52</v>
      </c>
      <c r="M111" s="342" t="n">
        <v>0.52</v>
      </c>
      <c r="N111" s="342" t="n">
        <v>0.52</v>
      </c>
      <c r="O111" s="1"/>
      <c r="P111" s="1" t="n">
        <v>0.1</v>
      </c>
      <c r="Q111" s="1" t="n">
        <v>0.52</v>
      </c>
      <c r="R111" s="1"/>
      <c r="S111" s="1"/>
      <c r="T111" s="1"/>
      <c r="U111" s="1"/>
    </row>
    <row r="112" customFormat="false" ht="12.75" hidden="false" customHeight="false" outlineLevel="0" collapsed="false">
      <c r="A112" s="1"/>
      <c r="B112" s="1"/>
      <c r="C112" s="1"/>
      <c r="D112" s="340" t="n">
        <v>0.9</v>
      </c>
      <c r="E112" s="341" t="n">
        <v>0.620501446375362</v>
      </c>
      <c r="F112" s="341" t="n">
        <v>0.563046922919648</v>
      </c>
      <c r="G112" s="341" t="n">
        <v>0.48280400573834</v>
      </c>
      <c r="H112" s="341" t="n">
        <v>0.5</v>
      </c>
      <c r="I112" s="341" t="n">
        <v>0.913973063973064</v>
      </c>
      <c r="J112" s="341" t="n">
        <v>0.48280400573834</v>
      </c>
      <c r="K112" s="342" t="n">
        <v>0.48</v>
      </c>
      <c r="L112" s="342" t="n">
        <v>0.48</v>
      </c>
      <c r="M112" s="342" t="n">
        <v>0.48</v>
      </c>
      <c r="N112" s="342" t="n">
        <v>0.48</v>
      </c>
      <c r="O112" s="1"/>
      <c r="P112" s="1" t="n">
        <v>0.1</v>
      </c>
      <c r="Q112" s="1" t="n">
        <v>0.48</v>
      </c>
      <c r="R112" s="1"/>
      <c r="S112" s="1"/>
      <c r="T112" s="1"/>
      <c r="U112" s="1"/>
    </row>
    <row r="113" customFormat="false" ht="12.75" hidden="false" customHeight="false" outlineLevel="0" collapsed="false">
      <c r="A113" s="1"/>
      <c r="B113" s="1"/>
      <c r="C113" s="1"/>
      <c r="D113" s="340" t="n">
        <v>1</v>
      </c>
      <c r="E113" s="341" t="n">
        <v>0.588596174666186</v>
      </c>
      <c r="F113" s="341" t="n">
        <v>0.538894324853229</v>
      </c>
      <c r="G113" s="341" t="n">
        <v>0.45356401384083</v>
      </c>
      <c r="H113" s="341" t="n">
        <v>0.5</v>
      </c>
      <c r="I113" s="341" t="n">
        <v>0.877104377104377</v>
      </c>
      <c r="J113" s="341" t="n">
        <v>0.45356401384083</v>
      </c>
      <c r="K113" s="342" t="n">
        <v>0.44</v>
      </c>
      <c r="L113" s="342" t="n">
        <v>0.44</v>
      </c>
      <c r="M113" s="342" t="n">
        <v>0.44</v>
      </c>
      <c r="N113" s="342" t="n">
        <v>0.44</v>
      </c>
      <c r="O113" s="1"/>
      <c r="P113" s="1" t="n">
        <v>0.1</v>
      </c>
      <c r="Q113" s="1" t="n">
        <v>0.44</v>
      </c>
      <c r="R113" s="1"/>
      <c r="S113" s="1"/>
      <c r="T113" s="1"/>
      <c r="U113" s="1"/>
    </row>
    <row r="114" customFormat="false" ht="12.75" hidden="false" customHeight="false" outlineLevel="0" collapsed="false">
      <c r="A114" s="1"/>
      <c r="B114" s="1"/>
      <c r="C114" s="1"/>
      <c r="D114" s="340" t="n">
        <v>1.1</v>
      </c>
      <c r="E114" s="341" t="n">
        <v>0.420864279153804</v>
      </c>
      <c r="F114" s="341" t="n">
        <v>0.480638249594255</v>
      </c>
      <c r="G114" s="341" t="n">
        <v>0.429947371636323</v>
      </c>
      <c r="H114" s="341" t="n">
        <v>0.510002982626456</v>
      </c>
      <c r="I114" s="341" t="n">
        <v>0.806213617358533</v>
      </c>
      <c r="J114" s="341" t="n">
        <v>0.429947371636323</v>
      </c>
      <c r="K114" s="342" t="n">
        <v>0.41</v>
      </c>
      <c r="L114" s="342" t="n">
        <v>0.41</v>
      </c>
      <c r="M114" s="342" t="n">
        <v>0.41</v>
      </c>
      <c r="N114" s="342" t="n">
        <v>0.41</v>
      </c>
      <c r="O114" s="1"/>
      <c r="P114" s="1" t="n">
        <v>0.1</v>
      </c>
      <c r="Q114" s="1" t="n">
        <v>0.41</v>
      </c>
      <c r="R114" s="1"/>
      <c r="S114" s="1"/>
      <c r="T114" s="1"/>
      <c r="U114" s="1"/>
    </row>
    <row r="115" customFormat="false" ht="12.75" hidden="false" customHeight="false" outlineLevel="0" collapsed="false">
      <c r="A115" s="1"/>
      <c r="B115" s="1"/>
      <c r="C115" s="1"/>
      <c r="D115" s="340" t="n">
        <v>1.2</v>
      </c>
      <c r="E115" s="341" t="n">
        <v>0.293102325249422</v>
      </c>
      <c r="F115" s="341" t="n">
        <v>0.42747762558814</v>
      </c>
      <c r="G115" s="341" t="n">
        <v>0.406330729431815</v>
      </c>
      <c r="H115" s="341" t="n">
        <v>0.499118787608293</v>
      </c>
      <c r="I115" s="341" t="n">
        <v>0.743377002863074</v>
      </c>
      <c r="J115" s="341" t="n">
        <v>0.406330729431815</v>
      </c>
      <c r="K115" s="342" t="n">
        <v>0.38</v>
      </c>
      <c r="L115" s="342" t="n">
        <v>0.38</v>
      </c>
      <c r="M115" s="342" t="n">
        <v>0.38</v>
      </c>
      <c r="N115" s="342" t="n">
        <v>0.38</v>
      </c>
      <c r="O115" s="1"/>
      <c r="P115" s="1" t="n">
        <v>0.1</v>
      </c>
      <c r="Q115" s="1" t="n">
        <v>0.38</v>
      </c>
      <c r="R115" s="1"/>
      <c r="S115" s="1"/>
      <c r="T115" s="1"/>
      <c r="U115" s="1"/>
    </row>
    <row r="116" customFormat="false" ht="12.75" hidden="false" customHeight="false" outlineLevel="0" collapsed="false">
      <c r="A116" s="1"/>
      <c r="B116" s="1"/>
      <c r="C116" s="1"/>
      <c r="D116" s="340" t="n">
        <v>1.3</v>
      </c>
      <c r="E116" s="341" t="n">
        <v>0.199212328532522</v>
      </c>
      <c r="F116" s="341" t="n">
        <v>0.393000322842509</v>
      </c>
      <c r="G116" s="341" t="n">
        <v>0.386832780775055</v>
      </c>
      <c r="H116" s="341" t="n">
        <v>0.486783052677617</v>
      </c>
      <c r="I116" s="341" t="n">
        <v>0.686327002005834</v>
      </c>
      <c r="J116" s="341" t="n">
        <v>0.386832780775055</v>
      </c>
      <c r="K116" s="342" t="n">
        <v>0.36</v>
      </c>
      <c r="L116" s="342" t="n">
        <v>0.36</v>
      </c>
      <c r="M116" s="342" t="n">
        <v>0.36</v>
      </c>
      <c r="N116" s="342" t="n">
        <v>0.36</v>
      </c>
      <c r="O116" s="1"/>
      <c r="P116" s="1" t="n">
        <v>0.1</v>
      </c>
      <c r="Q116" s="1" t="n">
        <v>0.36</v>
      </c>
      <c r="R116" s="1"/>
      <c r="S116" s="1"/>
      <c r="T116" s="1"/>
      <c r="U116" s="1"/>
    </row>
    <row r="117" customFormat="false" ht="12.75" hidden="false" customHeight="false" outlineLevel="0" collapsed="false">
      <c r="A117" s="1"/>
      <c r="B117" s="1"/>
      <c r="C117" s="1"/>
      <c r="D117" s="340" t="n">
        <v>1.4</v>
      </c>
      <c r="E117" s="341" t="n">
        <v>0.160351268736743</v>
      </c>
      <c r="F117" s="341" t="n">
        <v>0.367388969908087</v>
      </c>
      <c r="G117" s="341" t="n">
        <v>0.371453525666042</v>
      </c>
      <c r="H117" s="341" t="n">
        <v>0.467350900396878</v>
      </c>
      <c r="I117" s="341" t="n">
        <v>0.632824399714911</v>
      </c>
      <c r="J117" s="341" t="n">
        <v>0.371453525666042</v>
      </c>
      <c r="K117" s="342" t="n">
        <v>0.35</v>
      </c>
      <c r="L117" s="342" t="n">
        <v>0.35</v>
      </c>
      <c r="M117" s="342" t="n">
        <v>0.35</v>
      </c>
      <c r="N117" s="342" t="n">
        <v>0.35</v>
      </c>
      <c r="O117" s="1"/>
      <c r="P117" s="1" t="n">
        <v>0.1</v>
      </c>
      <c r="Q117" s="1" t="n">
        <v>0.35</v>
      </c>
      <c r="R117" s="1"/>
      <c r="S117" s="1"/>
      <c r="T117" s="1"/>
      <c r="U117" s="1"/>
    </row>
    <row r="118" customFormat="false" ht="12.75" hidden="false" customHeight="false" outlineLevel="0" collapsed="false">
      <c r="A118" s="1"/>
      <c r="B118" s="1"/>
      <c r="C118" s="1"/>
      <c r="D118" s="340" t="n">
        <v>1.5</v>
      </c>
      <c r="E118" s="341" t="n">
        <v>0.145081015312162</v>
      </c>
      <c r="F118" s="341" t="n">
        <v>0.353598883388611</v>
      </c>
      <c r="G118" s="341" t="n">
        <v>0.356074270557029</v>
      </c>
      <c r="H118" s="341" t="n">
        <v>0.456589862303891</v>
      </c>
      <c r="I118" s="341" t="n">
        <v>0.579321797423987</v>
      </c>
      <c r="J118" s="341" t="n">
        <v>0.356074270557029</v>
      </c>
      <c r="K118" s="342" t="n">
        <v>0.36</v>
      </c>
      <c r="L118" s="342" t="n">
        <v>0.36</v>
      </c>
      <c r="M118" s="342" t="n">
        <v>0.36</v>
      </c>
      <c r="N118" s="342" t="n">
        <v>0.36</v>
      </c>
      <c r="O118" s="1"/>
      <c r="P118" s="1" t="n">
        <v>0.1</v>
      </c>
      <c r="Q118" s="1" t="n">
        <v>0.36</v>
      </c>
      <c r="R118" s="1"/>
      <c r="S118" s="1"/>
      <c r="T118" s="1"/>
      <c r="U118" s="1"/>
    </row>
    <row r="119" customFormat="false" ht="12.75" hidden="false" customHeight="false" outlineLevel="0" collapsed="false">
      <c r="A119" s="1"/>
      <c r="B119" s="1"/>
      <c r="C119" s="1"/>
      <c r="D119" s="340" t="n">
        <v>1.6</v>
      </c>
      <c r="E119" s="341" t="n">
        <v>0.205903326712104</v>
      </c>
      <c r="F119" s="341" t="n">
        <v>0.359069632939769</v>
      </c>
      <c r="G119" s="341" t="n">
        <v>0.344991491141154</v>
      </c>
      <c r="H119" s="341" t="n">
        <v>0.467795646819876</v>
      </c>
      <c r="I119" s="341" t="n">
        <v>0.55204203288056</v>
      </c>
      <c r="J119" s="341" t="n">
        <v>0.344991491141154</v>
      </c>
      <c r="K119" s="342" t="n">
        <v>0.37</v>
      </c>
      <c r="L119" s="342" t="n">
        <v>0.37</v>
      </c>
      <c r="M119" s="342" t="n">
        <v>0.37</v>
      </c>
      <c r="N119" s="342" t="n">
        <v>0.37</v>
      </c>
      <c r="O119" s="1"/>
      <c r="P119" s="1" t="n">
        <v>0.1</v>
      </c>
      <c r="Q119" s="1" t="n">
        <v>0.37</v>
      </c>
      <c r="R119" s="1"/>
      <c r="S119" s="1"/>
      <c r="T119" s="1"/>
      <c r="U119" s="1"/>
    </row>
    <row r="120" customFormat="false" ht="12.75" hidden="false" customHeight="false" outlineLevel="0" collapsed="false">
      <c r="A120" s="1"/>
      <c r="B120" s="1"/>
      <c r="C120" s="1"/>
      <c r="D120" s="340" t="n">
        <v>1.7</v>
      </c>
      <c r="E120" s="341" t="n">
        <v>0.269913551270518</v>
      </c>
      <c r="F120" s="341" t="n">
        <v>0.375240846974614</v>
      </c>
      <c r="G120" s="341" t="n">
        <v>0.333908711725278</v>
      </c>
      <c r="H120" s="341" t="n">
        <v>0.48306767959833</v>
      </c>
      <c r="I120" s="341" t="n">
        <v>0.534127567532667</v>
      </c>
      <c r="J120" s="341" t="n">
        <v>0.333908711725278</v>
      </c>
      <c r="K120" s="342" t="n">
        <v>0.38</v>
      </c>
      <c r="L120" s="342" t="n">
        <v>0.38</v>
      </c>
      <c r="M120" s="342" t="n">
        <v>0.38</v>
      </c>
      <c r="N120" s="342" t="n">
        <v>0.38</v>
      </c>
      <c r="O120" s="1"/>
      <c r="P120" s="1" t="n">
        <v>0.1</v>
      </c>
      <c r="Q120" s="1" t="n">
        <v>0.38</v>
      </c>
      <c r="R120" s="1"/>
      <c r="S120" s="1"/>
      <c r="T120" s="1"/>
      <c r="U120" s="1"/>
    </row>
    <row r="121" customFormat="false" ht="12.75" hidden="false" customHeight="false" outlineLevel="0" collapsed="false">
      <c r="A121" s="1"/>
      <c r="B121" s="1"/>
      <c r="C121" s="1"/>
      <c r="D121" s="340" t="n">
        <v>1.8</v>
      </c>
      <c r="E121" s="341" t="n">
        <v>0.322262611029532</v>
      </c>
      <c r="F121" s="341" t="n">
        <v>0.380100676228887</v>
      </c>
      <c r="G121" s="341" t="n">
        <v>0.315759085666839</v>
      </c>
      <c r="H121" s="341" t="n">
        <v>0.504535900205311</v>
      </c>
      <c r="I121" s="341" t="n">
        <v>0.518893965192286</v>
      </c>
      <c r="J121" s="341" t="n">
        <v>0.315759085666839</v>
      </c>
      <c r="K121" s="342" t="n">
        <v>0.38</v>
      </c>
      <c r="L121" s="342" t="n">
        <v>0.38</v>
      </c>
      <c r="M121" s="342" t="n">
        <v>0.38</v>
      </c>
      <c r="N121" s="342" t="n">
        <v>0.38</v>
      </c>
      <c r="O121" s="1"/>
      <c r="P121" s="1" t="n">
        <v>0.1</v>
      </c>
      <c r="Q121" s="1" t="n">
        <v>0.38</v>
      </c>
      <c r="R121" s="1"/>
      <c r="S121" s="1"/>
      <c r="T121" s="1"/>
      <c r="U121" s="1"/>
    </row>
    <row r="122" customFormat="false" ht="12.75" hidden="false" customHeight="false" outlineLevel="0" collapsed="false">
      <c r="A122" s="1"/>
      <c r="B122" s="1"/>
      <c r="C122" s="1"/>
      <c r="D122" s="340" t="n">
        <v>1.9</v>
      </c>
      <c r="E122" s="341" t="n">
        <v>0.358662959485031</v>
      </c>
      <c r="F122" s="341" t="n">
        <v>0.377870724012672</v>
      </c>
      <c r="G122" s="341" t="n">
        <v>0.290542612965838</v>
      </c>
      <c r="H122" s="341" t="n">
        <v>0.525173330363603</v>
      </c>
      <c r="I122" s="341" t="n">
        <v>0.526447698415756</v>
      </c>
      <c r="J122" s="341" t="n">
        <v>0.290542612965838</v>
      </c>
      <c r="K122" s="342" t="n">
        <v>0.37</v>
      </c>
      <c r="L122" s="342" t="n">
        <v>0.37</v>
      </c>
      <c r="M122" s="342" t="n">
        <v>0.37</v>
      </c>
      <c r="N122" s="342" t="n">
        <v>0.37</v>
      </c>
      <c r="O122" s="1"/>
      <c r="P122" s="1" t="n">
        <v>0.1</v>
      </c>
      <c r="Q122" s="1" t="n">
        <v>0.37</v>
      </c>
      <c r="R122" s="1"/>
      <c r="S122" s="1"/>
      <c r="T122" s="1"/>
      <c r="U122" s="1"/>
    </row>
    <row r="123" customFormat="false" ht="12.75" hidden="false" customHeight="false" outlineLevel="0" collapsed="false">
      <c r="A123" s="1"/>
      <c r="B123" s="1"/>
      <c r="C123" s="1"/>
      <c r="D123" s="340" t="n">
        <v>2</v>
      </c>
      <c r="E123" s="341" t="n">
        <v>0.38252008622379</v>
      </c>
      <c r="F123" s="341" t="n">
        <v>0.307981613038028</v>
      </c>
      <c r="G123" s="341" t="n">
        <v>0.265326140264836</v>
      </c>
      <c r="H123" s="341" t="n">
        <v>0.545010740089826</v>
      </c>
      <c r="I123" s="341" t="n">
        <v>0.534001431639227</v>
      </c>
      <c r="J123" s="341" t="n">
        <v>0.265326140264836</v>
      </c>
      <c r="K123" s="342" t="n">
        <v>0.305</v>
      </c>
      <c r="L123" s="342" t="n">
        <v>0.305</v>
      </c>
      <c r="M123" s="342" t="n">
        <v>0.305</v>
      </c>
      <c r="N123" s="342" t="n">
        <v>0.305</v>
      </c>
      <c r="O123" s="1"/>
      <c r="P123" s="1" t="n">
        <v>0.1</v>
      </c>
      <c r="Q123" s="1" t="n">
        <v>0.305</v>
      </c>
      <c r="R123" s="1"/>
      <c r="S123" s="1"/>
      <c r="T123" s="1"/>
      <c r="U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row>
    <row r="126" customFormat="false" ht="18" hidden="false" customHeight="false" outlineLevel="0" collapsed="false">
      <c r="A126" s="1"/>
      <c r="B126" s="1"/>
      <c r="C126" s="1"/>
      <c r="D126" s="278" t="s">
        <v>406</v>
      </c>
      <c r="E126" s="335"/>
      <c r="F126" s="335"/>
      <c r="G126" s="335"/>
      <c r="H126" s="335"/>
      <c r="I126" s="335"/>
      <c r="J126" s="335"/>
      <c r="K126" s="335"/>
      <c r="L126" s="335"/>
      <c r="M126" s="335"/>
      <c r="N126" s="335"/>
      <c r="O126" s="1"/>
      <c r="P126" s="1"/>
      <c r="Q126" s="1"/>
      <c r="R126" s="1"/>
      <c r="S126" s="1"/>
      <c r="T126" s="1"/>
      <c r="U126" s="1"/>
    </row>
    <row r="127" customFormat="false" ht="18" hidden="false" customHeight="false" outlineLevel="0" collapsed="false">
      <c r="A127" s="1"/>
      <c r="B127" s="1"/>
      <c r="C127" s="1"/>
      <c r="D127" s="1"/>
      <c r="E127" s="336" t="s">
        <v>287</v>
      </c>
      <c r="F127" s="336"/>
      <c r="G127" s="336"/>
      <c r="H127" s="336"/>
      <c r="I127" s="336"/>
      <c r="J127" s="336"/>
      <c r="K127" s="336"/>
      <c r="L127" s="336"/>
      <c r="M127" s="336"/>
      <c r="N127" s="336"/>
      <c r="O127" s="1"/>
      <c r="P127" s="1"/>
      <c r="Q127" s="1"/>
      <c r="R127" s="1"/>
      <c r="S127" s="1"/>
      <c r="T127" s="1"/>
      <c r="U127" s="1"/>
    </row>
    <row r="128" customFormat="false" ht="12.75" hidden="false" customHeight="false" outlineLevel="0" collapsed="false">
      <c r="A128" s="1"/>
      <c r="B128" s="1"/>
      <c r="C128" s="1"/>
      <c r="D128" s="1"/>
      <c r="E128" s="337" t="s">
        <v>239</v>
      </c>
      <c r="F128" s="337" t="s">
        <v>240</v>
      </c>
      <c r="G128" s="337" t="s">
        <v>241</v>
      </c>
      <c r="H128" s="337" t="s">
        <v>242</v>
      </c>
      <c r="I128" s="337" t="s">
        <v>288</v>
      </c>
      <c r="J128" s="337" t="s">
        <v>289</v>
      </c>
      <c r="K128" s="337" t="s">
        <v>290</v>
      </c>
      <c r="L128" s="337" t="s">
        <v>291</v>
      </c>
      <c r="M128" s="337" t="s">
        <v>292</v>
      </c>
      <c r="N128" s="337" t="s">
        <v>243</v>
      </c>
      <c r="O128" s="1"/>
      <c r="P128" s="1"/>
      <c r="Q128" s="1"/>
      <c r="R128" s="1"/>
      <c r="S128" s="1"/>
      <c r="T128" s="1"/>
      <c r="U128" s="1"/>
    </row>
    <row r="129" customFormat="false" ht="16.5" hidden="false" customHeight="false" outlineLevel="0" collapsed="false">
      <c r="A129" s="1"/>
      <c r="B129" s="1"/>
      <c r="C129" s="1"/>
      <c r="D129" s="338" t="s">
        <v>404</v>
      </c>
      <c r="E129" s="339" t="str">
        <f aca="false">E12</f>
        <v>Cassava</v>
      </c>
      <c r="F129" s="339" t="str">
        <f aca="false">F12</f>
        <v>Maize</v>
      </c>
      <c r="G129" s="339" t="str">
        <f aca="false">G12</f>
        <v>Rice</v>
      </c>
      <c r="H129" s="339" t="str">
        <f aca="false">H12</f>
        <v>Groundnut</v>
      </c>
      <c r="I129" s="339" t="str">
        <f aca="false">I12</f>
        <v>Cowpea</v>
      </c>
      <c r="J129" s="339" t="str">
        <f aca="false">J12</f>
        <v>Imperata</v>
      </c>
      <c r="K129" s="339" t="str">
        <f aca="false">K12</f>
        <v>Yours2</v>
      </c>
      <c r="L129" s="339" t="str">
        <f aca="false">L12</f>
        <v>Yours3</v>
      </c>
      <c r="M129" s="339" t="str">
        <f aca="false">M12</f>
        <v>Yours4</v>
      </c>
      <c r="N129" s="339" t="str">
        <f aca="false">N12</f>
        <v>Weed</v>
      </c>
      <c r="O129" s="1"/>
      <c r="P129" s="96" t="s">
        <v>305</v>
      </c>
      <c r="Q129" s="96" t="s">
        <v>306</v>
      </c>
      <c r="R129" s="1"/>
      <c r="S129" s="1"/>
      <c r="T129" s="1"/>
      <c r="U129" s="1"/>
    </row>
    <row r="130" customFormat="false" ht="12.75" hidden="false" customHeight="false" outlineLevel="0" collapsed="false">
      <c r="A130" s="1"/>
      <c r="B130" s="1"/>
      <c r="C130" s="1"/>
      <c r="D130" s="340" t="n">
        <v>0</v>
      </c>
      <c r="E130" s="342" t="n">
        <v>0</v>
      </c>
      <c r="F130" s="342" t="n">
        <v>0</v>
      </c>
      <c r="G130" s="342" t="n">
        <v>0</v>
      </c>
      <c r="H130" s="342" t="n">
        <v>0</v>
      </c>
      <c r="I130" s="342" t="n">
        <v>0</v>
      </c>
      <c r="J130" s="342" t="n">
        <v>0</v>
      </c>
      <c r="K130" s="342" t="n">
        <v>0</v>
      </c>
      <c r="L130" s="342" t="n">
        <v>0</v>
      </c>
      <c r="M130" s="342" t="n">
        <v>0</v>
      </c>
      <c r="N130" s="342" t="n">
        <v>0</v>
      </c>
      <c r="O130" s="1"/>
      <c r="P130" s="1" t="n">
        <v>0</v>
      </c>
      <c r="Q130" s="1" t="n">
        <v>0</v>
      </c>
      <c r="R130" s="1"/>
      <c r="S130" s="1"/>
      <c r="T130" s="1"/>
      <c r="U130" s="1"/>
    </row>
    <row r="131" customFormat="false" ht="12.75" hidden="false" customHeight="false" outlineLevel="0" collapsed="false">
      <c r="A131" s="1"/>
      <c r="B131" s="1"/>
      <c r="C131" s="1"/>
      <c r="D131" s="340" t="n">
        <v>0.1</v>
      </c>
      <c r="E131" s="342" t="n">
        <v>0</v>
      </c>
      <c r="F131" s="342" t="n">
        <v>0</v>
      </c>
      <c r="G131" s="342" t="n">
        <v>0</v>
      </c>
      <c r="H131" s="342" t="n">
        <v>0</v>
      </c>
      <c r="I131" s="342" t="n">
        <v>0</v>
      </c>
      <c r="J131" s="342" t="n">
        <v>0</v>
      </c>
      <c r="K131" s="342" t="n">
        <v>0</v>
      </c>
      <c r="L131" s="342" t="n">
        <v>0</v>
      </c>
      <c r="M131" s="342" t="n">
        <v>0</v>
      </c>
      <c r="N131" s="342" t="n">
        <v>0</v>
      </c>
      <c r="O131" s="1"/>
      <c r="P131" s="1" t="n">
        <v>0</v>
      </c>
      <c r="Q131" s="1" t="n">
        <v>0</v>
      </c>
      <c r="R131" s="1"/>
      <c r="S131" s="1"/>
      <c r="T131" s="1"/>
      <c r="U131" s="1"/>
    </row>
    <row r="132" customFormat="false" ht="12.75" hidden="false" customHeight="false" outlineLevel="0" collapsed="false">
      <c r="A132" s="1"/>
      <c r="B132" s="1"/>
      <c r="C132" s="1"/>
      <c r="D132" s="340" t="n">
        <v>0.2</v>
      </c>
      <c r="E132" s="342" t="n">
        <v>0</v>
      </c>
      <c r="F132" s="342" t="n">
        <v>0</v>
      </c>
      <c r="G132" s="342" t="n">
        <v>0</v>
      </c>
      <c r="H132" s="342" t="n">
        <v>0</v>
      </c>
      <c r="I132" s="342" t="n">
        <v>0</v>
      </c>
      <c r="J132" s="342" t="n">
        <v>0</v>
      </c>
      <c r="K132" s="342" t="n">
        <v>0</v>
      </c>
      <c r="L132" s="342" t="n">
        <v>0</v>
      </c>
      <c r="M132" s="342" t="n">
        <v>0</v>
      </c>
      <c r="N132" s="342" t="n">
        <v>0</v>
      </c>
      <c r="O132" s="1"/>
      <c r="P132" s="1" t="n">
        <v>0</v>
      </c>
      <c r="Q132" s="1" t="n">
        <v>0</v>
      </c>
      <c r="R132" s="1"/>
      <c r="S132" s="1"/>
      <c r="T132" s="1"/>
      <c r="U132" s="1"/>
    </row>
    <row r="133" customFormat="false" ht="12.75" hidden="false" customHeight="false" outlineLevel="0" collapsed="false">
      <c r="A133" s="1"/>
      <c r="B133" s="1"/>
      <c r="C133" s="1"/>
      <c r="D133" s="340" t="n">
        <v>0.3</v>
      </c>
      <c r="E133" s="342" t="n">
        <v>0</v>
      </c>
      <c r="F133" s="342" t="n">
        <v>0</v>
      </c>
      <c r="G133" s="342" t="n">
        <v>0</v>
      </c>
      <c r="H133" s="342" t="n">
        <v>0</v>
      </c>
      <c r="I133" s="342" t="n">
        <v>0</v>
      </c>
      <c r="J133" s="342" t="n">
        <v>0</v>
      </c>
      <c r="K133" s="342" t="n">
        <v>0</v>
      </c>
      <c r="L133" s="342" t="n">
        <v>0</v>
      </c>
      <c r="M133" s="342" t="n">
        <v>0</v>
      </c>
      <c r="N133" s="342" t="n">
        <v>0</v>
      </c>
      <c r="O133" s="1"/>
      <c r="P133" s="1" t="n">
        <v>0</v>
      </c>
      <c r="Q133" s="1" t="n">
        <v>0</v>
      </c>
      <c r="R133" s="1"/>
      <c r="S133" s="1"/>
      <c r="T133" s="1"/>
      <c r="U133" s="1"/>
    </row>
    <row r="134" customFormat="false" ht="12.75" hidden="false" customHeight="false" outlineLevel="0" collapsed="false">
      <c r="A134" s="1"/>
      <c r="B134" s="1"/>
      <c r="C134" s="1"/>
      <c r="D134" s="340" t="n">
        <v>0.4</v>
      </c>
      <c r="E134" s="342" t="n">
        <v>0</v>
      </c>
      <c r="F134" s="342" t="n">
        <v>0</v>
      </c>
      <c r="G134" s="342" t="n">
        <v>0</v>
      </c>
      <c r="H134" s="342" t="n">
        <v>0</v>
      </c>
      <c r="I134" s="342" t="n">
        <v>0</v>
      </c>
      <c r="J134" s="342" t="n">
        <v>0</v>
      </c>
      <c r="K134" s="342" t="n">
        <v>0</v>
      </c>
      <c r="L134" s="342" t="n">
        <v>0</v>
      </c>
      <c r="M134" s="342" t="n">
        <v>0</v>
      </c>
      <c r="N134" s="342" t="n">
        <v>0</v>
      </c>
      <c r="O134" s="1"/>
      <c r="P134" s="1" t="n">
        <v>0</v>
      </c>
      <c r="Q134" s="1" t="n">
        <v>0</v>
      </c>
      <c r="R134" s="1"/>
      <c r="S134" s="1"/>
      <c r="T134" s="1"/>
      <c r="U134" s="1"/>
    </row>
    <row r="135" customFormat="false" ht="12.75" hidden="false" customHeight="false" outlineLevel="0" collapsed="false">
      <c r="A135" s="1"/>
      <c r="B135" s="1"/>
      <c r="C135" s="1"/>
      <c r="D135" s="340" t="n">
        <v>0.5</v>
      </c>
      <c r="E135" s="342" t="n">
        <v>0</v>
      </c>
      <c r="F135" s="342" t="n">
        <v>0</v>
      </c>
      <c r="G135" s="342" t="n">
        <v>0</v>
      </c>
      <c r="H135" s="342" t="n">
        <v>0</v>
      </c>
      <c r="I135" s="342" t="n">
        <v>0</v>
      </c>
      <c r="J135" s="342" t="n">
        <v>0</v>
      </c>
      <c r="K135" s="342" t="n">
        <v>0</v>
      </c>
      <c r="L135" s="342" t="n">
        <v>0</v>
      </c>
      <c r="M135" s="342" t="n">
        <v>0</v>
      </c>
      <c r="N135" s="342" t="n">
        <v>0</v>
      </c>
      <c r="O135" s="1"/>
      <c r="P135" s="1" t="n">
        <v>0</v>
      </c>
      <c r="Q135" s="1" t="n">
        <v>0</v>
      </c>
      <c r="R135" s="1"/>
      <c r="S135" s="1"/>
      <c r="T135" s="1"/>
      <c r="U135" s="1"/>
    </row>
    <row r="136" customFormat="false" ht="12.75" hidden="false" customHeight="false" outlineLevel="0" collapsed="false">
      <c r="A136" s="1"/>
      <c r="B136" s="1"/>
      <c r="C136" s="1"/>
      <c r="D136" s="340" t="n">
        <v>0.6</v>
      </c>
      <c r="E136" s="342" t="n">
        <v>0</v>
      </c>
      <c r="F136" s="342" t="n">
        <v>0</v>
      </c>
      <c r="G136" s="342" t="n">
        <v>0</v>
      </c>
      <c r="H136" s="342" t="n">
        <v>0</v>
      </c>
      <c r="I136" s="342" t="n">
        <v>0</v>
      </c>
      <c r="J136" s="342" t="n">
        <v>0</v>
      </c>
      <c r="K136" s="342" t="n">
        <v>0</v>
      </c>
      <c r="L136" s="342" t="n">
        <v>0</v>
      </c>
      <c r="M136" s="342" t="n">
        <v>0</v>
      </c>
      <c r="N136" s="342" t="n">
        <v>0</v>
      </c>
      <c r="O136" s="1"/>
      <c r="P136" s="1" t="n">
        <v>0</v>
      </c>
      <c r="Q136" s="1" t="n">
        <v>0</v>
      </c>
      <c r="R136" s="1"/>
      <c r="S136" s="1"/>
      <c r="T136" s="1"/>
      <c r="U136" s="1"/>
    </row>
    <row r="137" customFormat="false" ht="12.75" hidden="false" customHeight="false" outlineLevel="0" collapsed="false">
      <c r="A137" s="1"/>
      <c r="B137" s="1"/>
      <c r="C137" s="1"/>
      <c r="D137" s="340" t="n">
        <v>0.7</v>
      </c>
      <c r="E137" s="342" t="n">
        <v>0</v>
      </c>
      <c r="F137" s="342" t="n">
        <v>0.00409796589559138</v>
      </c>
      <c r="G137" s="342" t="n">
        <v>0</v>
      </c>
      <c r="H137" s="342" t="n">
        <v>0</v>
      </c>
      <c r="I137" s="342" t="n">
        <v>0.000811691902655143</v>
      </c>
      <c r="J137" s="342" t="n">
        <v>0</v>
      </c>
      <c r="K137" s="342" t="n">
        <v>0</v>
      </c>
      <c r="L137" s="342" t="n">
        <v>0</v>
      </c>
      <c r="M137" s="342" t="n">
        <v>0</v>
      </c>
      <c r="N137" s="342" t="n">
        <v>0</v>
      </c>
      <c r="O137" s="1"/>
      <c r="P137" s="1" t="n">
        <v>0</v>
      </c>
      <c r="Q137" s="1" t="n">
        <v>0</v>
      </c>
      <c r="R137" s="1"/>
      <c r="S137" s="1"/>
      <c r="T137" s="1"/>
      <c r="U137" s="1"/>
    </row>
    <row r="138" customFormat="false" ht="12.75" hidden="false" customHeight="false" outlineLevel="0" collapsed="false">
      <c r="A138" s="1"/>
      <c r="B138" s="1"/>
      <c r="C138" s="1"/>
      <c r="D138" s="340" t="n">
        <v>0.8</v>
      </c>
      <c r="E138" s="342" t="n">
        <v>0</v>
      </c>
      <c r="F138" s="342" t="n">
        <v>0.0163918635823655</v>
      </c>
      <c r="G138" s="342" t="n">
        <v>0.0203460295435542</v>
      </c>
      <c r="H138" s="342" t="n">
        <v>0</v>
      </c>
      <c r="I138" s="342" t="n">
        <v>0.00324676761062058</v>
      </c>
      <c r="J138" s="342" t="n">
        <v>0.0203460295435542</v>
      </c>
      <c r="K138" s="342" t="n">
        <v>0</v>
      </c>
      <c r="L138" s="342" t="n">
        <v>0</v>
      </c>
      <c r="M138" s="342" t="n">
        <v>0</v>
      </c>
      <c r="N138" s="342" t="n">
        <v>0</v>
      </c>
      <c r="O138" s="1"/>
      <c r="P138" s="1" t="n">
        <v>0</v>
      </c>
      <c r="Q138" s="1" t="n">
        <v>0</v>
      </c>
      <c r="R138" s="1"/>
      <c r="S138" s="1"/>
      <c r="T138" s="1"/>
      <c r="U138" s="1"/>
    </row>
    <row r="139" customFormat="false" ht="12.75" hidden="false" customHeight="false" outlineLevel="0" collapsed="false">
      <c r="A139" s="1"/>
      <c r="B139" s="1"/>
      <c r="C139" s="1"/>
      <c r="D139" s="340" t="n">
        <v>0.9</v>
      </c>
      <c r="E139" s="342" t="n">
        <v>0</v>
      </c>
      <c r="F139" s="342" t="n">
        <v>0.0286857612691397</v>
      </c>
      <c r="G139" s="342" t="n">
        <v>0.0610380886306625</v>
      </c>
      <c r="H139" s="342" t="n">
        <v>0.0208022640004461</v>
      </c>
      <c r="I139" s="342" t="n">
        <v>0.00568184331858601</v>
      </c>
      <c r="J139" s="342" t="n">
        <v>0.0610380886306625</v>
      </c>
      <c r="K139" s="342" t="n">
        <v>0</v>
      </c>
      <c r="L139" s="342" t="n">
        <v>0</v>
      </c>
      <c r="M139" s="342" t="n">
        <v>0</v>
      </c>
      <c r="N139" s="342" t="n">
        <v>0</v>
      </c>
      <c r="O139" s="1"/>
      <c r="P139" s="1" t="n">
        <v>0</v>
      </c>
      <c r="Q139" s="1" t="n">
        <v>0</v>
      </c>
      <c r="R139" s="1"/>
      <c r="S139" s="1"/>
      <c r="T139" s="1"/>
      <c r="U139" s="1"/>
    </row>
    <row r="140" customFormat="false" ht="12.75" hidden="false" customHeight="false" outlineLevel="0" collapsed="false">
      <c r="A140" s="1"/>
      <c r="B140" s="1"/>
      <c r="C140" s="1"/>
      <c r="D140" s="340" t="n">
        <v>1</v>
      </c>
      <c r="E140" s="342" t="n">
        <v>0.693128013410429</v>
      </c>
      <c r="F140" s="342" t="n">
        <v>0.0409796589559138</v>
      </c>
      <c r="G140" s="342" t="n">
        <v>0.101730147717771</v>
      </c>
      <c r="H140" s="342" t="n">
        <v>0.0693408800014869</v>
      </c>
      <c r="I140" s="342" t="n">
        <v>0.00811691902655144</v>
      </c>
      <c r="J140" s="342" t="n">
        <v>0.101730147717771</v>
      </c>
      <c r="K140" s="342" t="n">
        <v>0</v>
      </c>
      <c r="L140" s="342" t="n">
        <v>0</v>
      </c>
      <c r="M140" s="342" t="n">
        <v>0</v>
      </c>
      <c r="N140" s="342" t="n">
        <v>0</v>
      </c>
      <c r="O140" s="1"/>
      <c r="P140" s="1" t="n">
        <v>0</v>
      </c>
      <c r="Q140" s="1" t="n">
        <v>0</v>
      </c>
      <c r="R140" s="1"/>
      <c r="S140" s="1"/>
      <c r="T140" s="1"/>
      <c r="U140" s="1"/>
    </row>
    <row r="141" customFormat="false" ht="12.75" hidden="false" customHeight="false" outlineLevel="0" collapsed="false">
      <c r="A141" s="1"/>
      <c r="B141" s="1"/>
      <c r="C141" s="1"/>
      <c r="D141" s="340" t="n">
        <v>1.1</v>
      </c>
      <c r="E141" s="342" t="n">
        <v>0.272829150492303</v>
      </c>
      <c r="F141" s="342" t="n">
        <v>0.228995904595924</v>
      </c>
      <c r="G141" s="342" t="n">
        <v>0.212428566562596</v>
      </c>
      <c r="H141" s="342" t="n">
        <v>0.2212874131751</v>
      </c>
      <c r="I141" s="342" t="n">
        <v>0.141688718665903</v>
      </c>
      <c r="J141" s="342" t="n">
        <v>0.212428566562596</v>
      </c>
      <c r="K141" s="342" t="n">
        <v>0.1</v>
      </c>
      <c r="L141" s="342" t="n">
        <v>0.1</v>
      </c>
      <c r="M141" s="342" t="n">
        <v>0.1</v>
      </c>
      <c r="N141" s="342" t="n">
        <v>0.05</v>
      </c>
      <c r="O141" s="1"/>
      <c r="P141" s="1" t="n">
        <v>0</v>
      </c>
      <c r="Q141" s="1" t="n">
        <v>0.1</v>
      </c>
      <c r="R141" s="1"/>
      <c r="S141" s="1"/>
      <c r="T141" s="1"/>
      <c r="U141" s="1"/>
    </row>
    <row r="142" customFormat="false" ht="12.75" hidden="false" customHeight="false" outlineLevel="0" collapsed="false">
      <c r="A142" s="1"/>
      <c r="B142" s="1"/>
      <c r="C142" s="1"/>
      <c r="D142" s="340" t="n">
        <v>1.2</v>
      </c>
      <c r="E142" s="342" t="n">
        <v>0.40302814594259</v>
      </c>
      <c r="F142" s="342" t="n">
        <v>0.412328569576547</v>
      </c>
      <c r="G142" s="342" t="n">
        <v>0.323126985407422</v>
      </c>
      <c r="H142" s="342" t="n">
        <v>0.224597706419739</v>
      </c>
      <c r="I142" s="342" t="n">
        <v>0.608257257747072</v>
      </c>
      <c r="J142" s="342" t="n">
        <v>0.323126985407422</v>
      </c>
      <c r="K142" s="342" t="n">
        <v>0.23</v>
      </c>
      <c r="L142" s="342" t="n">
        <v>0.23</v>
      </c>
      <c r="M142" s="342" t="n">
        <v>0.23</v>
      </c>
      <c r="N142" s="342" t="n">
        <v>0.1</v>
      </c>
      <c r="O142" s="1"/>
      <c r="P142" s="1" t="n">
        <v>0</v>
      </c>
      <c r="Q142" s="1" t="n">
        <v>0.23</v>
      </c>
      <c r="R142" s="1"/>
      <c r="S142" s="1"/>
      <c r="T142" s="1"/>
      <c r="U142" s="1"/>
    </row>
    <row r="143" customFormat="false" ht="12.75" hidden="false" customHeight="false" outlineLevel="0" collapsed="false">
      <c r="A143" s="1"/>
      <c r="B143" s="1"/>
      <c r="C143" s="1"/>
      <c r="D143" s="340" t="n">
        <v>1.3</v>
      </c>
      <c r="E143" s="342" t="n">
        <v>0.406548657761058</v>
      </c>
      <c r="F143" s="342" t="n">
        <v>0.578488105472751</v>
      </c>
      <c r="G143" s="342" t="n">
        <v>0.447691729445614</v>
      </c>
      <c r="H143" s="342" t="n">
        <v>0.257602683829196</v>
      </c>
      <c r="I143" s="342" t="n">
        <v>0.976318865574964</v>
      </c>
      <c r="J143" s="342" t="n">
        <v>0.447691729445614</v>
      </c>
      <c r="K143" s="342" t="n">
        <v>0.4</v>
      </c>
      <c r="L143" s="342" t="n">
        <v>0.4</v>
      </c>
      <c r="M143" s="342" t="n">
        <v>0.4</v>
      </c>
      <c r="N143" s="342" t="n">
        <v>0.15</v>
      </c>
      <c r="O143" s="1"/>
      <c r="P143" s="1" t="n">
        <v>0</v>
      </c>
      <c r="Q143" s="1" t="n">
        <v>0.4</v>
      </c>
      <c r="R143" s="1"/>
      <c r="S143" s="1"/>
      <c r="T143" s="1"/>
      <c r="U143" s="1"/>
    </row>
    <row r="144" customFormat="false" ht="12.75" hidden="false" customHeight="false" outlineLevel="0" collapsed="false">
      <c r="A144" s="1"/>
      <c r="B144" s="1"/>
      <c r="C144" s="1"/>
      <c r="D144" s="340" t="n">
        <v>1.4</v>
      </c>
      <c r="E144" s="342" t="n">
        <v>0.346781270267121</v>
      </c>
      <c r="F144" s="342" t="n">
        <v>0.705701099230128</v>
      </c>
      <c r="G144" s="342" t="n">
        <v>0.586122798677173</v>
      </c>
      <c r="H144" s="342" t="n">
        <v>0.435781672711091</v>
      </c>
      <c r="I144" s="342" t="n">
        <v>0.912041500707011</v>
      </c>
      <c r="J144" s="342" t="n">
        <v>0.586122798677173</v>
      </c>
      <c r="K144" s="342" t="n">
        <v>0.45</v>
      </c>
      <c r="L144" s="342" t="n">
        <v>0.45</v>
      </c>
      <c r="M144" s="342" t="n">
        <v>0.45</v>
      </c>
      <c r="N144" s="342" t="n">
        <v>0.2</v>
      </c>
      <c r="O144" s="1"/>
      <c r="P144" s="1" t="n">
        <v>0</v>
      </c>
      <c r="Q144" s="1" t="n">
        <v>0.45</v>
      </c>
      <c r="R144" s="1"/>
      <c r="S144" s="1"/>
      <c r="T144" s="1"/>
      <c r="U144" s="1"/>
    </row>
    <row r="145" customFormat="false" ht="12.75" hidden="false" customHeight="false" outlineLevel="0" collapsed="false">
      <c r="A145" s="1"/>
      <c r="B145" s="1"/>
      <c r="C145" s="1"/>
      <c r="D145" s="340" t="n">
        <v>1.5</v>
      </c>
      <c r="E145" s="342" t="n">
        <v>0.641070782273198</v>
      </c>
      <c r="F145" s="342" t="n">
        <v>0.780985370135736</v>
      </c>
      <c r="G145" s="342" t="n">
        <v>0.724553867908733</v>
      </c>
      <c r="H145" s="342" t="n">
        <v>0.628831882978376</v>
      </c>
      <c r="I145" s="342" t="n">
        <v>0.847764135839057</v>
      </c>
      <c r="J145" s="342" t="n">
        <v>0.724553867908733</v>
      </c>
      <c r="K145" s="342" t="n">
        <v>0.48</v>
      </c>
      <c r="L145" s="342" t="n">
        <v>0.48</v>
      </c>
      <c r="M145" s="342" t="n">
        <v>0.48</v>
      </c>
      <c r="N145" s="342" t="n">
        <v>0.25</v>
      </c>
      <c r="O145" s="1"/>
      <c r="P145" s="1" t="n">
        <v>0</v>
      </c>
      <c r="Q145" s="1" t="n">
        <v>0.48</v>
      </c>
      <c r="R145" s="1"/>
      <c r="S145" s="1"/>
      <c r="T145" s="1"/>
      <c r="U145" s="1"/>
    </row>
    <row r="146" customFormat="false" ht="12.75" hidden="false" customHeight="false" outlineLevel="0" collapsed="false">
      <c r="A146" s="1"/>
      <c r="B146" s="1"/>
      <c r="C146" s="1"/>
      <c r="D146" s="340" t="n">
        <v>1.6</v>
      </c>
      <c r="E146" s="342" t="n">
        <v>0.989393005747565</v>
      </c>
      <c r="F146" s="342" t="n">
        <v>0.877038470236724</v>
      </c>
      <c r="G146" s="342" t="n">
        <v>0.83473232074524</v>
      </c>
      <c r="H146" s="342" t="n">
        <v>0.859555854088647</v>
      </c>
      <c r="I146" s="342" t="n">
        <v>0.781262921031649</v>
      </c>
      <c r="J146" s="342" t="n">
        <v>0.83473232074524</v>
      </c>
      <c r="K146" s="342" t="n">
        <v>0.62</v>
      </c>
      <c r="L146" s="342" t="n">
        <v>0.62</v>
      </c>
      <c r="M146" s="342" t="n">
        <v>0.62</v>
      </c>
      <c r="N146" s="342" t="n">
        <v>0.3</v>
      </c>
      <c r="O146" s="1"/>
      <c r="P146" s="1" t="n">
        <v>0</v>
      </c>
      <c r="Q146" s="1" t="n">
        <v>0.62</v>
      </c>
      <c r="R146" s="1"/>
      <c r="S146" s="1"/>
      <c r="T146" s="1"/>
      <c r="U146" s="1"/>
    </row>
    <row r="147" customFormat="false" ht="12.75" hidden="false" customHeight="false" outlineLevel="0" collapsed="false">
      <c r="A147" s="1"/>
      <c r="B147" s="1"/>
      <c r="C147" s="1"/>
      <c r="D147" s="340" t="n">
        <v>1.7</v>
      </c>
      <c r="E147" s="342" t="n">
        <v>0.801506438516528</v>
      </c>
      <c r="F147" s="342" t="n">
        <v>0.98462980877959</v>
      </c>
      <c r="G147" s="342" t="n">
        <v>0.944910773581747</v>
      </c>
      <c r="H147" s="342" t="n">
        <v>0.999100105667157</v>
      </c>
      <c r="I147" s="342" t="n">
        <v>0.713967474103008</v>
      </c>
      <c r="J147" s="342" t="n">
        <v>0.944910773581747</v>
      </c>
      <c r="K147" s="342" t="n">
        <v>0.71</v>
      </c>
      <c r="L147" s="342" t="n">
        <v>0.71</v>
      </c>
      <c r="M147" s="342" t="n">
        <v>0.71</v>
      </c>
      <c r="N147" s="342" t="n">
        <v>0.4</v>
      </c>
      <c r="O147" s="1"/>
      <c r="P147" s="1" t="n">
        <v>0</v>
      </c>
      <c r="Q147" s="1" t="n">
        <v>0.71</v>
      </c>
      <c r="R147" s="1"/>
      <c r="S147" s="1"/>
      <c r="T147" s="1"/>
      <c r="U147" s="1"/>
    </row>
    <row r="148" customFormat="false" ht="12.75" hidden="false" customHeight="false" outlineLevel="0" collapsed="false">
      <c r="A148" s="1"/>
      <c r="B148" s="1"/>
      <c r="C148" s="1"/>
      <c r="D148" s="340" t="n">
        <v>1.8</v>
      </c>
      <c r="E148" s="342" t="n">
        <v>0.737351251616893</v>
      </c>
      <c r="F148" s="342" t="n">
        <v>0.617800024630428</v>
      </c>
      <c r="G148" s="342" t="n">
        <v>0.8</v>
      </c>
      <c r="H148" s="342" t="n">
        <v>0.999703832244887</v>
      </c>
      <c r="I148" s="342" t="n">
        <v>0.621067970508512</v>
      </c>
      <c r="J148" s="342" t="n">
        <v>0.8</v>
      </c>
      <c r="K148" s="342" t="n">
        <v>0.77</v>
      </c>
      <c r="L148" s="342" t="n">
        <v>0.77</v>
      </c>
      <c r="M148" s="342" t="n">
        <v>0.77</v>
      </c>
      <c r="N148" s="342" t="n">
        <v>0.4</v>
      </c>
      <c r="O148" s="1"/>
      <c r="P148" s="1" t="n">
        <v>0</v>
      </c>
      <c r="Q148" s="1" t="n">
        <v>0.77</v>
      </c>
      <c r="R148" s="1"/>
      <c r="S148" s="1"/>
      <c r="T148" s="1"/>
      <c r="U148" s="1"/>
    </row>
    <row r="149" customFormat="false" ht="12.75" hidden="false" customHeight="false" outlineLevel="0" collapsed="false">
      <c r="A149" s="1"/>
      <c r="B149" s="1"/>
      <c r="C149" s="1"/>
      <c r="D149" s="340" t="n">
        <v>1.9</v>
      </c>
      <c r="E149" s="342" t="n">
        <v>0.702489009079186</v>
      </c>
      <c r="F149" s="342" t="n">
        <v>0.190166714559166</v>
      </c>
      <c r="G149" s="342" t="n">
        <v>0.4</v>
      </c>
      <c r="H149" s="342" t="n">
        <v>0.662500000000001</v>
      </c>
      <c r="I149" s="342" t="n">
        <v>0.310533985254256</v>
      </c>
      <c r="J149" s="342" t="n">
        <v>0.4</v>
      </c>
      <c r="K149" s="342" t="n">
        <v>0.81</v>
      </c>
      <c r="L149" s="342" t="n">
        <v>0.81</v>
      </c>
      <c r="M149" s="342" t="n">
        <v>0.81</v>
      </c>
      <c r="N149" s="342" t="n">
        <v>0.3</v>
      </c>
      <c r="O149" s="1"/>
      <c r="P149" s="1" t="n">
        <v>0</v>
      </c>
      <c r="Q149" s="1" t="n">
        <v>0.81</v>
      </c>
      <c r="R149" s="1"/>
      <c r="S149" s="1"/>
      <c r="T149" s="1"/>
      <c r="U149" s="1"/>
    </row>
    <row r="150" customFormat="false" ht="12.75" hidden="false" customHeight="false" outlineLevel="0" collapsed="false">
      <c r="A150" s="1"/>
      <c r="B150" s="1"/>
      <c r="C150" s="1"/>
      <c r="D150" s="340" t="n">
        <v>2</v>
      </c>
      <c r="E150" s="342" t="n">
        <v>0</v>
      </c>
      <c r="F150" s="342" t="n">
        <v>0</v>
      </c>
      <c r="G150" s="342" t="n">
        <v>0</v>
      </c>
      <c r="H150" s="342" t="n">
        <v>0</v>
      </c>
      <c r="I150" s="342" t="n">
        <v>0</v>
      </c>
      <c r="J150" s="342" t="n">
        <v>0</v>
      </c>
      <c r="K150" s="342" t="n">
        <v>0.85</v>
      </c>
      <c r="L150" s="342" t="n">
        <v>0.85</v>
      </c>
      <c r="M150" s="342" t="n">
        <v>0.85</v>
      </c>
      <c r="N150" s="342" t="n">
        <v>0</v>
      </c>
      <c r="O150" s="1"/>
      <c r="P150" s="1" t="n">
        <v>0</v>
      </c>
      <c r="Q150" s="1" t="n">
        <v>0.85</v>
      </c>
      <c r="R150" s="1"/>
      <c r="S150" s="1"/>
      <c r="T150" s="1"/>
      <c r="U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row>
    <row r="153" customFormat="false" ht="18" hidden="false" customHeight="false" outlineLevel="0" collapsed="false">
      <c r="A153" s="1"/>
      <c r="B153" s="1"/>
      <c r="C153" s="1"/>
      <c r="D153" s="278" t="s">
        <v>407</v>
      </c>
      <c r="E153" s="335"/>
      <c r="F153" s="335"/>
      <c r="G153" s="335"/>
      <c r="H153" s="335"/>
      <c r="I153" s="335"/>
      <c r="J153" s="335"/>
      <c r="K153" s="335"/>
      <c r="L153" s="335"/>
      <c r="M153" s="335"/>
      <c r="N153" s="335"/>
      <c r="O153" s="1"/>
      <c r="P153" s="1"/>
      <c r="Q153" s="1"/>
      <c r="R153" s="1"/>
      <c r="S153" s="1"/>
      <c r="T153" s="1"/>
      <c r="U153" s="1"/>
    </row>
    <row r="154" customFormat="false" ht="18" hidden="false" customHeight="false" outlineLevel="0" collapsed="false">
      <c r="A154" s="1"/>
      <c r="B154" s="1"/>
      <c r="C154" s="1"/>
      <c r="D154" s="1"/>
      <c r="E154" s="336" t="s">
        <v>287</v>
      </c>
      <c r="F154" s="336"/>
      <c r="G154" s="336"/>
      <c r="H154" s="336"/>
      <c r="I154" s="336"/>
      <c r="J154" s="336"/>
      <c r="K154" s="336"/>
      <c r="L154" s="336"/>
      <c r="M154" s="336"/>
      <c r="N154" s="336"/>
      <c r="O154" s="1"/>
      <c r="P154" s="1"/>
      <c r="Q154" s="1"/>
      <c r="R154" s="1"/>
      <c r="S154" s="1"/>
      <c r="T154" s="1"/>
      <c r="U154" s="1"/>
    </row>
    <row r="155" customFormat="false" ht="12.75" hidden="false" customHeight="false" outlineLevel="0" collapsed="false">
      <c r="A155" s="1"/>
      <c r="B155" s="1"/>
      <c r="C155" s="1"/>
      <c r="D155" s="1"/>
      <c r="E155" s="337" t="s">
        <v>239</v>
      </c>
      <c r="F155" s="337" t="s">
        <v>240</v>
      </c>
      <c r="G155" s="337" t="s">
        <v>241</v>
      </c>
      <c r="H155" s="337" t="s">
        <v>242</v>
      </c>
      <c r="I155" s="337" t="s">
        <v>288</v>
      </c>
      <c r="J155" s="337" t="s">
        <v>289</v>
      </c>
      <c r="K155" s="337" t="s">
        <v>290</v>
      </c>
      <c r="L155" s="337" t="s">
        <v>291</v>
      </c>
      <c r="M155" s="337" t="s">
        <v>292</v>
      </c>
      <c r="N155" s="337" t="s">
        <v>243</v>
      </c>
      <c r="O155" s="1"/>
      <c r="P155" s="1"/>
      <c r="Q155" s="1"/>
      <c r="R155" s="1"/>
      <c r="S155" s="1"/>
      <c r="T155" s="1"/>
      <c r="U155" s="1"/>
    </row>
    <row r="156" customFormat="false" ht="16.5" hidden="false" customHeight="false" outlineLevel="0" collapsed="false">
      <c r="A156" s="1"/>
      <c r="B156" s="1"/>
      <c r="C156" s="1"/>
      <c r="D156" s="338" t="s">
        <v>404</v>
      </c>
      <c r="E156" s="343" t="str">
        <f aca="false">E12</f>
        <v>Cassava</v>
      </c>
      <c r="F156" s="343" t="str">
        <f aca="false">F12</f>
        <v>Maize</v>
      </c>
      <c r="G156" s="343" t="str">
        <f aca="false">G12</f>
        <v>Rice</v>
      </c>
      <c r="H156" s="343" t="str">
        <f aca="false">H12</f>
        <v>Groundnut</v>
      </c>
      <c r="I156" s="343" t="str">
        <f aca="false">I12</f>
        <v>Cowpea</v>
      </c>
      <c r="J156" s="343" t="str">
        <f aca="false">J12</f>
        <v>Imperata</v>
      </c>
      <c r="K156" s="343" t="str">
        <f aca="false">K12</f>
        <v>Yours2</v>
      </c>
      <c r="L156" s="343" t="str">
        <f aca="false">L12</f>
        <v>Yours3</v>
      </c>
      <c r="M156" s="343" t="str">
        <f aca="false">M12</f>
        <v>Yours4</v>
      </c>
      <c r="N156" s="343" t="str">
        <f aca="false">N12</f>
        <v>Weed</v>
      </c>
      <c r="O156" s="1"/>
      <c r="P156" s="96" t="s">
        <v>305</v>
      </c>
      <c r="Q156" s="96" t="s">
        <v>306</v>
      </c>
      <c r="R156" s="1"/>
      <c r="S156" s="1"/>
      <c r="T156" s="1"/>
      <c r="U156" s="1"/>
    </row>
    <row r="157" customFormat="false" ht="12.75" hidden="false" customHeight="false" outlineLevel="0" collapsed="false">
      <c r="A157" s="1"/>
      <c r="B157" s="1"/>
      <c r="C157" s="1"/>
      <c r="D157" s="340" t="n">
        <v>0</v>
      </c>
      <c r="E157" s="344" t="n">
        <v>25</v>
      </c>
      <c r="F157" s="344" t="n">
        <v>50</v>
      </c>
      <c r="G157" s="344" t="n">
        <v>30</v>
      </c>
      <c r="H157" s="344" t="n">
        <v>25</v>
      </c>
      <c r="I157" s="342" t="n">
        <v>15</v>
      </c>
      <c r="J157" s="344" t="n">
        <v>30</v>
      </c>
      <c r="K157" s="342" t="n">
        <v>40</v>
      </c>
      <c r="L157" s="342" t="n">
        <v>40</v>
      </c>
      <c r="M157" s="342" t="n">
        <v>40</v>
      </c>
      <c r="N157" s="342" t="n">
        <v>40</v>
      </c>
      <c r="O157" s="1"/>
      <c r="P157" s="1" t="n">
        <v>10</v>
      </c>
      <c r="Q157" s="1" t="n">
        <v>40</v>
      </c>
      <c r="R157" s="1"/>
      <c r="S157" s="1"/>
      <c r="T157" s="1"/>
      <c r="U157" s="1"/>
    </row>
    <row r="158" customFormat="false" ht="12.75" hidden="false" customHeight="false" outlineLevel="0" collapsed="false">
      <c r="A158" s="1"/>
      <c r="B158" s="1"/>
      <c r="C158" s="1"/>
      <c r="D158" s="340" t="n">
        <v>0.1</v>
      </c>
      <c r="E158" s="344" t="n">
        <v>25</v>
      </c>
      <c r="F158" s="344" t="n">
        <v>47</v>
      </c>
      <c r="G158" s="344" t="n">
        <v>30</v>
      </c>
      <c r="H158" s="344" t="n">
        <v>25</v>
      </c>
      <c r="I158" s="342" t="n">
        <v>15</v>
      </c>
      <c r="J158" s="344" t="n">
        <v>30</v>
      </c>
      <c r="K158" s="344" t="n">
        <v>35.7142857142857</v>
      </c>
      <c r="L158" s="344" t="n">
        <v>35.7142857142857</v>
      </c>
      <c r="M158" s="344" t="n">
        <v>35.7142857142857</v>
      </c>
      <c r="N158" s="344" t="n">
        <v>35.7142857142857</v>
      </c>
      <c r="O158" s="1"/>
      <c r="P158" s="1" t="n">
        <v>10</v>
      </c>
      <c r="Q158" s="1" t="n">
        <v>35.7142857142857</v>
      </c>
      <c r="R158" s="1"/>
      <c r="S158" s="1"/>
      <c r="T158" s="1"/>
      <c r="U158" s="1"/>
    </row>
    <row r="159" customFormat="false" ht="12.75" hidden="false" customHeight="false" outlineLevel="0" collapsed="false">
      <c r="A159" s="1"/>
      <c r="B159" s="1"/>
      <c r="C159" s="1"/>
      <c r="D159" s="340" t="n">
        <v>0.2</v>
      </c>
      <c r="E159" s="344" t="n">
        <v>25</v>
      </c>
      <c r="F159" s="344" t="n">
        <v>44</v>
      </c>
      <c r="G159" s="344" t="n">
        <v>30</v>
      </c>
      <c r="H159" s="344" t="n">
        <v>25</v>
      </c>
      <c r="I159" s="342" t="n">
        <v>15</v>
      </c>
      <c r="J159" s="344" t="n">
        <v>30</v>
      </c>
      <c r="K159" s="344" t="n">
        <v>31.4285714285714</v>
      </c>
      <c r="L159" s="344" t="n">
        <v>31.4285714285714</v>
      </c>
      <c r="M159" s="344" t="n">
        <v>31.4285714285714</v>
      </c>
      <c r="N159" s="344" t="n">
        <v>31.4285714285714</v>
      </c>
      <c r="O159" s="1"/>
      <c r="P159" s="1" t="n">
        <v>10</v>
      </c>
      <c r="Q159" s="1" t="n">
        <v>31.4285714285714</v>
      </c>
      <c r="R159" s="1"/>
      <c r="S159" s="1"/>
      <c r="T159" s="1"/>
      <c r="U159" s="1"/>
    </row>
    <row r="160" customFormat="false" ht="12.75" hidden="false" customHeight="false" outlineLevel="0" collapsed="false">
      <c r="A160" s="1"/>
      <c r="B160" s="1"/>
      <c r="C160" s="1"/>
      <c r="D160" s="340" t="n">
        <v>0.3</v>
      </c>
      <c r="E160" s="344" t="n">
        <v>25</v>
      </c>
      <c r="F160" s="344" t="n">
        <v>41</v>
      </c>
      <c r="G160" s="344" t="n">
        <v>30</v>
      </c>
      <c r="H160" s="344" t="n">
        <v>25</v>
      </c>
      <c r="I160" s="342" t="n">
        <v>15</v>
      </c>
      <c r="J160" s="344" t="n">
        <v>30</v>
      </c>
      <c r="K160" s="344" t="n">
        <v>27.1428571428571</v>
      </c>
      <c r="L160" s="344" t="n">
        <v>27.1428571428571</v>
      </c>
      <c r="M160" s="344" t="n">
        <v>27.1428571428571</v>
      </c>
      <c r="N160" s="344" t="n">
        <v>27.1428571428571</v>
      </c>
      <c r="O160" s="1"/>
      <c r="P160" s="1" t="n">
        <v>10</v>
      </c>
      <c r="Q160" s="1" t="n">
        <v>27.1428571428571</v>
      </c>
      <c r="R160" s="1"/>
      <c r="S160" s="1"/>
      <c r="T160" s="1"/>
      <c r="U160" s="1"/>
    </row>
    <row r="161" customFormat="false" ht="12.75" hidden="false" customHeight="false" outlineLevel="0" collapsed="false">
      <c r="A161" s="1"/>
      <c r="B161" s="1"/>
      <c r="C161" s="1"/>
      <c r="D161" s="340" t="n">
        <v>0.4</v>
      </c>
      <c r="E161" s="344" t="n">
        <v>25</v>
      </c>
      <c r="F161" s="344" t="n">
        <v>39</v>
      </c>
      <c r="G161" s="344" t="n">
        <v>30</v>
      </c>
      <c r="H161" s="344" t="n">
        <v>25</v>
      </c>
      <c r="I161" s="342" t="n">
        <v>15</v>
      </c>
      <c r="J161" s="344" t="n">
        <v>30</v>
      </c>
      <c r="K161" s="344" t="n">
        <v>22.8571428571429</v>
      </c>
      <c r="L161" s="344" t="n">
        <v>22.8571428571429</v>
      </c>
      <c r="M161" s="344" t="n">
        <v>22.8571428571429</v>
      </c>
      <c r="N161" s="344" t="n">
        <v>22.8571428571429</v>
      </c>
      <c r="O161" s="1"/>
      <c r="P161" s="1" t="n">
        <v>10</v>
      </c>
      <c r="Q161" s="1" t="n">
        <v>22.8571428571429</v>
      </c>
      <c r="R161" s="1"/>
      <c r="S161" s="1"/>
      <c r="T161" s="1"/>
      <c r="U161" s="1"/>
    </row>
    <row r="162" customFormat="false" ht="12.75" hidden="false" customHeight="false" outlineLevel="0" collapsed="false">
      <c r="A162" s="1"/>
      <c r="B162" s="1"/>
      <c r="C162" s="1"/>
      <c r="D162" s="340" t="n">
        <v>0.5</v>
      </c>
      <c r="E162" s="344" t="n">
        <v>25</v>
      </c>
      <c r="F162" s="344" t="n">
        <v>37.5</v>
      </c>
      <c r="G162" s="344" t="n">
        <v>30</v>
      </c>
      <c r="H162" s="344" t="n">
        <v>25</v>
      </c>
      <c r="I162" s="342" t="n">
        <v>15</v>
      </c>
      <c r="J162" s="344" t="n">
        <v>30</v>
      </c>
      <c r="K162" s="344" t="n">
        <v>18.5714285714286</v>
      </c>
      <c r="L162" s="344" t="n">
        <v>18.5714285714286</v>
      </c>
      <c r="M162" s="344" t="n">
        <v>18.5714285714286</v>
      </c>
      <c r="N162" s="344" t="n">
        <v>18.5714285714286</v>
      </c>
      <c r="O162" s="1"/>
      <c r="P162" s="1" t="n">
        <v>10</v>
      </c>
      <c r="Q162" s="1" t="n">
        <v>18.5714285714286</v>
      </c>
      <c r="R162" s="1"/>
      <c r="S162" s="1"/>
      <c r="T162" s="1"/>
      <c r="U162" s="1"/>
    </row>
    <row r="163" customFormat="false" ht="12.75" hidden="false" customHeight="false" outlineLevel="0" collapsed="false">
      <c r="A163" s="1"/>
      <c r="B163" s="1"/>
      <c r="C163" s="1"/>
      <c r="D163" s="340" t="n">
        <v>0.6</v>
      </c>
      <c r="E163" s="344" t="n">
        <v>25</v>
      </c>
      <c r="F163" s="344" t="n">
        <v>36</v>
      </c>
      <c r="G163" s="344" t="n">
        <v>26</v>
      </c>
      <c r="H163" s="344" t="n">
        <v>25</v>
      </c>
      <c r="I163" s="342" t="n">
        <v>15</v>
      </c>
      <c r="J163" s="344" t="n">
        <v>26</v>
      </c>
      <c r="K163" s="344" t="n">
        <v>14.2857142857143</v>
      </c>
      <c r="L163" s="344" t="n">
        <v>14.2857142857143</v>
      </c>
      <c r="M163" s="344" t="n">
        <v>14.2857142857143</v>
      </c>
      <c r="N163" s="344" t="n">
        <v>14.2857142857143</v>
      </c>
      <c r="O163" s="1"/>
      <c r="P163" s="1" t="n">
        <v>10</v>
      </c>
      <c r="Q163" s="1" t="n">
        <v>14.2857142857143</v>
      </c>
      <c r="R163" s="1"/>
      <c r="S163" s="1"/>
      <c r="T163" s="1"/>
      <c r="U163" s="1"/>
    </row>
    <row r="164" customFormat="false" ht="12.75" hidden="false" customHeight="false" outlineLevel="0" collapsed="false">
      <c r="A164" s="1"/>
      <c r="B164" s="1"/>
      <c r="C164" s="1"/>
      <c r="D164" s="340" t="n">
        <v>0.7</v>
      </c>
      <c r="E164" s="344" t="n">
        <v>25</v>
      </c>
      <c r="F164" s="344" t="n">
        <v>34.5</v>
      </c>
      <c r="G164" s="344" t="n">
        <v>22</v>
      </c>
      <c r="H164" s="344" t="n">
        <v>25</v>
      </c>
      <c r="I164" s="342" t="n">
        <v>15</v>
      </c>
      <c r="J164" s="344" t="n">
        <v>22</v>
      </c>
      <c r="K164" s="342" t="n">
        <v>10</v>
      </c>
      <c r="L164" s="342" t="n">
        <v>10</v>
      </c>
      <c r="M164" s="342" t="n">
        <v>10</v>
      </c>
      <c r="N164" s="342" t="n">
        <v>10</v>
      </c>
      <c r="O164" s="1"/>
      <c r="P164" s="1" t="n">
        <v>10</v>
      </c>
      <c r="Q164" s="1" t="n">
        <v>10</v>
      </c>
      <c r="R164" s="1"/>
      <c r="S164" s="1"/>
      <c r="T164" s="1"/>
      <c r="U164" s="1"/>
    </row>
    <row r="165" customFormat="false" ht="12.75" hidden="false" customHeight="false" outlineLevel="0" collapsed="false">
      <c r="A165" s="1"/>
      <c r="B165" s="1"/>
      <c r="C165" s="1"/>
      <c r="D165" s="340" t="n">
        <v>0.8</v>
      </c>
      <c r="E165" s="344" t="n">
        <v>25</v>
      </c>
      <c r="F165" s="344" t="n">
        <v>33</v>
      </c>
      <c r="G165" s="344" t="n">
        <v>20</v>
      </c>
      <c r="H165" s="344" t="n">
        <v>25</v>
      </c>
      <c r="I165" s="342" t="n">
        <v>15</v>
      </c>
      <c r="J165" s="344" t="n">
        <v>20</v>
      </c>
      <c r="K165" s="342" t="n">
        <v>10</v>
      </c>
      <c r="L165" s="342" t="n">
        <v>10</v>
      </c>
      <c r="M165" s="342" t="n">
        <v>10</v>
      </c>
      <c r="N165" s="342" t="n">
        <v>10</v>
      </c>
      <c r="O165" s="1"/>
      <c r="P165" s="1" t="n">
        <v>10</v>
      </c>
      <c r="Q165" s="1" t="n">
        <v>10</v>
      </c>
      <c r="R165" s="1"/>
      <c r="S165" s="1"/>
      <c r="T165" s="1"/>
      <c r="U165" s="1"/>
    </row>
    <row r="166" customFormat="false" ht="12.75" hidden="false" customHeight="false" outlineLevel="0" collapsed="false">
      <c r="A166" s="1"/>
      <c r="B166" s="1"/>
      <c r="C166" s="1"/>
      <c r="D166" s="340" t="n">
        <v>0.9</v>
      </c>
      <c r="E166" s="344" t="n">
        <v>25</v>
      </c>
      <c r="F166" s="344" t="n">
        <v>31.5</v>
      </c>
      <c r="G166" s="344" t="n">
        <v>20</v>
      </c>
      <c r="H166" s="344" t="n">
        <v>25</v>
      </c>
      <c r="I166" s="342" t="n">
        <v>15</v>
      </c>
      <c r="J166" s="344" t="n">
        <v>20</v>
      </c>
      <c r="K166" s="342" t="n">
        <v>10</v>
      </c>
      <c r="L166" s="342" t="n">
        <v>10</v>
      </c>
      <c r="M166" s="342" t="n">
        <v>10</v>
      </c>
      <c r="N166" s="342" t="n">
        <v>10</v>
      </c>
      <c r="O166" s="1"/>
      <c r="P166" s="1" t="n">
        <v>10</v>
      </c>
      <c r="Q166" s="1" t="n">
        <v>10</v>
      </c>
      <c r="R166" s="1"/>
      <c r="S166" s="1"/>
      <c r="T166" s="1"/>
      <c r="U166" s="1"/>
    </row>
    <row r="167" customFormat="false" ht="12.75" hidden="false" customHeight="false" outlineLevel="0" collapsed="false">
      <c r="A167" s="1"/>
      <c r="B167" s="1"/>
      <c r="C167" s="1"/>
      <c r="D167" s="340" t="n">
        <v>1</v>
      </c>
      <c r="E167" s="344" t="n">
        <v>25</v>
      </c>
      <c r="F167" s="344" t="n">
        <v>30</v>
      </c>
      <c r="G167" s="344" t="n">
        <v>20</v>
      </c>
      <c r="H167" s="344" t="n">
        <v>25</v>
      </c>
      <c r="I167" s="342" t="n">
        <v>15</v>
      </c>
      <c r="J167" s="344" t="n">
        <v>20</v>
      </c>
      <c r="K167" s="342" t="n">
        <v>10</v>
      </c>
      <c r="L167" s="342" t="n">
        <v>10</v>
      </c>
      <c r="M167" s="342" t="n">
        <v>10</v>
      </c>
      <c r="N167" s="342" t="n">
        <v>10</v>
      </c>
      <c r="O167" s="1"/>
      <c r="P167" s="1" t="n">
        <v>10</v>
      </c>
      <c r="Q167" s="1" t="n">
        <v>10</v>
      </c>
      <c r="R167" s="1"/>
      <c r="S167" s="1"/>
      <c r="T167" s="1"/>
      <c r="U167" s="1"/>
    </row>
    <row r="168" customFormat="false" ht="12.75" hidden="false" customHeight="false" outlineLevel="0" collapsed="false">
      <c r="A168" s="1"/>
      <c r="B168" s="1"/>
      <c r="C168" s="1"/>
      <c r="D168" s="340" t="n">
        <v>1.1</v>
      </c>
      <c r="E168" s="344" t="n">
        <v>25</v>
      </c>
      <c r="F168" s="344" t="n">
        <v>24.4</v>
      </c>
      <c r="G168" s="344" t="n">
        <v>20</v>
      </c>
      <c r="H168" s="344" t="n">
        <v>25</v>
      </c>
      <c r="I168" s="342" t="n">
        <v>15</v>
      </c>
      <c r="J168" s="344" t="n">
        <v>20</v>
      </c>
      <c r="K168" s="342" t="n">
        <v>10</v>
      </c>
      <c r="L168" s="342" t="n">
        <v>10</v>
      </c>
      <c r="M168" s="342" t="n">
        <v>10</v>
      </c>
      <c r="N168" s="342" t="n">
        <v>10</v>
      </c>
      <c r="O168" s="1"/>
      <c r="P168" s="1" t="n">
        <v>10</v>
      </c>
      <c r="Q168" s="1" t="n">
        <v>10</v>
      </c>
      <c r="R168" s="1"/>
      <c r="S168" s="1"/>
      <c r="T168" s="1"/>
      <c r="U168" s="1"/>
    </row>
    <row r="169" customFormat="false" ht="12.75" hidden="false" customHeight="false" outlineLevel="0" collapsed="false">
      <c r="A169" s="1"/>
      <c r="B169" s="1"/>
      <c r="C169" s="1"/>
      <c r="D169" s="340" t="n">
        <v>1.2</v>
      </c>
      <c r="E169" s="344" t="n">
        <v>25</v>
      </c>
      <c r="F169" s="344" t="n">
        <v>18.8</v>
      </c>
      <c r="G169" s="344" t="n">
        <v>20</v>
      </c>
      <c r="H169" s="344" t="n">
        <v>25</v>
      </c>
      <c r="I169" s="342" t="n">
        <v>15</v>
      </c>
      <c r="J169" s="344" t="n">
        <v>20</v>
      </c>
      <c r="K169" s="342" t="n">
        <v>10</v>
      </c>
      <c r="L169" s="342" t="n">
        <v>10</v>
      </c>
      <c r="M169" s="342" t="n">
        <v>10</v>
      </c>
      <c r="N169" s="342" t="n">
        <v>10</v>
      </c>
      <c r="O169" s="1"/>
      <c r="P169" s="1" t="n">
        <v>10</v>
      </c>
      <c r="Q169" s="1" t="n">
        <v>10</v>
      </c>
      <c r="R169" s="1"/>
      <c r="S169" s="1"/>
      <c r="T169" s="1"/>
      <c r="U169" s="1"/>
    </row>
    <row r="170" customFormat="false" ht="12.75" hidden="false" customHeight="false" outlineLevel="0" collapsed="false">
      <c r="A170" s="1"/>
      <c r="B170" s="1"/>
      <c r="C170" s="1"/>
      <c r="D170" s="340" t="n">
        <v>1.3</v>
      </c>
      <c r="E170" s="344" t="n">
        <v>25</v>
      </c>
      <c r="F170" s="344" t="n">
        <v>13.2</v>
      </c>
      <c r="G170" s="344" t="n">
        <v>20</v>
      </c>
      <c r="H170" s="344" t="n">
        <v>25</v>
      </c>
      <c r="I170" s="342" t="n">
        <v>15</v>
      </c>
      <c r="J170" s="344" t="n">
        <v>20</v>
      </c>
      <c r="K170" s="342" t="n">
        <v>10</v>
      </c>
      <c r="L170" s="342" t="n">
        <v>10</v>
      </c>
      <c r="M170" s="342" t="n">
        <v>10</v>
      </c>
      <c r="N170" s="342" t="n">
        <v>10</v>
      </c>
      <c r="O170" s="1"/>
      <c r="P170" s="1" t="n">
        <v>10</v>
      </c>
      <c r="Q170" s="1" t="n">
        <v>10</v>
      </c>
      <c r="R170" s="1"/>
      <c r="S170" s="1"/>
      <c r="T170" s="1"/>
      <c r="U170" s="1"/>
    </row>
    <row r="171" customFormat="false" ht="12.75" hidden="false" customHeight="false" outlineLevel="0" collapsed="false">
      <c r="A171" s="1"/>
      <c r="B171" s="1"/>
      <c r="C171" s="1"/>
      <c r="D171" s="340" t="n">
        <v>1.4</v>
      </c>
      <c r="E171" s="344" t="n">
        <v>25</v>
      </c>
      <c r="F171" s="344" t="n">
        <v>10</v>
      </c>
      <c r="G171" s="344" t="n">
        <v>20</v>
      </c>
      <c r="H171" s="344" t="n">
        <v>25</v>
      </c>
      <c r="I171" s="342" t="n">
        <v>15</v>
      </c>
      <c r="J171" s="344" t="n">
        <v>20</v>
      </c>
      <c r="K171" s="342" t="n">
        <v>10</v>
      </c>
      <c r="L171" s="342" t="n">
        <v>10</v>
      </c>
      <c r="M171" s="342" t="n">
        <v>10</v>
      </c>
      <c r="N171" s="342" t="n">
        <v>10</v>
      </c>
      <c r="O171" s="1"/>
      <c r="P171" s="1" t="n">
        <v>10</v>
      </c>
      <c r="Q171" s="1" t="n">
        <v>10</v>
      </c>
      <c r="R171" s="1"/>
      <c r="S171" s="1"/>
      <c r="T171" s="1"/>
      <c r="U171" s="1"/>
    </row>
    <row r="172" customFormat="false" ht="12.75" hidden="false" customHeight="false" outlineLevel="0" collapsed="false">
      <c r="A172" s="1"/>
      <c r="B172" s="1"/>
      <c r="C172" s="1"/>
      <c r="D172" s="340" t="n">
        <v>1.5</v>
      </c>
      <c r="E172" s="344" t="n">
        <v>25</v>
      </c>
      <c r="F172" s="344" t="n">
        <v>10</v>
      </c>
      <c r="G172" s="344" t="n">
        <v>20</v>
      </c>
      <c r="H172" s="344" t="n">
        <v>25</v>
      </c>
      <c r="I172" s="342" t="n">
        <v>15</v>
      </c>
      <c r="J172" s="344" t="n">
        <v>20</v>
      </c>
      <c r="K172" s="342" t="n">
        <v>10</v>
      </c>
      <c r="L172" s="342" t="n">
        <v>10</v>
      </c>
      <c r="M172" s="342" t="n">
        <v>10</v>
      </c>
      <c r="N172" s="342" t="n">
        <v>10</v>
      </c>
      <c r="O172" s="1"/>
      <c r="P172" s="1" t="n">
        <v>10</v>
      </c>
      <c r="Q172" s="1" t="n">
        <v>10</v>
      </c>
      <c r="R172" s="1"/>
      <c r="S172" s="1"/>
      <c r="T172" s="1"/>
      <c r="U172" s="1"/>
    </row>
    <row r="173" customFormat="false" ht="12.75" hidden="false" customHeight="false" outlineLevel="0" collapsed="false">
      <c r="A173" s="1"/>
      <c r="B173" s="1"/>
      <c r="C173" s="1"/>
      <c r="D173" s="340" t="n">
        <v>1.6</v>
      </c>
      <c r="E173" s="344" t="n">
        <v>25</v>
      </c>
      <c r="F173" s="344" t="n">
        <v>10</v>
      </c>
      <c r="G173" s="344" t="n">
        <v>20</v>
      </c>
      <c r="H173" s="344" t="n">
        <v>25</v>
      </c>
      <c r="I173" s="342" t="n">
        <v>15</v>
      </c>
      <c r="J173" s="344" t="n">
        <v>20</v>
      </c>
      <c r="K173" s="342" t="n">
        <v>10</v>
      </c>
      <c r="L173" s="342" t="n">
        <v>10</v>
      </c>
      <c r="M173" s="342" t="n">
        <v>10</v>
      </c>
      <c r="N173" s="342" t="n">
        <v>10</v>
      </c>
      <c r="O173" s="1"/>
      <c r="P173" s="1" t="n">
        <v>10</v>
      </c>
      <c r="Q173" s="1" t="n">
        <v>10</v>
      </c>
      <c r="R173" s="1"/>
      <c r="S173" s="1"/>
      <c r="T173" s="1"/>
      <c r="U173" s="1"/>
    </row>
    <row r="174" customFormat="false" ht="12.75" hidden="false" customHeight="false" outlineLevel="0" collapsed="false">
      <c r="A174" s="1"/>
      <c r="B174" s="1"/>
      <c r="C174" s="1"/>
      <c r="D174" s="340" t="n">
        <v>1.7</v>
      </c>
      <c r="E174" s="344" t="n">
        <v>25</v>
      </c>
      <c r="F174" s="344" t="n">
        <v>10</v>
      </c>
      <c r="G174" s="344" t="n">
        <v>20</v>
      </c>
      <c r="H174" s="344" t="n">
        <v>25</v>
      </c>
      <c r="I174" s="342" t="n">
        <v>15</v>
      </c>
      <c r="J174" s="344" t="n">
        <v>20</v>
      </c>
      <c r="K174" s="342" t="n">
        <v>10</v>
      </c>
      <c r="L174" s="342" t="n">
        <v>10</v>
      </c>
      <c r="M174" s="342" t="n">
        <v>10</v>
      </c>
      <c r="N174" s="342" t="n">
        <v>10</v>
      </c>
      <c r="O174" s="1"/>
      <c r="P174" s="1" t="n">
        <v>10</v>
      </c>
      <c r="Q174" s="1" t="n">
        <v>10</v>
      </c>
      <c r="R174" s="1"/>
      <c r="S174" s="1"/>
      <c r="T174" s="1"/>
      <c r="U174" s="1"/>
    </row>
    <row r="175" customFormat="false" ht="12.75" hidden="false" customHeight="false" outlineLevel="0" collapsed="false">
      <c r="A175" s="1"/>
      <c r="B175" s="1"/>
      <c r="C175" s="1"/>
      <c r="D175" s="340" t="n">
        <v>1.8</v>
      </c>
      <c r="E175" s="344" t="n">
        <v>25</v>
      </c>
      <c r="F175" s="344" t="n">
        <v>10</v>
      </c>
      <c r="G175" s="344" t="n">
        <v>20</v>
      </c>
      <c r="H175" s="344" t="n">
        <v>25</v>
      </c>
      <c r="I175" s="342" t="n">
        <v>15</v>
      </c>
      <c r="J175" s="344" t="n">
        <v>20</v>
      </c>
      <c r="K175" s="342" t="n">
        <v>10</v>
      </c>
      <c r="L175" s="342" t="n">
        <v>10</v>
      </c>
      <c r="M175" s="342" t="n">
        <v>10</v>
      </c>
      <c r="N175" s="342" t="n">
        <v>10</v>
      </c>
      <c r="O175" s="1"/>
      <c r="P175" s="1" t="n">
        <v>10</v>
      </c>
      <c r="Q175" s="1" t="n">
        <v>10</v>
      </c>
      <c r="R175" s="1"/>
      <c r="S175" s="1"/>
      <c r="T175" s="1"/>
      <c r="U175" s="1"/>
    </row>
    <row r="176" customFormat="false" ht="12.75" hidden="false" customHeight="false" outlineLevel="0" collapsed="false">
      <c r="A176" s="1"/>
      <c r="B176" s="1"/>
      <c r="C176" s="1"/>
      <c r="D176" s="340" t="n">
        <v>1.9</v>
      </c>
      <c r="E176" s="344" t="n">
        <v>25</v>
      </c>
      <c r="F176" s="344" t="n">
        <v>10</v>
      </c>
      <c r="G176" s="344" t="n">
        <v>20</v>
      </c>
      <c r="H176" s="344" t="n">
        <v>25</v>
      </c>
      <c r="I176" s="342" t="n">
        <v>15</v>
      </c>
      <c r="J176" s="344" t="n">
        <v>20</v>
      </c>
      <c r="K176" s="342" t="n">
        <v>10</v>
      </c>
      <c r="L176" s="342" t="n">
        <v>10</v>
      </c>
      <c r="M176" s="342" t="n">
        <v>10</v>
      </c>
      <c r="N176" s="342" t="n">
        <v>10</v>
      </c>
      <c r="O176" s="1"/>
      <c r="P176" s="1" t="n">
        <v>10</v>
      </c>
      <c r="Q176" s="1" t="n">
        <v>10</v>
      </c>
      <c r="R176" s="1"/>
      <c r="S176" s="1"/>
      <c r="T176" s="1"/>
      <c r="U176" s="1"/>
    </row>
    <row r="177" customFormat="false" ht="12.75" hidden="false" customHeight="false" outlineLevel="0" collapsed="false">
      <c r="A177" s="1"/>
      <c r="B177" s="1"/>
      <c r="C177" s="1"/>
      <c r="D177" s="340" t="n">
        <v>2</v>
      </c>
      <c r="E177" s="344" t="n">
        <v>25</v>
      </c>
      <c r="F177" s="344" t="n">
        <v>10</v>
      </c>
      <c r="G177" s="344" t="n">
        <v>20</v>
      </c>
      <c r="H177" s="344" t="n">
        <v>25</v>
      </c>
      <c r="I177" s="342" t="n">
        <v>15</v>
      </c>
      <c r="J177" s="344" t="n">
        <v>20</v>
      </c>
      <c r="K177" s="342" t="n">
        <v>10</v>
      </c>
      <c r="L177" s="342" t="n">
        <v>10</v>
      </c>
      <c r="M177" s="342" t="n">
        <v>10</v>
      </c>
      <c r="N177" s="342" t="n">
        <v>10</v>
      </c>
      <c r="O177" s="1"/>
      <c r="P177" s="1" t="n">
        <v>10</v>
      </c>
      <c r="Q177" s="1" t="n">
        <v>10</v>
      </c>
      <c r="R177" s="1"/>
      <c r="S177" s="1"/>
      <c r="T177" s="1"/>
      <c r="U177" s="1"/>
    </row>
    <row r="178" customFormat="false" ht="12.75" hidden="false" customHeight="false" outlineLevel="0" collapsed="false">
      <c r="A178" s="1"/>
      <c r="B178" s="1"/>
      <c r="C178" s="1"/>
      <c r="D178" s="221"/>
      <c r="E178" s="221"/>
      <c r="F178" s="221"/>
      <c r="G178" s="221"/>
      <c r="H178" s="221"/>
      <c r="I178" s="221"/>
      <c r="J178" s="221"/>
      <c r="K178" s="221"/>
      <c r="L178" s="221"/>
      <c r="M178" s="221"/>
      <c r="N178" s="221"/>
      <c r="O178" s="1"/>
      <c r="P178" s="1"/>
      <c r="Q178" s="1"/>
      <c r="R178" s="1"/>
      <c r="S178" s="1"/>
      <c r="T178" s="1"/>
      <c r="U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row>
    <row r="180" customFormat="false" ht="18" hidden="false" customHeight="false" outlineLevel="0" collapsed="false">
      <c r="A180" s="1"/>
      <c r="B180" s="1"/>
      <c r="C180" s="1"/>
      <c r="D180" s="278" t="s">
        <v>408</v>
      </c>
      <c r="E180" s="335"/>
      <c r="F180" s="335"/>
      <c r="G180" s="335"/>
      <c r="H180" s="335"/>
      <c r="I180" s="335"/>
      <c r="J180" s="335"/>
      <c r="K180" s="335"/>
      <c r="L180" s="335"/>
      <c r="M180" s="335"/>
      <c r="N180" s="335"/>
      <c r="O180" s="1"/>
      <c r="P180" s="1"/>
      <c r="Q180" s="1"/>
      <c r="R180" s="1"/>
      <c r="S180" s="1"/>
      <c r="T180" s="1"/>
      <c r="U180" s="1"/>
    </row>
    <row r="181" customFormat="false" ht="18" hidden="false" customHeight="false" outlineLevel="0" collapsed="false">
      <c r="A181" s="1"/>
      <c r="B181" s="1"/>
      <c r="C181" s="1"/>
      <c r="D181" s="1"/>
      <c r="E181" s="336" t="s">
        <v>287</v>
      </c>
      <c r="F181" s="336"/>
      <c r="G181" s="336"/>
      <c r="H181" s="336"/>
      <c r="I181" s="336"/>
      <c r="J181" s="336"/>
      <c r="K181" s="336"/>
      <c r="L181" s="336"/>
      <c r="M181" s="336"/>
      <c r="N181" s="336"/>
      <c r="O181" s="1"/>
      <c r="P181" s="1"/>
      <c r="Q181" s="1"/>
      <c r="R181" s="1"/>
      <c r="S181" s="1"/>
      <c r="T181" s="1"/>
      <c r="U181" s="1"/>
    </row>
    <row r="182" customFormat="false" ht="12.75" hidden="false" customHeight="false" outlineLevel="0" collapsed="false">
      <c r="A182" s="1"/>
      <c r="B182" s="1"/>
      <c r="C182" s="1"/>
      <c r="D182" s="1"/>
      <c r="E182" s="337" t="s">
        <v>239</v>
      </c>
      <c r="F182" s="337" t="s">
        <v>240</v>
      </c>
      <c r="G182" s="337" t="s">
        <v>241</v>
      </c>
      <c r="H182" s="337" t="s">
        <v>242</v>
      </c>
      <c r="I182" s="337" t="s">
        <v>288</v>
      </c>
      <c r="J182" s="337" t="s">
        <v>289</v>
      </c>
      <c r="K182" s="337" t="s">
        <v>290</v>
      </c>
      <c r="L182" s="337" t="s">
        <v>291</v>
      </c>
      <c r="M182" s="337" t="s">
        <v>292</v>
      </c>
      <c r="N182" s="337" t="s">
        <v>243</v>
      </c>
      <c r="O182" s="1"/>
      <c r="P182" s="1"/>
      <c r="Q182" s="1"/>
      <c r="R182" s="1"/>
      <c r="S182" s="1"/>
      <c r="T182" s="1"/>
      <c r="U182" s="1"/>
    </row>
    <row r="183" customFormat="false" ht="16.5" hidden="false" customHeight="false" outlineLevel="0" collapsed="false">
      <c r="A183" s="1"/>
      <c r="B183" s="1"/>
      <c r="C183" s="1"/>
      <c r="D183" s="338" t="s">
        <v>404</v>
      </c>
      <c r="E183" s="339" t="str">
        <f aca="false">E12</f>
        <v>Cassava</v>
      </c>
      <c r="F183" s="339" t="str">
        <f aca="false">F12</f>
        <v>Maize</v>
      </c>
      <c r="G183" s="339" t="str">
        <f aca="false">G12</f>
        <v>Rice</v>
      </c>
      <c r="H183" s="339" t="str">
        <f aca="false">H12</f>
        <v>Groundnut</v>
      </c>
      <c r="I183" s="339" t="str">
        <f aca="false">I12</f>
        <v>Cowpea</v>
      </c>
      <c r="J183" s="339" t="str">
        <f aca="false">J12</f>
        <v>Imperata</v>
      </c>
      <c r="K183" s="339" t="str">
        <f aca="false">K12</f>
        <v>Yours2</v>
      </c>
      <c r="L183" s="339" t="str">
        <f aca="false">L12</f>
        <v>Yours3</v>
      </c>
      <c r="M183" s="339" t="str">
        <f aca="false">M12</f>
        <v>Yours4</v>
      </c>
      <c r="N183" s="339" t="str">
        <f aca="false">N12</f>
        <v>Weed</v>
      </c>
      <c r="O183" s="1"/>
      <c r="P183" s="96" t="s">
        <v>305</v>
      </c>
      <c r="Q183" s="96" t="s">
        <v>306</v>
      </c>
      <c r="R183" s="1"/>
      <c r="S183" s="1"/>
      <c r="T183" s="1"/>
      <c r="U183" s="1"/>
    </row>
    <row r="184" customFormat="false" ht="12.75" hidden="false" customHeight="false" outlineLevel="0" collapsed="false">
      <c r="A184" s="1"/>
      <c r="B184" s="1"/>
      <c r="C184" s="1"/>
      <c r="D184" s="340" t="n">
        <v>0</v>
      </c>
      <c r="E184" s="341" t="n">
        <v>0.292</v>
      </c>
      <c r="F184" s="341" t="n">
        <v>0.7</v>
      </c>
      <c r="G184" s="341" t="n">
        <v>0.292</v>
      </c>
      <c r="H184" s="341" t="n">
        <v>0.292</v>
      </c>
      <c r="I184" s="341" t="n">
        <v>0.292</v>
      </c>
      <c r="J184" s="341" t="n">
        <v>0.292</v>
      </c>
      <c r="K184" s="342" t="n">
        <v>0.292</v>
      </c>
      <c r="L184" s="342" t="n">
        <v>0.292</v>
      </c>
      <c r="M184" s="342" t="n">
        <v>0.292</v>
      </c>
      <c r="N184" s="342" t="n">
        <v>0.292</v>
      </c>
      <c r="O184" s="1"/>
      <c r="P184" s="1" t="n">
        <v>0.292</v>
      </c>
      <c r="Q184" s="1" t="n">
        <v>0.292</v>
      </c>
      <c r="R184" s="1"/>
      <c r="S184" s="1"/>
      <c r="T184" s="1"/>
      <c r="U184" s="1"/>
    </row>
    <row r="185" customFormat="false" ht="12.75" hidden="false" customHeight="false" outlineLevel="0" collapsed="false">
      <c r="A185" s="1"/>
      <c r="B185" s="1"/>
      <c r="C185" s="1"/>
      <c r="D185" s="340" t="n">
        <v>0.2</v>
      </c>
      <c r="E185" s="341" t="n">
        <v>0.297</v>
      </c>
      <c r="F185" s="341" t="n">
        <v>0.65</v>
      </c>
      <c r="G185" s="341" t="n">
        <v>0.297</v>
      </c>
      <c r="H185" s="341" t="n">
        <v>0.297</v>
      </c>
      <c r="I185" s="341" t="n">
        <v>0.297</v>
      </c>
      <c r="J185" s="341" t="n">
        <v>0.297</v>
      </c>
      <c r="K185" s="342" t="n">
        <v>0.297</v>
      </c>
      <c r="L185" s="342" t="n">
        <v>0.297</v>
      </c>
      <c r="M185" s="342" t="n">
        <v>0.297</v>
      </c>
      <c r="N185" s="342" t="n">
        <v>0.297</v>
      </c>
      <c r="O185" s="1"/>
      <c r="P185" s="1" t="n">
        <v>0.297</v>
      </c>
      <c r="Q185" s="1" t="n">
        <v>0.297</v>
      </c>
      <c r="R185" s="1"/>
      <c r="S185" s="1"/>
      <c r="T185" s="1"/>
      <c r="U185" s="1"/>
    </row>
    <row r="186" customFormat="false" ht="12.75" hidden="false" customHeight="false" outlineLevel="0" collapsed="false">
      <c r="A186" s="1"/>
      <c r="B186" s="1"/>
      <c r="C186" s="1"/>
      <c r="D186" s="340" t="n">
        <v>0.4</v>
      </c>
      <c r="E186" s="341" t="n">
        <v>0.297</v>
      </c>
      <c r="F186" s="341" t="n">
        <v>0.5</v>
      </c>
      <c r="G186" s="341" t="n">
        <v>0.297</v>
      </c>
      <c r="H186" s="341" t="n">
        <v>0.297</v>
      </c>
      <c r="I186" s="341" t="n">
        <v>0.297</v>
      </c>
      <c r="J186" s="341" t="n">
        <v>0.297</v>
      </c>
      <c r="K186" s="342" t="n">
        <v>0.297</v>
      </c>
      <c r="L186" s="342" t="n">
        <v>0.297</v>
      </c>
      <c r="M186" s="342" t="n">
        <v>0.297</v>
      </c>
      <c r="N186" s="342" t="n">
        <v>0.297</v>
      </c>
      <c r="O186" s="1"/>
      <c r="P186" s="1" t="n">
        <v>0.297</v>
      </c>
      <c r="Q186" s="1" t="n">
        <v>0.297</v>
      </c>
      <c r="R186" s="1"/>
      <c r="S186" s="1"/>
      <c r="T186" s="1"/>
      <c r="U186" s="1"/>
    </row>
    <row r="187" customFormat="false" ht="12.75" hidden="false" customHeight="false" outlineLevel="0" collapsed="false">
      <c r="A187" s="1"/>
      <c r="B187" s="1"/>
      <c r="C187" s="1"/>
      <c r="D187" s="340" t="n">
        <v>0.6</v>
      </c>
      <c r="E187" s="341" t="n">
        <v>0.302</v>
      </c>
      <c r="F187" s="341" t="n">
        <v>0.3</v>
      </c>
      <c r="G187" s="341" t="n">
        <v>0.302</v>
      </c>
      <c r="H187" s="341" t="n">
        <v>0.302</v>
      </c>
      <c r="I187" s="341" t="n">
        <v>0.302</v>
      </c>
      <c r="J187" s="341" t="n">
        <v>0.302</v>
      </c>
      <c r="K187" s="342" t="n">
        <v>0.302</v>
      </c>
      <c r="L187" s="342" t="n">
        <v>0.302</v>
      </c>
      <c r="M187" s="342" t="n">
        <v>0.302</v>
      </c>
      <c r="N187" s="342" t="n">
        <v>0.302</v>
      </c>
      <c r="O187" s="1"/>
      <c r="P187" s="1" t="n">
        <v>0.302</v>
      </c>
      <c r="Q187" s="1" t="n">
        <v>0.302</v>
      </c>
      <c r="R187" s="1"/>
      <c r="S187" s="1"/>
      <c r="T187" s="1"/>
      <c r="U187" s="1"/>
    </row>
    <row r="188" customFormat="false" ht="12.75" hidden="false" customHeight="false" outlineLevel="0" collapsed="false">
      <c r="A188" s="1"/>
      <c r="B188" s="1"/>
      <c r="C188" s="1"/>
      <c r="D188" s="340" t="n">
        <v>0.8</v>
      </c>
      <c r="E188" s="341" t="n">
        <v>0.292</v>
      </c>
      <c r="F188" s="341" t="n">
        <v>0.292</v>
      </c>
      <c r="G188" s="341" t="n">
        <v>0.292</v>
      </c>
      <c r="H188" s="341" t="n">
        <v>0.292</v>
      </c>
      <c r="I188" s="341" t="n">
        <v>0.292</v>
      </c>
      <c r="J188" s="341" t="n">
        <v>0.292</v>
      </c>
      <c r="K188" s="342" t="n">
        <v>0.292</v>
      </c>
      <c r="L188" s="342" t="n">
        <v>0.292</v>
      </c>
      <c r="M188" s="342" t="n">
        <v>0.292</v>
      </c>
      <c r="N188" s="342" t="n">
        <v>0.292</v>
      </c>
      <c r="O188" s="1"/>
      <c r="P188" s="1" t="n">
        <v>0.292</v>
      </c>
      <c r="Q188" s="1" t="n">
        <v>0.292</v>
      </c>
      <c r="R188" s="1"/>
      <c r="S188" s="1"/>
      <c r="T188" s="1"/>
      <c r="U188" s="1"/>
    </row>
    <row r="189" customFormat="false" ht="12.75" hidden="false" customHeight="false" outlineLevel="0" collapsed="false">
      <c r="A189" s="1"/>
      <c r="B189" s="1"/>
      <c r="C189" s="1"/>
      <c r="D189" s="340" t="n">
        <v>1</v>
      </c>
      <c r="E189" s="341" t="n">
        <v>0.287</v>
      </c>
      <c r="F189" s="341" t="n">
        <v>0.287</v>
      </c>
      <c r="G189" s="341" t="n">
        <v>0.287</v>
      </c>
      <c r="H189" s="341" t="n">
        <v>0.287</v>
      </c>
      <c r="I189" s="341" t="n">
        <v>0.287</v>
      </c>
      <c r="J189" s="341" t="n">
        <v>0.287</v>
      </c>
      <c r="K189" s="342" t="n">
        <v>0.287</v>
      </c>
      <c r="L189" s="342" t="n">
        <v>0.287</v>
      </c>
      <c r="M189" s="342" t="n">
        <v>0.287</v>
      </c>
      <c r="N189" s="342" t="n">
        <v>0.287</v>
      </c>
      <c r="O189" s="1"/>
      <c r="P189" s="1" t="n">
        <v>0.287</v>
      </c>
      <c r="Q189" s="1" t="n">
        <v>0.287</v>
      </c>
      <c r="R189" s="1"/>
      <c r="S189" s="1"/>
      <c r="T189" s="1"/>
      <c r="U189" s="1"/>
    </row>
    <row r="190" customFormat="false" ht="12.75" hidden="false" customHeight="false" outlineLevel="0" collapsed="false">
      <c r="A190" s="1"/>
      <c r="B190" s="1"/>
      <c r="C190" s="1"/>
      <c r="D190" s="340" t="n">
        <v>1.2</v>
      </c>
      <c r="E190" s="341" t="n">
        <v>0.198</v>
      </c>
      <c r="F190" s="341" t="n">
        <v>0.198</v>
      </c>
      <c r="G190" s="341" t="n">
        <v>0.198</v>
      </c>
      <c r="H190" s="341" t="n">
        <v>0.198</v>
      </c>
      <c r="I190" s="341" t="n">
        <v>0.198</v>
      </c>
      <c r="J190" s="341" t="n">
        <v>0.198</v>
      </c>
      <c r="K190" s="342" t="n">
        <v>0.198</v>
      </c>
      <c r="L190" s="342" t="n">
        <v>0.198</v>
      </c>
      <c r="M190" s="342" t="n">
        <v>0.198</v>
      </c>
      <c r="N190" s="342" t="n">
        <v>0.198</v>
      </c>
      <c r="O190" s="1"/>
      <c r="P190" s="1" t="n">
        <v>0.198</v>
      </c>
      <c r="Q190" s="1" t="n">
        <v>0.198</v>
      </c>
      <c r="R190" s="1"/>
      <c r="S190" s="1"/>
      <c r="T190" s="1"/>
      <c r="U190" s="1"/>
    </row>
    <row r="191" customFormat="false" ht="12.75" hidden="false" customHeight="false" outlineLevel="0" collapsed="false">
      <c r="A191" s="1"/>
      <c r="B191" s="1"/>
      <c r="C191" s="1"/>
      <c r="D191" s="340" t="n">
        <v>1.4</v>
      </c>
      <c r="E191" s="341" t="n">
        <v>0.158</v>
      </c>
      <c r="F191" s="341" t="n">
        <v>0.158</v>
      </c>
      <c r="G191" s="341" t="n">
        <v>0.158</v>
      </c>
      <c r="H191" s="341" t="n">
        <v>0.158</v>
      </c>
      <c r="I191" s="341" t="n">
        <v>0.158</v>
      </c>
      <c r="J191" s="341" t="n">
        <v>0.158</v>
      </c>
      <c r="K191" s="342" t="n">
        <v>0.158</v>
      </c>
      <c r="L191" s="342" t="n">
        <v>0.158</v>
      </c>
      <c r="M191" s="342" t="n">
        <v>0.158</v>
      </c>
      <c r="N191" s="342" t="n">
        <v>0.158</v>
      </c>
      <c r="O191" s="1"/>
      <c r="P191" s="1" t="n">
        <v>0.158</v>
      </c>
      <c r="Q191" s="1" t="n">
        <v>0.158</v>
      </c>
      <c r="R191" s="1"/>
      <c r="S191" s="1"/>
      <c r="T191" s="1"/>
      <c r="U191" s="1"/>
    </row>
    <row r="192" customFormat="false" ht="12.75" hidden="false" customHeight="false" outlineLevel="0" collapsed="false">
      <c r="A192" s="1"/>
      <c r="B192" s="1"/>
      <c r="C192" s="1"/>
      <c r="D192" s="340" t="n">
        <v>1.6</v>
      </c>
      <c r="E192" s="341" t="n">
        <v>0.144</v>
      </c>
      <c r="F192" s="341" t="n">
        <v>0.144</v>
      </c>
      <c r="G192" s="341" t="n">
        <v>0.144</v>
      </c>
      <c r="H192" s="341" t="n">
        <v>0.144</v>
      </c>
      <c r="I192" s="341" t="n">
        <v>0.144</v>
      </c>
      <c r="J192" s="341" t="n">
        <v>0.144</v>
      </c>
      <c r="K192" s="342" t="n">
        <v>0.144</v>
      </c>
      <c r="L192" s="342" t="n">
        <v>0.144</v>
      </c>
      <c r="M192" s="342" t="n">
        <v>0.144</v>
      </c>
      <c r="N192" s="342" t="n">
        <v>0.144</v>
      </c>
      <c r="O192" s="1"/>
      <c r="P192" s="1" t="n">
        <v>0.144</v>
      </c>
      <c r="Q192" s="1" t="n">
        <v>0.144</v>
      </c>
      <c r="R192" s="1"/>
      <c r="S192" s="1"/>
      <c r="T192" s="1"/>
      <c r="U192" s="1"/>
    </row>
    <row r="193" customFormat="false" ht="12.75" hidden="false" customHeight="false" outlineLevel="0" collapsed="false">
      <c r="A193" s="1"/>
      <c r="B193" s="1"/>
      <c r="C193" s="1"/>
      <c r="D193" s="340" t="n">
        <v>1.8</v>
      </c>
      <c r="E193" s="341" t="n">
        <v>0.144</v>
      </c>
      <c r="F193" s="341" t="n">
        <v>0.144</v>
      </c>
      <c r="G193" s="341" t="n">
        <v>0.144</v>
      </c>
      <c r="H193" s="341" t="n">
        <v>0.144</v>
      </c>
      <c r="I193" s="341" t="n">
        <v>0.144</v>
      </c>
      <c r="J193" s="341" t="n">
        <v>0.144</v>
      </c>
      <c r="K193" s="342" t="n">
        <v>0.144</v>
      </c>
      <c r="L193" s="342" t="n">
        <v>0.144</v>
      </c>
      <c r="M193" s="342" t="n">
        <v>0.144</v>
      </c>
      <c r="N193" s="342" t="n">
        <v>0.144</v>
      </c>
      <c r="O193" s="1"/>
      <c r="P193" s="1" t="n">
        <v>0.144</v>
      </c>
      <c r="Q193" s="1" t="n">
        <v>0.144</v>
      </c>
      <c r="R193" s="1"/>
      <c r="S193" s="1"/>
      <c r="T193" s="1"/>
      <c r="U193" s="1"/>
    </row>
    <row r="194" customFormat="false" ht="12.75" hidden="false" customHeight="false" outlineLevel="0" collapsed="false">
      <c r="A194" s="1"/>
      <c r="B194" s="1"/>
      <c r="C194" s="1"/>
      <c r="D194" s="340" t="n">
        <v>2</v>
      </c>
      <c r="E194" s="341" t="n">
        <v>0.104</v>
      </c>
      <c r="F194" s="341" t="n">
        <v>0.104</v>
      </c>
      <c r="G194" s="341" t="n">
        <v>0.104</v>
      </c>
      <c r="H194" s="341" t="n">
        <v>0.104</v>
      </c>
      <c r="I194" s="341" t="n">
        <v>0.104</v>
      </c>
      <c r="J194" s="341" t="n">
        <v>0.104</v>
      </c>
      <c r="K194" s="342" t="n">
        <v>0.104</v>
      </c>
      <c r="L194" s="342" t="n">
        <v>0.104</v>
      </c>
      <c r="M194" s="342" t="n">
        <v>0.104</v>
      </c>
      <c r="N194" s="342" t="n">
        <v>0.104</v>
      </c>
      <c r="O194" s="1"/>
      <c r="P194" s="1" t="n">
        <v>0.104</v>
      </c>
      <c r="Q194" s="1" t="n">
        <v>0.104</v>
      </c>
      <c r="R194" s="1"/>
      <c r="S194" s="1"/>
      <c r="T194" s="1"/>
      <c r="U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1"/>
      <c r="B196" s="1"/>
      <c r="C196" s="1"/>
      <c r="D196" s="1"/>
      <c r="E196" s="277"/>
      <c r="F196" s="1"/>
      <c r="G196" s="1"/>
      <c r="H196" s="1"/>
      <c r="I196" s="1"/>
      <c r="J196" s="1"/>
      <c r="K196" s="1"/>
      <c r="L196" s="1"/>
      <c r="M196" s="1"/>
      <c r="N196" s="1"/>
      <c r="O196" s="1"/>
      <c r="P196" s="1"/>
      <c r="Q196" s="1"/>
      <c r="R196" s="1"/>
      <c r="S196" s="1"/>
      <c r="T196" s="1"/>
      <c r="U196" s="1"/>
    </row>
    <row r="197" customFormat="false" ht="15" hidden="false" customHeight="false" outlineLevel="0" collapsed="false">
      <c r="A197" s="1"/>
      <c r="B197" s="1"/>
      <c r="C197" s="1"/>
      <c r="D197" s="1"/>
      <c r="E197" s="345" t="str">
        <f aca="false">E12</f>
        <v>Cassava</v>
      </c>
      <c r="F197" s="345" t="str">
        <f aca="false">F12</f>
        <v>Maize</v>
      </c>
      <c r="G197" s="345" t="str">
        <f aca="false">G12</f>
        <v>Rice</v>
      </c>
      <c r="H197" s="345" t="str">
        <f aca="false">H12</f>
        <v>Groundnut</v>
      </c>
      <c r="I197" s="345" t="str">
        <f aca="false">I12</f>
        <v>Cowpea</v>
      </c>
      <c r="J197" s="345" t="str">
        <f aca="false">J12</f>
        <v>Imperata</v>
      </c>
      <c r="K197" s="345" t="str">
        <f aca="false">K12</f>
        <v>Yours2</v>
      </c>
      <c r="L197" s="345" t="str">
        <f aca="false">L12</f>
        <v>Yours3</v>
      </c>
      <c r="M197" s="345" t="str">
        <f aca="false">M12</f>
        <v>Yours4</v>
      </c>
      <c r="N197" s="345" t="str">
        <f aca="false">N12</f>
        <v>Weed</v>
      </c>
      <c r="O197" s="1"/>
      <c r="P197" s="1"/>
      <c r="Q197" s="1"/>
      <c r="R197" s="1"/>
      <c r="S197" s="1"/>
      <c r="T197" s="1"/>
      <c r="U197" s="1"/>
    </row>
    <row r="198" customFormat="false" ht="12.75" hidden="false" customHeight="false" outlineLevel="0" collapsed="false">
      <c r="A198" s="1"/>
      <c r="B198" s="1"/>
      <c r="C198" s="1"/>
      <c r="D198" s="1"/>
      <c r="E198" s="337" t="s">
        <v>239</v>
      </c>
      <c r="F198" s="337" t="s">
        <v>240</v>
      </c>
      <c r="G198" s="337" t="s">
        <v>241</v>
      </c>
      <c r="H198" s="337" t="s">
        <v>242</v>
      </c>
      <c r="I198" s="337" t="s">
        <v>288</v>
      </c>
      <c r="J198" s="337" t="s">
        <v>289</v>
      </c>
      <c r="K198" s="337" t="s">
        <v>290</v>
      </c>
      <c r="L198" s="337" t="s">
        <v>291</v>
      </c>
      <c r="M198" s="337" t="s">
        <v>292</v>
      </c>
      <c r="N198" s="337" t="s">
        <v>243</v>
      </c>
      <c r="O198" s="1"/>
      <c r="P198" s="1"/>
      <c r="Q198" s="1"/>
      <c r="R198" s="1"/>
      <c r="S198" s="1"/>
      <c r="T198" s="1"/>
      <c r="U198" s="1"/>
    </row>
    <row r="199" customFormat="false" ht="15.75" hidden="false" customHeight="false" outlineLevel="0" collapsed="false">
      <c r="A199" s="3"/>
      <c r="B199" s="1"/>
      <c r="C199" s="1"/>
      <c r="D199" s="1"/>
      <c r="E199" s="346"/>
      <c r="F199" s="346"/>
      <c r="G199" s="346"/>
      <c r="H199" s="346"/>
      <c r="I199" s="346"/>
      <c r="J199" s="347"/>
      <c r="K199" s="347"/>
      <c r="L199" s="347"/>
      <c r="M199" s="347"/>
      <c r="N199" s="347"/>
      <c r="O199" s="1"/>
      <c r="P199" s="1"/>
      <c r="Q199" s="1"/>
      <c r="R199" s="1"/>
      <c r="S199" s="1"/>
      <c r="T199" s="1"/>
      <c r="U199" s="1"/>
    </row>
    <row r="200" customFormat="false" ht="15.95" hidden="false" customHeight="true" outlineLevel="0" collapsed="false">
      <c r="A200" s="348"/>
      <c r="B200" s="349" t="s">
        <v>409</v>
      </c>
      <c r="C200" s="322" t="s">
        <v>410</v>
      </c>
      <c r="D200" s="350" t="s">
        <v>411</v>
      </c>
      <c r="E200" s="320" t="n">
        <v>12</v>
      </c>
      <c r="F200" s="320" t="n">
        <v>9</v>
      </c>
      <c r="G200" s="320" t="n">
        <v>15</v>
      </c>
      <c r="H200" s="320" t="n">
        <v>10</v>
      </c>
      <c r="I200" s="320" t="n">
        <v>10</v>
      </c>
      <c r="J200" s="320" t="n">
        <v>15</v>
      </c>
      <c r="K200" s="320" t="n">
        <v>15</v>
      </c>
      <c r="L200" s="320" t="n">
        <v>15</v>
      </c>
      <c r="M200" s="320" t="n">
        <v>15</v>
      </c>
      <c r="N200" s="320" t="n">
        <v>15</v>
      </c>
      <c r="O200" s="1"/>
      <c r="P200" s="1"/>
      <c r="Q200" s="1"/>
      <c r="R200" s="1"/>
      <c r="S200" s="1"/>
      <c r="T200" s="1"/>
      <c r="U200" s="1"/>
    </row>
    <row r="201" customFormat="false" ht="15.95" hidden="false" customHeight="true" outlineLevel="0" collapsed="false">
      <c r="A201" s="351"/>
      <c r="B201" s="352"/>
      <c r="C201" s="322" t="s">
        <v>412</v>
      </c>
      <c r="D201" s="350" t="s">
        <v>411</v>
      </c>
      <c r="E201" s="320" t="n">
        <v>8</v>
      </c>
      <c r="F201" s="320" t="n">
        <v>25</v>
      </c>
      <c r="G201" s="320" t="n">
        <v>25</v>
      </c>
      <c r="H201" s="320" t="n">
        <v>25</v>
      </c>
      <c r="I201" s="320" t="n">
        <v>25</v>
      </c>
      <c r="J201" s="320" t="n">
        <v>25</v>
      </c>
      <c r="K201" s="320" t="n">
        <v>30</v>
      </c>
      <c r="L201" s="320" t="n">
        <v>30</v>
      </c>
      <c r="M201" s="320" t="n">
        <v>30</v>
      </c>
      <c r="N201" s="320" t="n">
        <v>30</v>
      </c>
      <c r="O201" s="1"/>
      <c r="P201" s="1"/>
      <c r="Q201" s="1"/>
      <c r="R201" s="1"/>
      <c r="S201" s="1"/>
      <c r="T201" s="1"/>
      <c r="U201" s="1"/>
    </row>
    <row r="202" customFormat="false" ht="15.95" hidden="false" customHeight="true" outlineLevel="0" collapsed="false">
      <c r="A202" s="351"/>
      <c r="B202" s="353"/>
      <c r="C202" s="322" t="s">
        <v>413</v>
      </c>
      <c r="D202" s="350" t="s">
        <v>411</v>
      </c>
      <c r="E202" s="320" t="n">
        <v>5</v>
      </c>
      <c r="F202" s="320" t="n">
        <v>10</v>
      </c>
      <c r="G202" s="320" t="n">
        <v>60</v>
      </c>
      <c r="H202" s="320" t="n">
        <v>10</v>
      </c>
      <c r="I202" s="320" t="n">
        <v>10</v>
      </c>
      <c r="J202" s="320" t="n">
        <v>60</v>
      </c>
      <c r="K202" s="320" t="n">
        <v>10</v>
      </c>
      <c r="L202" s="320" t="n">
        <v>10</v>
      </c>
      <c r="M202" s="320" t="n">
        <v>10</v>
      </c>
      <c r="N202" s="320" t="n">
        <v>10</v>
      </c>
      <c r="O202" s="1"/>
      <c r="P202" s="1"/>
      <c r="Q202" s="1"/>
      <c r="R202" s="1"/>
      <c r="S202" s="1"/>
      <c r="T202" s="1"/>
      <c r="U202" s="1"/>
    </row>
    <row r="203" customFormat="false" ht="15.95" hidden="false" customHeight="true" outlineLevel="0" collapsed="false">
      <c r="A203" s="351"/>
      <c r="B203" s="354"/>
      <c r="C203" s="322" t="s">
        <v>414</v>
      </c>
      <c r="D203" s="350" t="s">
        <v>415</v>
      </c>
      <c r="E203" s="320" t="n">
        <v>3</v>
      </c>
      <c r="F203" s="320" t="n">
        <v>14</v>
      </c>
      <c r="G203" s="320" t="n">
        <v>22</v>
      </c>
      <c r="H203" s="320" t="n">
        <v>15</v>
      </c>
      <c r="I203" s="320" t="n">
        <v>12</v>
      </c>
      <c r="J203" s="320" t="n">
        <v>22</v>
      </c>
      <c r="K203" s="320" t="n">
        <v>10</v>
      </c>
      <c r="L203" s="320" t="n">
        <v>10</v>
      </c>
      <c r="M203" s="320" t="n">
        <v>10</v>
      </c>
      <c r="N203" s="320" t="n">
        <v>30</v>
      </c>
      <c r="O203" s="1"/>
      <c r="P203" s="1"/>
      <c r="Q203" s="1"/>
      <c r="R203" s="1"/>
      <c r="S203" s="1"/>
      <c r="T203" s="1"/>
      <c r="U203" s="1"/>
    </row>
    <row r="204" customFormat="false" ht="15.95" hidden="false" customHeight="true" outlineLevel="0" collapsed="false">
      <c r="A204" s="348"/>
      <c r="B204" s="348" t="s">
        <v>416</v>
      </c>
      <c r="C204" s="355"/>
      <c r="D204" s="350"/>
      <c r="E204" s="320"/>
      <c r="F204" s="320"/>
      <c r="G204" s="320"/>
      <c r="H204" s="320"/>
      <c r="I204" s="320"/>
      <c r="J204" s="320"/>
      <c r="K204" s="320"/>
      <c r="L204" s="320"/>
      <c r="M204" s="320"/>
      <c r="N204" s="320"/>
      <c r="O204" s="1"/>
      <c r="P204" s="1"/>
      <c r="Q204" s="1"/>
      <c r="R204" s="1"/>
      <c r="S204" s="1"/>
      <c r="T204" s="1"/>
      <c r="U204" s="1"/>
    </row>
    <row r="205" customFormat="false" ht="15.95" hidden="false" customHeight="true" outlineLevel="0" collapsed="false">
      <c r="A205" s="351"/>
      <c r="B205" s="352"/>
      <c r="C205" s="356" t="s">
        <v>417</v>
      </c>
      <c r="D205" s="350" t="str">
        <f aca="false">PROFITABILITY!F7</f>
        <v>Rp</v>
      </c>
      <c r="E205" s="320" t="n">
        <v>10</v>
      </c>
      <c r="F205" s="320" t="n">
        <v>1410</v>
      </c>
      <c r="G205" s="320" t="n">
        <v>1130</v>
      </c>
      <c r="H205" s="320" t="n">
        <v>3000</v>
      </c>
      <c r="I205" s="320" t="n">
        <v>2500</v>
      </c>
      <c r="J205" s="320" t="n">
        <v>1130</v>
      </c>
      <c r="K205" s="320" t="n">
        <v>2000</v>
      </c>
      <c r="L205" s="320" t="n">
        <v>2000</v>
      </c>
      <c r="M205" s="320" t="n">
        <v>2000</v>
      </c>
      <c r="N205" s="320" t="n">
        <v>2000</v>
      </c>
      <c r="O205" s="1"/>
      <c r="P205" s="1"/>
      <c r="Q205" s="1"/>
      <c r="R205" s="1"/>
      <c r="S205" s="1"/>
      <c r="T205" s="1"/>
      <c r="U205" s="1"/>
    </row>
    <row r="206" customFormat="false" ht="15.95" hidden="false" customHeight="true" outlineLevel="0" collapsed="false">
      <c r="A206" s="351"/>
      <c r="B206" s="354"/>
      <c r="C206" s="356" t="s">
        <v>418</v>
      </c>
      <c r="D206" s="350" t="str">
        <f aca="false">PROFITABILITY!F7</f>
        <v>Rp</v>
      </c>
      <c r="E206" s="320" t="n">
        <v>10</v>
      </c>
      <c r="F206" s="320" t="n">
        <v>2350</v>
      </c>
      <c r="G206" s="320" t="n">
        <v>1175</v>
      </c>
      <c r="H206" s="320" t="n">
        <v>3000</v>
      </c>
      <c r="I206" s="320" t="n">
        <v>2500</v>
      </c>
      <c r="J206" s="320" t="n">
        <v>1175</v>
      </c>
      <c r="K206" s="320" t="n">
        <v>2000</v>
      </c>
      <c r="L206" s="320" t="n">
        <v>2000</v>
      </c>
      <c r="M206" s="320" t="n">
        <v>2000</v>
      </c>
      <c r="N206" s="320" t="n">
        <v>2000</v>
      </c>
      <c r="O206" s="1"/>
      <c r="P206" s="1"/>
      <c r="Q206" s="1"/>
      <c r="R206" s="1"/>
      <c r="S206" s="1"/>
      <c r="T206" s="1"/>
      <c r="U206" s="1"/>
    </row>
    <row r="207" customFormat="false" ht="15.95" hidden="false" customHeight="true" outlineLevel="0" collapsed="false">
      <c r="A207" s="357"/>
      <c r="B207" s="348" t="s">
        <v>419</v>
      </c>
      <c r="C207" s="358"/>
      <c r="D207" s="350"/>
      <c r="E207" s="320"/>
      <c r="F207" s="320"/>
      <c r="G207" s="320"/>
      <c r="H207" s="320"/>
      <c r="I207" s="320"/>
      <c r="J207" s="320"/>
      <c r="K207" s="320"/>
      <c r="L207" s="320"/>
      <c r="M207" s="320"/>
      <c r="N207" s="320"/>
      <c r="O207" s="1"/>
      <c r="P207" s="1"/>
      <c r="Q207" s="1"/>
      <c r="R207" s="1"/>
      <c r="S207" s="1"/>
      <c r="T207" s="1"/>
      <c r="U207" s="1"/>
    </row>
    <row r="208" customFormat="false" ht="15.95" hidden="false" customHeight="true" outlineLevel="0" collapsed="false">
      <c r="A208" s="351"/>
      <c r="B208" s="352"/>
      <c r="C208" s="356" t="s">
        <v>420</v>
      </c>
      <c r="D208" s="350" t="str">
        <f aca="false">PROFITABILITY!F7</f>
        <v>Rp</v>
      </c>
      <c r="E208" s="320" t="n">
        <v>210</v>
      </c>
      <c r="F208" s="320" t="n">
        <v>395</v>
      </c>
      <c r="G208" s="320" t="n">
        <v>540</v>
      </c>
      <c r="H208" s="320" t="n">
        <v>1500</v>
      </c>
      <c r="I208" s="320" t="n">
        <v>1200</v>
      </c>
      <c r="J208" s="320" t="n">
        <v>540</v>
      </c>
      <c r="K208" s="320" t="n">
        <v>700</v>
      </c>
      <c r="L208" s="320" t="n">
        <v>700</v>
      </c>
      <c r="M208" s="320" t="n">
        <v>700</v>
      </c>
      <c r="N208" s="320" t="n">
        <v>700</v>
      </c>
      <c r="O208" s="1"/>
      <c r="P208" s="1"/>
      <c r="Q208" s="1"/>
      <c r="R208" s="1"/>
      <c r="S208" s="1"/>
      <c r="T208" s="1"/>
      <c r="U208" s="1"/>
    </row>
    <row r="209" customFormat="false" ht="15.95" hidden="false" customHeight="true" outlineLevel="0" collapsed="false">
      <c r="A209" s="351"/>
      <c r="B209" s="354"/>
      <c r="C209" s="356" t="s">
        <v>421</v>
      </c>
      <c r="D209" s="350" t="str">
        <f aca="false">PROFITABILITY!F7</f>
        <v>Rp</v>
      </c>
      <c r="E209" s="320" t="n">
        <v>225</v>
      </c>
      <c r="F209" s="320" t="n">
        <v>375</v>
      </c>
      <c r="G209" s="320" t="n">
        <v>540</v>
      </c>
      <c r="H209" s="320" t="n">
        <v>1500</v>
      </c>
      <c r="I209" s="320" t="n">
        <v>1200</v>
      </c>
      <c r="J209" s="320" t="n">
        <v>540</v>
      </c>
      <c r="K209" s="320" t="n">
        <v>500</v>
      </c>
      <c r="L209" s="320" t="n">
        <v>500</v>
      </c>
      <c r="M209" s="320" t="n">
        <v>500</v>
      </c>
      <c r="N209" s="320" t="n">
        <v>500</v>
      </c>
      <c r="O209" s="1"/>
      <c r="P209" s="1"/>
      <c r="Q209" s="1"/>
      <c r="R209" s="1"/>
      <c r="S209" s="1"/>
      <c r="T209" s="1"/>
      <c r="U209" s="1"/>
    </row>
    <row r="210" customFormat="false" ht="15.95" hidden="false" customHeight="true" outlineLevel="0" collapsed="false">
      <c r="A210" s="359"/>
      <c r="B210" s="359"/>
      <c r="C210" s="1"/>
      <c r="D210" s="1"/>
      <c r="E210" s="1"/>
      <c r="F210" s="1"/>
      <c r="G210" s="1"/>
      <c r="H210" s="1"/>
      <c r="I210" s="1"/>
      <c r="J210" s="1"/>
      <c r="K210" s="1"/>
      <c r="L210" s="1"/>
      <c r="M210" s="1"/>
      <c r="N210" s="1"/>
      <c r="O210" s="1"/>
      <c r="P210" s="1"/>
      <c r="Q210" s="1"/>
      <c r="R210" s="1"/>
      <c r="S210" s="1"/>
      <c r="T210" s="1"/>
      <c r="U210" s="1"/>
    </row>
    <row r="211" customFormat="false" ht="12.75" hidden="false" customHeight="false" outlineLevel="0" collapsed="false">
      <c r="A211" s="1"/>
      <c r="B211" s="1"/>
      <c r="C211" s="96" t="s">
        <v>422</v>
      </c>
      <c r="D211" s="1"/>
      <c r="E211" s="1"/>
      <c r="F211" s="1"/>
      <c r="G211" s="1"/>
      <c r="H211" s="1"/>
      <c r="I211" s="1"/>
      <c r="J211" s="1"/>
      <c r="K211" s="1"/>
      <c r="L211" s="1"/>
      <c r="M211" s="1"/>
      <c r="N211" s="1"/>
      <c r="O211" s="1"/>
      <c r="P211" s="1"/>
      <c r="Q211" s="1"/>
      <c r="R211" s="1"/>
      <c r="S211" s="1"/>
      <c r="T211" s="1"/>
      <c r="U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row>
    <row r="229" customFormat="false" ht="12.75" hidden="false" customHeight="false" outlineLevel="0" collapsed="false">
      <c r="A229" s="360"/>
      <c r="B229" s="360"/>
      <c r="C229" s="360"/>
      <c r="D229" s="360"/>
      <c r="E229" s="360"/>
      <c r="F229" s="360"/>
      <c r="G229" s="360"/>
      <c r="H229" s="360"/>
      <c r="I229" s="360"/>
      <c r="J229" s="360"/>
      <c r="K229" s="360"/>
      <c r="L229" s="360"/>
      <c r="M229" s="360"/>
      <c r="N229" s="360"/>
      <c r="O229" s="360"/>
      <c r="P229" s="360"/>
      <c r="Q229" s="360"/>
      <c r="R229" s="360"/>
      <c r="S229" s="360"/>
      <c r="T229" s="360"/>
    </row>
  </sheetData>
  <sheetProtection sheet="true" password="9dc9" objects="true" scenarios="true"/>
  <mergeCells count="24">
    <mergeCell ref="D10:N10"/>
    <mergeCell ref="A13:B14"/>
    <mergeCell ref="A15:B17"/>
    <mergeCell ref="A18:B22"/>
    <mergeCell ref="A23:B24"/>
    <mergeCell ref="A25:B25"/>
    <mergeCell ref="A26:B28"/>
    <mergeCell ref="A29:B34"/>
    <mergeCell ref="A35:A39"/>
    <mergeCell ref="B37:B39"/>
    <mergeCell ref="A40:A50"/>
    <mergeCell ref="B41:B44"/>
    <mergeCell ref="B47:B50"/>
    <mergeCell ref="A51:B51"/>
    <mergeCell ref="A52:B54"/>
    <mergeCell ref="A55:B58"/>
    <mergeCell ref="A59:B59"/>
    <mergeCell ref="A60:B66"/>
    <mergeCell ref="A67:B67"/>
    <mergeCell ref="E73:N73"/>
    <mergeCell ref="E100:N100"/>
    <mergeCell ref="E127:N127"/>
    <mergeCell ref="E154:N154"/>
    <mergeCell ref="E181:N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7.14"/>
    <col collapsed="false" customWidth="true" hidden="false" outlineLevel="0" max="3" min="3" style="0" width="47.41"/>
    <col collapsed="false" customWidth="true" hidden="false" outlineLevel="0" max="4" min="4" style="0" width="15.41"/>
    <col collapsed="false" customWidth="true" hidden="false" outlineLevel="0" max="5" min="5" style="0" width="11.28"/>
    <col collapsed="false" customWidth="true" hidden="false" outlineLevel="0" max="7" min="7" style="0" width="11.56"/>
    <col collapsed="false" customWidth="true" hidden="false" outlineLevel="0" max="8" min="8" style="0" width="17.14"/>
    <col collapsed="false" customWidth="true" hidden="false" outlineLevel="0" max="9" min="9" style="0" width="10.28"/>
    <col collapsed="false" customWidth="true" hidden="false" outlineLevel="0" max="17" min="17" style="0" width="14.28"/>
    <col collapsed="false" customWidth="true" hidden="false" outlineLevel="0" max="28" min="28" style="0" width="9.28"/>
    <col collapsed="false" customWidth="true" hidden="false" outlineLevel="0" max="30" min="29" style="0" width="14.41"/>
    <col collapsed="false" customWidth="true" hidden="false" outlineLevel="0" max="31" min="31" style="0" width="11.56"/>
    <col collapsed="false" customWidth="true" hidden="false" outlineLevel="0" max="32" min="32" style="0" width="9.28"/>
    <col collapsed="false" customWidth="true" hidden="false" outlineLevel="0" max="33" min="33" style="0" width="9.41"/>
    <col collapsed="false" customWidth="true" hidden="false" outlineLevel="0" max="34" min="34" style="0" width="11.56"/>
    <col collapsed="false" customWidth="true" hidden="false" outlineLevel="0" max="36" min="35" style="0" width="9.41"/>
    <col collapsed="false" customWidth="true" hidden="false" outlineLevel="0" max="38" min="38" style="0" width="9.41"/>
    <col collapsed="false" customWidth="true" hidden="false" outlineLevel="0" max="40" min="39" style="0" width="14.56"/>
    <col collapsed="false" customWidth="true" hidden="false" outlineLevel="0" max="42" min="41" style="0" width="9.41"/>
    <col collapsed="false" customWidth="true" hidden="false" outlineLevel="0" max="43" min="43" style="0" width="14.56"/>
    <col collapsed="false" customWidth="true" hidden="false" outlineLevel="0" max="48" min="44" style="0" width="9.41"/>
    <col collapsed="false" customWidth="true" hidden="false" outlineLevel="0" max="52" min="49" style="0" width="14.56"/>
    <col collapsed="false" customWidth="true" hidden="false" outlineLevel="0" max="53" min="53" style="0" width="9.41"/>
    <col collapsed="false" customWidth="true" hidden="false" outlineLevel="0" max="55" min="54" style="0" width="14.56"/>
    <col collapsed="false" customWidth="true" hidden="false" outlineLevel="0" max="61" min="56" style="0" width="9.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row>
    <row r="4" customFormat="false" ht="18.7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row>
    <row r="5" customFormat="false" ht="18" hidden="false" customHeight="tru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row>
    <row r="6" customFormat="false" ht="20.25" hidden="false" customHeight="false" outlineLevel="0" collapsed="false">
      <c r="A6" s="361"/>
      <c r="B6" s="361"/>
      <c r="C6" s="361"/>
      <c r="D6" s="361"/>
      <c r="E6" s="361"/>
      <c r="F6" s="361"/>
      <c r="G6" s="1"/>
      <c r="H6" s="1"/>
      <c r="I6" s="1"/>
      <c r="J6" s="1"/>
      <c r="K6" s="1"/>
      <c r="L6" s="1"/>
      <c r="M6" s="230" t="s">
        <v>423</v>
      </c>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row>
    <row r="7" customFormat="false" ht="16.5" hidden="false" customHeight="false" outlineLevel="0" collapsed="false">
      <c r="A7" s="1"/>
      <c r="B7" s="1"/>
      <c r="C7" s="303" t="s">
        <v>424</v>
      </c>
      <c r="D7" s="1"/>
      <c r="E7" s="362" t="s">
        <v>425</v>
      </c>
      <c r="F7" s="362"/>
      <c r="G7" s="362"/>
      <c r="H7" s="362"/>
      <c r="I7" s="362"/>
      <c r="J7" s="1"/>
      <c r="K7" s="1"/>
      <c r="L7" s="1"/>
      <c r="M7" s="237" t="s">
        <v>426</v>
      </c>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row>
    <row r="8" customFormat="false" ht="18" hidden="false" customHeight="false" outlineLevel="0" collapsed="false">
      <c r="A8" s="1"/>
      <c r="B8" s="1"/>
      <c r="C8" s="17" t="s">
        <v>427</v>
      </c>
      <c r="D8" s="1"/>
      <c r="E8" s="363" t="s">
        <v>239</v>
      </c>
      <c r="F8" s="363" t="s">
        <v>240</v>
      </c>
      <c r="G8" s="363" t="s">
        <v>241</v>
      </c>
      <c r="H8" s="363" t="s">
        <v>242</v>
      </c>
      <c r="I8" s="363" t="s">
        <v>288</v>
      </c>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row>
    <row r="9" customFormat="false" ht="18" hidden="false" customHeight="true" outlineLevel="0" collapsed="false">
      <c r="A9" s="1"/>
      <c r="B9" s="1"/>
      <c r="C9" s="1"/>
      <c r="D9" s="1"/>
      <c r="E9" s="364" t="s">
        <v>428</v>
      </c>
      <c r="F9" s="364" t="s">
        <v>301</v>
      </c>
      <c r="G9" s="364" t="s">
        <v>429</v>
      </c>
      <c r="H9" s="274" t="s">
        <v>430</v>
      </c>
      <c r="I9" s="274" t="s">
        <v>431</v>
      </c>
      <c r="J9" s="1"/>
      <c r="K9" s="1"/>
      <c r="L9" s="1"/>
      <c r="M9" s="96" t="s">
        <v>432</v>
      </c>
      <c r="N9" s="96" t="s">
        <v>433</v>
      </c>
      <c r="O9" s="96" t="s">
        <v>434</v>
      </c>
      <c r="P9" s="96" t="s">
        <v>435</v>
      </c>
      <c r="Q9" s="96" t="s">
        <v>436</v>
      </c>
      <c r="R9" s="96" t="s">
        <v>437</v>
      </c>
      <c r="S9" s="96" t="s">
        <v>438</v>
      </c>
      <c r="T9" s="96" t="s">
        <v>439</v>
      </c>
      <c r="U9" s="96" t="s">
        <v>440</v>
      </c>
      <c r="V9" s="96" t="s">
        <v>441</v>
      </c>
      <c r="W9" s="96" t="s">
        <v>442</v>
      </c>
      <c r="X9" s="96" t="s">
        <v>443</v>
      </c>
      <c r="Y9" s="96" t="s">
        <v>444</v>
      </c>
      <c r="Z9" s="96" t="s">
        <v>445</v>
      </c>
      <c r="AA9" s="96" t="s">
        <v>446</v>
      </c>
      <c r="AB9" s="96" t="s">
        <v>447</v>
      </c>
      <c r="AC9" s="96" t="s">
        <v>448</v>
      </c>
      <c r="AD9" s="96" t="s">
        <v>449</v>
      </c>
      <c r="AE9" s="96" t="s">
        <v>450</v>
      </c>
      <c r="AF9" s="96" t="s">
        <v>451</v>
      </c>
      <c r="AG9" s="96" t="s">
        <v>452</v>
      </c>
      <c r="AH9" s="96" t="s">
        <v>453</v>
      </c>
      <c r="AI9" s="96" t="s">
        <v>454</v>
      </c>
      <c r="AJ9" s="96" t="s">
        <v>455</v>
      </c>
      <c r="AK9" s="96" t="s">
        <v>456</v>
      </c>
      <c r="AL9" s="96"/>
      <c r="AM9" s="96"/>
      <c r="AN9" s="96"/>
      <c r="AO9" s="96"/>
      <c r="AP9" s="96"/>
      <c r="AQ9" s="96"/>
      <c r="AR9" s="96"/>
      <c r="AS9" s="365"/>
      <c r="AT9" s="365"/>
      <c r="AU9" s="365"/>
      <c r="AV9" s="365"/>
      <c r="AW9" s="365"/>
      <c r="AX9" s="365"/>
      <c r="AY9" s="365"/>
      <c r="AZ9" s="365"/>
      <c r="BA9" s="365"/>
      <c r="BB9" s="365"/>
      <c r="BC9" s="365"/>
      <c r="BD9" s="365"/>
      <c r="BE9" s="365"/>
      <c r="BF9" s="365"/>
      <c r="BG9" s="365"/>
      <c r="BH9" s="365"/>
      <c r="BI9" s="365"/>
    </row>
    <row r="10" customFormat="false" ht="15.75" hidden="false" customHeight="false" outlineLevel="0" collapsed="false">
      <c r="A10" s="1"/>
      <c r="B10" s="1"/>
      <c r="C10" s="366" t="s">
        <v>70</v>
      </c>
      <c r="D10" s="315" t="s">
        <v>294</v>
      </c>
      <c r="E10" s="1"/>
      <c r="F10" s="1"/>
      <c r="G10" s="367"/>
      <c r="H10" s="1"/>
      <c r="I10" s="368"/>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360"/>
      <c r="AT10" s="360"/>
      <c r="AU10" s="360"/>
      <c r="AV10" s="360"/>
      <c r="AW10" s="360"/>
      <c r="AX10" s="360"/>
      <c r="AY10" s="360"/>
      <c r="AZ10" s="360"/>
      <c r="BA10" s="360"/>
      <c r="BB10" s="360"/>
      <c r="BC10" s="360"/>
      <c r="BD10" s="360"/>
      <c r="BE10" s="360"/>
      <c r="BF10" s="360"/>
      <c r="BG10" s="360"/>
      <c r="BH10" s="360"/>
      <c r="BI10" s="360"/>
    </row>
    <row r="11" customFormat="false" ht="16.5" hidden="false" customHeight="true" outlineLevel="0" collapsed="false">
      <c r="A11" s="369" t="s">
        <v>457</v>
      </c>
      <c r="B11" s="369"/>
      <c r="C11" s="370" t="s">
        <v>458</v>
      </c>
      <c r="D11" s="371" t="s">
        <v>459</v>
      </c>
      <c r="E11" s="320" t="n">
        <v>1000</v>
      </c>
      <c r="F11" s="320" t="n">
        <v>1825</v>
      </c>
      <c r="G11" s="320" t="n">
        <v>5</v>
      </c>
      <c r="H11" s="320" t="n">
        <v>720</v>
      </c>
      <c r="I11" s="320" t="n">
        <v>1000</v>
      </c>
      <c r="J11" s="1"/>
      <c r="K11" s="1"/>
      <c r="L11" s="1"/>
      <c r="M11" s="372" t="n">
        <v>1825</v>
      </c>
      <c r="N11" s="372" t="n">
        <v>1825</v>
      </c>
      <c r="O11" s="372" t="n">
        <v>1825</v>
      </c>
      <c r="P11" s="372" t="n">
        <v>1460</v>
      </c>
      <c r="Q11" s="242" t="n">
        <v>1825</v>
      </c>
      <c r="R11" s="372" t="n">
        <v>1095</v>
      </c>
      <c r="S11" s="372" t="n">
        <v>1095</v>
      </c>
      <c r="T11" s="242"/>
      <c r="U11" s="242" t="n">
        <v>1825</v>
      </c>
      <c r="V11" s="372" t="n">
        <v>1825</v>
      </c>
      <c r="W11" s="372" t="n">
        <v>1095</v>
      </c>
      <c r="X11" s="372" t="n">
        <v>1095</v>
      </c>
      <c r="Y11" s="372" t="n">
        <v>912.5</v>
      </c>
      <c r="Z11" s="372" t="n">
        <v>1095</v>
      </c>
      <c r="AA11" s="372" t="n">
        <v>2190</v>
      </c>
      <c r="AB11" s="242" t="n">
        <v>1825</v>
      </c>
      <c r="AC11" s="242"/>
      <c r="AD11" s="372" t="n">
        <v>2920</v>
      </c>
      <c r="AE11" s="242" t="n">
        <v>1095</v>
      </c>
      <c r="AF11" s="372" t="n">
        <v>3285</v>
      </c>
      <c r="AG11" s="242" t="n">
        <v>1277.5</v>
      </c>
      <c r="AH11" s="242" t="n">
        <v>1825</v>
      </c>
      <c r="AI11" s="242" t="n">
        <v>3650</v>
      </c>
      <c r="AJ11" s="242" t="n">
        <v>3650</v>
      </c>
      <c r="AK11" s="242" t="n">
        <v>900</v>
      </c>
      <c r="AL11" s="372"/>
      <c r="AM11" s="372"/>
      <c r="AN11" s="372"/>
      <c r="AO11" s="372"/>
      <c r="AP11" s="242"/>
      <c r="AQ11" s="372"/>
      <c r="AR11" s="372"/>
      <c r="AS11" s="373"/>
      <c r="AT11" s="373"/>
      <c r="AU11" s="374"/>
      <c r="AV11" s="374"/>
      <c r="AW11" s="374"/>
      <c r="AX11" s="374"/>
      <c r="AY11" s="374"/>
      <c r="AZ11" s="374"/>
      <c r="BA11" s="373"/>
      <c r="BB11" s="373"/>
      <c r="BC11" s="374"/>
      <c r="BD11" s="373"/>
      <c r="BE11" s="374"/>
      <c r="BF11" s="373"/>
      <c r="BG11" s="373"/>
      <c r="BH11" s="373"/>
      <c r="BI11" s="373"/>
    </row>
    <row r="12" customFormat="false" ht="16.5" hidden="false" customHeight="false" outlineLevel="0" collapsed="false">
      <c r="A12" s="369"/>
      <c r="B12" s="369"/>
      <c r="C12" s="370" t="s">
        <v>460</v>
      </c>
      <c r="D12" s="371" t="s">
        <v>459</v>
      </c>
      <c r="E12" s="320" t="n">
        <v>120</v>
      </c>
      <c r="F12" s="320" t="n">
        <v>36</v>
      </c>
      <c r="G12" s="320" t="n">
        <v>9125</v>
      </c>
      <c r="H12" s="320" t="n">
        <v>150</v>
      </c>
      <c r="I12" s="320" t="n">
        <v>120</v>
      </c>
      <c r="J12" s="1"/>
      <c r="K12" s="1"/>
      <c r="L12" s="1"/>
      <c r="M12" s="372" t="n">
        <v>90</v>
      </c>
      <c r="N12" s="372" t="n">
        <v>120</v>
      </c>
      <c r="O12" s="372" t="n">
        <v>119</v>
      </c>
      <c r="P12" s="372" t="n">
        <v>30</v>
      </c>
      <c r="Q12" s="242" t="n">
        <v>36</v>
      </c>
      <c r="R12" s="372" t="n">
        <v>60</v>
      </c>
      <c r="S12" s="242" t="n">
        <v>135</v>
      </c>
      <c r="T12" s="242"/>
      <c r="U12" s="242" t="n">
        <v>135</v>
      </c>
      <c r="V12" s="372" t="n">
        <v>60</v>
      </c>
      <c r="W12" s="372" t="n">
        <v>150</v>
      </c>
      <c r="X12" s="372" t="n">
        <v>90</v>
      </c>
      <c r="Y12" s="4"/>
      <c r="Z12" s="372" t="n">
        <v>180</v>
      </c>
      <c r="AA12" s="372" t="n">
        <v>165</v>
      </c>
      <c r="AB12" s="372" t="n">
        <v>120</v>
      </c>
      <c r="AC12" s="242"/>
      <c r="AD12" s="372" t="n">
        <v>255</v>
      </c>
      <c r="AE12" s="372" t="n">
        <v>199</v>
      </c>
      <c r="AF12" s="242" t="n">
        <v>120</v>
      </c>
      <c r="AG12" s="372" t="n">
        <v>180</v>
      </c>
      <c r="AH12" s="242" t="n">
        <v>180</v>
      </c>
      <c r="AI12" s="372" t="n">
        <v>150</v>
      </c>
      <c r="AJ12" s="242"/>
      <c r="AK12" s="242" t="n">
        <v>240</v>
      </c>
      <c r="AL12" s="372"/>
      <c r="AM12" s="372"/>
      <c r="AN12" s="372"/>
      <c r="AO12" s="372"/>
      <c r="AP12" s="242"/>
      <c r="AQ12" s="372"/>
      <c r="AR12" s="242"/>
      <c r="AS12" s="373"/>
      <c r="AT12" s="373"/>
      <c r="AU12" s="374"/>
      <c r="AV12" s="374"/>
      <c r="AW12" s="374"/>
      <c r="AX12" s="375"/>
      <c r="AY12" s="374"/>
      <c r="AZ12" s="374"/>
      <c r="BA12" s="374"/>
      <c r="BB12" s="373"/>
      <c r="BC12" s="374"/>
      <c r="BD12" s="374"/>
      <c r="BE12" s="373"/>
      <c r="BF12" s="374"/>
      <c r="BG12" s="373"/>
      <c r="BH12" s="374"/>
      <c r="BI12" s="373"/>
    </row>
    <row r="13" customFormat="false" ht="16.5" hidden="false" customHeight="false" outlineLevel="0" collapsed="false">
      <c r="A13" s="369"/>
      <c r="B13" s="369"/>
      <c r="C13" s="370" t="s">
        <v>461</v>
      </c>
      <c r="D13" s="371" t="s">
        <v>217</v>
      </c>
      <c r="E13" s="320" t="n">
        <v>167</v>
      </c>
      <c r="F13" s="320" t="n">
        <v>120</v>
      </c>
      <c r="G13" s="320" t="n">
        <v>1</v>
      </c>
      <c r="H13" s="320" t="n">
        <v>200</v>
      </c>
      <c r="I13" s="320" t="n">
        <v>210</v>
      </c>
      <c r="J13" s="1"/>
      <c r="K13" s="1"/>
      <c r="L13" s="1"/>
      <c r="M13" s="242" t="n">
        <v>108</v>
      </c>
      <c r="N13" s="372" t="n">
        <v>180</v>
      </c>
      <c r="O13" s="372" t="n">
        <v>60</v>
      </c>
      <c r="P13" s="372" t="n">
        <v>120</v>
      </c>
      <c r="Q13" s="242" t="n">
        <v>120</v>
      </c>
      <c r="R13" s="242" t="n">
        <v>60</v>
      </c>
      <c r="S13" s="242" t="n">
        <v>120</v>
      </c>
      <c r="T13" s="372" t="n">
        <v>1</v>
      </c>
      <c r="U13" s="372" t="n">
        <v>90</v>
      </c>
      <c r="V13" s="372" t="n">
        <v>90</v>
      </c>
      <c r="W13" s="242" t="n">
        <v>60</v>
      </c>
      <c r="X13" s="372" t="n">
        <v>120</v>
      </c>
      <c r="Y13" s="372" t="n">
        <v>1</v>
      </c>
      <c r="Z13" s="242"/>
      <c r="AA13" s="372" t="n">
        <v>150</v>
      </c>
      <c r="AB13" s="242" t="n">
        <v>120</v>
      </c>
      <c r="AC13" s="242"/>
      <c r="AD13" s="372" t="n">
        <v>90</v>
      </c>
      <c r="AE13" s="372" t="n">
        <v>180</v>
      </c>
      <c r="AF13" s="372" t="n">
        <v>300</v>
      </c>
      <c r="AG13" s="242" t="n">
        <v>30</v>
      </c>
      <c r="AH13" s="242" t="n">
        <v>330</v>
      </c>
      <c r="AI13" s="372" t="n">
        <v>210</v>
      </c>
      <c r="AJ13" s="242" t="n">
        <v>180</v>
      </c>
      <c r="AK13" s="242" t="n">
        <v>121</v>
      </c>
      <c r="AL13" s="242"/>
      <c r="AM13" s="372"/>
      <c r="AN13" s="372"/>
      <c r="AO13" s="372"/>
      <c r="AP13" s="242"/>
      <c r="AQ13" s="242"/>
      <c r="AR13" s="242"/>
      <c r="AS13" s="374"/>
      <c r="AT13" s="374"/>
      <c r="AU13" s="374"/>
      <c r="AV13" s="373"/>
      <c r="AW13" s="374"/>
      <c r="AX13" s="374"/>
      <c r="AY13" s="373"/>
      <c r="AZ13" s="374"/>
      <c r="BA13" s="373"/>
      <c r="BB13" s="373"/>
      <c r="BC13" s="374"/>
      <c r="BD13" s="374"/>
      <c r="BE13" s="374"/>
      <c r="BF13" s="373"/>
      <c r="BG13" s="373"/>
      <c r="BH13" s="374"/>
      <c r="BI13" s="373"/>
    </row>
    <row r="14" customFormat="false" ht="16.5" hidden="false" customHeight="false" outlineLevel="0" collapsed="false">
      <c r="A14" s="369"/>
      <c r="B14" s="369"/>
      <c r="C14" s="370" t="s">
        <v>462</v>
      </c>
      <c r="D14" s="371" t="s">
        <v>217</v>
      </c>
      <c r="E14" s="320" t="n">
        <v>150</v>
      </c>
      <c r="F14" s="320" t="n">
        <v>144</v>
      </c>
      <c r="G14" s="320" t="n">
        <v>165</v>
      </c>
      <c r="H14" s="320" t="n">
        <v>250</v>
      </c>
      <c r="I14" s="320" t="n">
        <v>300</v>
      </c>
      <c r="J14" s="1"/>
      <c r="K14" s="1"/>
      <c r="L14" s="1"/>
      <c r="M14" s="242" t="n">
        <v>120</v>
      </c>
      <c r="N14" s="372" t="n">
        <v>210</v>
      </c>
      <c r="O14" s="372" t="n">
        <v>210</v>
      </c>
      <c r="P14" s="372" t="n">
        <v>240</v>
      </c>
      <c r="Q14" s="242" t="n">
        <v>144</v>
      </c>
      <c r="R14" s="242" t="n">
        <v>84</v>
      </c>
      <c r="S14" s="242" t="n">
        <v>144</v>
      </c>
      <c r="T14" s="372" t="n">
        <v>365</v>
      </c>
      <c r="U14" s="372" t="n">
        <v>320</v>
      </c>
      <c r="V14" s="372" t="n">
        <v>180</v>
      </c>
      <c r="W14" s="242" t="n">
        <v>84</v>
      </c>
      <c r="X14" s="372" t="n">
        <v>150</v>
      </c>
      <c r="Y14" s="372" t="n">
        <v>365</v>
      </c>
      <c r="Z14" s="242"/>
      <c r="AA14" s="372" t="n">
        <v>240</v>
      </c>
      <c r="AB14" s="242" t="n">
        <v>132</v>
      </c>
      <c r="AC14" s="242"/>
      <c r="AD14" s="372" t="n">
        <v>150</v>
      </c>
      <c r="AE14" s="372" t="n">
        <v>210</v>
      </c>
      <c r="AF14" s="372" t="n">
        <v>330</v>
      </c>
      <c r="AG14" s="242" t="n">
        <v>33</v>
      </c>
      <c r="AH14" s="242" t="n">
        <v>150</v>
      </c>
      <c r="AI14" s="372" t="n">
        <v>240</v>
      </c>
      <c r="AJ14" s="242" t="n">
        <v>210</v>
      </c>
      <c r="AK14" s="242" t="n">
        <v>212</v>
      </c>
      <c r="AL14" s="242"/>
      <c r="AM14" s="372"/>
      <c r="AN14" s="372"/>
      <c r="AO14" s="372"/>
      <c r="AP14" s="242"/>
      <c r="AQ14" s="242"/>
      <c r="AR14" s="242"/>
      <c r="AS14" s="374"/>
      <c r="AT14" s="374"/>
      <c r="AU14" s="374"/>
      <c r="AV14" s="373"/>
      <c r="AW14" s="374"/>
      <c r="AX14" s="374"/>
      <c r="AY14" s="373"/>
      <c r="AZ14" s="374"/>
      <c r="BA14" s="373"/>
      <c r="BB14" s="373"/>
      <c r="BC14" s="374"/>
      <c r="BD14" s="374"/>
      <c r="BE14" s="374"/>
      <c r="BF14" s="373"/>
      <c r="BG14" s="373"/>
      <c r="BH14" s="374"/>
      <c r="BI14" s="373"/>
    </row>
    <row r="15" customFormat="false" ht="16.5" hidden="false" customHeight="false" outlineLevel="0" collapsed="false">
      <c r="A15" s="369"/>
      <c r="B15" s="369"/>
      <c r="C15" s="370" t="s">
        <v>463</v>
      </c>
      <c r="D15" s="371" t="s">
        <v>313</v>
      </c>
      <c r="E15" s="320" t="n">
        <v>0.5</v>
      </c>
      <c r="F15" s="320" t="n">
        <v>0.2</v>
      </c>
      <c r="G15" s="320" t="n">
        <v>0.5</v>
      </c>
      <c r="H15" s="320" t="n">
        <v>0</v>
      </c>
      <c r="I15" s="320" t="n">
        <v>0</v>
      </c>
      <c r="J15" s="1"/>
      <c r="K15" s="1"/>
      <c r="L15" s="1"/>
      <c r="M15" s="242" t="n">
        <v>0.333333333333333</v>
      </c>
      <c r="N15" s="242"/>
      <c r="O15" s="242"/>
      <c r="P15" s="242"/>
      <c r="Q15" s="242" t="n">
        <v>0.2</v>
      </c>
      <c r="R15" s="242" t="n">
        <v>0.4</v>
      </c>
      <c r="S15" s="242" t="n">
        <v>0.3</v>
      </c>
      <c r="T15" s="242"/>
      <c r="U15" s="242" t="n">
        <v>0.2</v>
      </c>
      <c r="V15" s="242" t="n">
        <v>0.4</v>
      </c>
      <c r="W15" s="242" t="n">
        <v>0.25</v>
      </c>
      <c r="X15" s="242"/>
      <c r="Y15" s="242"/>
      <c r="Z15" s="242"/>
      <c r="AA15" s="242"/>
      <c r="AB15" s="242" t="n">
        <v>0.2</v>
      </c>
      <c r="AC15" s="242"/>
      <c r="AD15" s="242"/>
      <c r="AE15" s="242" t="n">
        <v>0.166666666666667</v>
      </c>
      <c r="AF15" s="242" t="n">
        <v>0.1125</v>
      </c>
      <c r="AG15" s="242" t="n">
        <v>0.285714285714286</v>
      </c>
      <c r="AH15" s="242" t="n">
        <v>0.08</v>
      </c>
      <c r="AI15" s="242" t="n">
        <v>0.1</v>
      </c>
      <c r="AJ15" s="242" t="n">
        <v>0.05</v>
      </c>
      <c r="AK15" s="242" t="n">
        <v>0.5</v>
      </c>
      <c r="AL15" s="242"/>
      <c r="AM15" s="242"/>
      <c r="AN15" s="242"/>
      <c r="AO15" s="242"/>
      <c r="AP15" s="242"/>
      <c r="AQ15" s="242"/>
      <c r="AR15" s="242"/>
      <c r="AS15" s="373"/>
      <c r="AT15" s="373"/>
      <c r="AU15" s="373"/>
      <c r="AV15" s="373"/>
      <c r="AW15" s="373"/>
      <c r="AX15" s="373"/>
      <c r="AY15" s="373"/>
      <c r="AZ15" s="373"/>
      <c r="BA15" s="373"/>
      <c r="BB15" s="373"/>
      <c r="BC15" s="373"/>
      <c r="BD15" s="373"/>
      <c r="BE15" s="373"/>
      <c r="BF15" s="373"/>
      <c r="BG15" s="373"/>
      <c r="BH15" s="373"/>
      <c r="BI15" s="373"/>
    </row>
    <row r="16" customFormat="false" ht="16.5" hidden="false" customHeight="false" outlineLevel="0" collapsed="false">
      <c r="A16" s="369"/>
      <c r="B16" s="369"/>
      <c r="C16" s="370" t="s">
        <v>464</v>
      </c>
      <c r="D16" s="371" t="s">
        <v>313</v>
      </c>
      <c r="E16" s="320" t="n">
        <v>0.95</v>
      </c>
      <c r="F16" s="320" t="n">
        <v>0.16</v>
      </c>
      <c r="G16" s="320" t="n">
        <v>1</v>
      </c>
      <c r="H16" s="320" t="n">
        <v>0.3</v>
      </c>
      <c r="I16" s="320" t="n">
        <v>0.7</v>
      </c>
      <c r="J16" s="1"/>
      <c r="K16" s="1"/>
      <c r="L16" s="1"/>
      <c r="M16" s="242" t="n">
        <v>0.15</v>
      </c>
      <c r="N16" s="242"/>
      <c r="O16" s="242"/>
      <c r="P16" s="242"/>
      <c r="Q16" s="242" t="n">
        <v>0.16</v>
      </c>
      <c r="R16" s="242" t="n">
        <v>0.16</v>
      </c>
      <c r="S16" s="242" t="n">
        <v>0</v>
      </c>
      <c r="T16" s="242"/>
      <c r="U16" s="242" t="n">
        <v>0.16</v>
      </c>
      <c r="V16" s="242" t="n">
        <v>0.2</v>
      </c>
      <c r="W16" s="242" t="n">
        <v>0.2</v>
      </c>
      <c r="X16" s="242"/>
      <c r="Y16" s="242"/>
      <c r="Z16" s="242"/>
      <c r="AA16" s="242"/>
      <c r="AB16" s="242" t="n">
        <v>0.04</v>
      </c>
      <c r="AC16" s="242"/>
      <c r="AD16" s="242"/>
      <c r="AE16" s="242" t="n">
        <v>1</v>
      </c>
      <c r="AF16" s="242" t="n">
        <v>0.1</v>
      </c>
      <c r="AG16" s="242" t="n">
        <v>1</v>
      </c>
      <c r="AH16" s="242" t="n">
        <v>0.1</v>
      </c>
      <c r="AI16" s="242" t="n">
        <v>1</v>
      </c>
      <c r="AJ16" s="242" t="n">
        <v>1</v>
      </c>
      <c r="AK16" s="242" t="n">
        <v>0.95</v>
      </c>
      <c r="AL16" s="242"/>
      <c r="AM16" s="242"/>
      <c r="AN16" s="242"/>
      <c r="AO16" s="242"/>
      <c r="AP16" s="242"/>
      <c r="AQ16" s="242"/>
      <c r="AR16" s="242"/>
      <c r="AS16" s="373"/>
      <c r="AT16" s="373"/>
      <c r="AU16" s="373"/>
      <c r="AV16" s="373"/>
      <c r="AW16" s="373"/>
      <c r="AX16" s="373"/>
      <c r="AY16" s="373"/>
      <c r="AZ16" s="373"/>
      <c r="BA16" s="373"/>
      <c r="BB16" s="373"/>
      <c r="BC16" s="373"/>
      <c r="BD16" s="373"/>
      <c r="BE16" s="373"/>
      <c r="BF16" s="373"/>
      <c r="BG16" s="373"/>
      <c r="BH16" s="373"/>
      <c r="BI16" s="373"/>
    </row>
    <row r="17" customFormat="false" ht="16.5" hidden="false" customHeight="true" outlineLevel="0" collapsed="false">
      <c r="A17" s="369" t="s">
        <v>465</v>
      </c>
      <c r="B17" s="369"/>
      <c r="C17" s="370" t="s">
        <v>466</v>
      </c>
      <c r="D17" s="371" t="s">
        <v>467</v>
      </c>
      <c r="E17" s="320" t="n">
        <v>0.02</v>
      </c>
      <c r="F17" s="320" t="n">
        <v>0.02</v>
      </c>
      <c r="G17" s="320" t="n">
        <v>0.02</v>
      </c>
      <c r="H17" s="320" t="n">
        <v>0.014</v>
      </c>
      <c r="I17" s="320" t="n">
        <v>0.02</v>
      </c>
      <c r="J17" s="1"/>
      <c r="K17" s="1"/>
      <c r="L17" s="1"/>
      <c r="M17" s="242" t="n">
        <v>0.02</v>
      </c>
      <c r="N17" s="376" t="n">
        <v>0.079</v>
      </c>
      <c r="O17" s="242"/>
      <c r="P17" s="242"/>
      <c r="Q17" s="242" t="n">
        <v>0.02</v>
      </c>
      <c r="R17" s="242" t="n">
        <v>0.0355555555555556</v>
      </c>
      <c r="S17" s="242" t="n">
        <v>0.00888888888888889</v>
      </c>
      <c r="T17" s="372" t="n">
        <v>0.00138</v>
      </c>
      <c r="U17" s="242" t="n">
        <v>0.02</v>
      </c>
      <c r="V17" s="242" t="n">
        <v>0.02</v>
      </c>
      <c r="W17" s="242" t="n">
        <v>0.00888888888888889</v>
      </c>
      <c r="X17" s="242"/>
      <c r="Y17" s="242"/>
      <c r="Z17" s="242"/>
      <c r="AA17" s="242"/>
      <c r="AB17" s="242" t="n">
        <v>0.02</v>
      </c>
      <c r="AC17" s="242"/>
      <c r="AD17" s="242"/>
      <c r="AE17" s="242" t="n">
        <v>0.025</v>
      </c>
      <c r="AF17" s="242" t="n">
        <v>0.00888888888888889</v>
      </c>
      <c r="AG17" s="242" t="n">
        <v>0.00888888888888889</v>
      </c>
      <c r="AH17" s="242" t="n">
        <v>0.02</v>
      </c>
      <c r="AI17" s="242" t="n">
        <v>0.00888888888888889</v>
      </c>
      <c r="AJ17" s="242" t="n">
        <v>0.00888888888888889</v>
      </c>
      <c r="AK17" s="242" t="n">
        <v>0.0025</v>
      </c>
      <c r="AL17" s="242"/>
      <c r="AM17" s="376"/>
      <c r="AN17" s="242"/>
      <c r="AO17" s="242"/>
      <c r="AP17" s="242"/>
      <c r="AQ17" s="242"/>
      <c r="AR17" s="242"/>
      <c r="AS17" s="374"/>
      <c r="AT17" s="373"/>
      <c r="AU17" s="373"/>
      <c r="AV17" s="373"/>
      <c r="AW17" s="373"/>
      <c r="AX17" s="373"/>
      <c r="AY17" s="373"/>
      <c r="AZ17" s="373"/>
      <c r="BA17" s="373"/>
      <c r="BB17" s="373"/>
      <c r="BC17" s="373"/>
      <c r="BD17" s="373"/>
      <c r="BE17" s="373"/>
      <c r="BF17" s="373"/>
      <c r="BG17" s="373"/>
      <c r="BH17" s="373"/>
      <c r="BI17" s="373"/>
    </row>
    <row r="18" customFormat="false" ht="16.5" hidden="false" customHeight="false" outlineLevel="0" collapsed="false">
      <c r="A18" s="369"/>
      <c r="B18" s="369"/>
      <c r="C18" s="370" t="s">
        <v>468</v>
      </c>
      <c r="D18" s="371" t="s">
        <v>313</v>
      </c>
      <c r="E18" s="320" t="n">
        <v>0.05</v>
      </c>
      <c r="F18" s="320" t="n">
        <v>0.05</v>
      </c>
      <c r="G18" s="320" t="n">
        <v>0.05</v>
      </c>
      <c r="H18" s="320" t="n">
        <v>0.025</v>
      </c>
      <c r="I18" s="320" t="n">
        <v>0.05</v>
      </c>
      <c r="J18" s="1"/>
      <c r="K18" s="1"/>
      <c r="L18" s="1"/>
      <c r="M18" s="242" t="n">
        <v>0.05</v>
      </c>
      <c r="N18" s="242"/>
      <c r="O18" s="242"/>
      <c r="P18" s="242"/>
      <c r="Q18" s="242" t="n">
        <v>0.05</v>
      </c>
      <c r="R18" s="242" t="n">
        <v>0.025</v>
      </c>
      <c r="S18" s="242" t="n">
        <v>0.05</v>
      </c>
      <c r="T18" s="242"/>
      <c r="U18" s="242" t="n">
        <v>0.05</v>
      </c>
      <c r="V18" s="242" t="n">
        <v>0.05</v>
      </c>
      <c r="W18" s="242" t="n">
        <v>0.05</v>
      </c>
      <c r="X18" s="242"/>
      <c r="Y18" s="242"/>
      <c r="Z18" s="242"/>
      <c r="AA18" s="242"/>
      <c r="AB18" s="242" t="n">
        <v>0.05</v>
      </c>
      <c r="AC18" s="242"/>
      <c r="AD18" s="242"/>
      <c r="AE18" s="242" t="n">
        <v>0.025</v>
      </c>
      <c r="AF18" s="242" t="n">
        <v>0.05</v>
      </c>
      <c r="AG18" s="242"/>
      <c r="AH18" s="242" t="n">
        <v>0.05</v>
      </c>
      <c r="AI18" s="242" t="n">
        <v>0.025</v>
      </c>
      <c r="AJ18" s="242" t="n">
        <v>0.025</v>
      </c>
      <c r="AK18" s="242" t="n">
        <v>0.05</v>
      </c>
      <c r="AL18" s="242"/>
      <c r="AM18" s="242"/>
      <c r="AN18" s="242"/>
      <c r="AO18" s="242"/>
      <c r="AP18" s="242"/>
      <c r="AQ18" s="242"/>
      <c r="AR18" s="242"/>
      <c r="AS18" s="373"/>
      <c r="AT18" s="373"/>
      <c r="AU18" s="373"/>
      <c r="AV18" s="373"/>
      <c r="AW18" s="373"/>
      <c r="AX18" s="373"/>
      <c r="AY18" s="373"/>
      <c r="AZ18" s="373"/>
      <c r="BA18" s="373"/>
      <c r="BB18" s="373"/>
      <c r="BC18" s="373"/>
      <c r="BD18" s="373"/>
      <c r="BE18" s="373"/>
      <c r="BF18" s="373"/>
      <c r="BG18" s="373"/>
      <c r="BH18" s="373"/>
      <c r="BI18" s="373"/>
    </row>
    <row r="19" customFormat="false" ht="16.5" hidden="false" customHeight="false" outlineLevel="0" collapsed="false">
      <c r="A19" s="369"/>
      <c r="B19" s="369"/>
      <c r="C19" s="370" t="s">
        <v>469</v>
      </c>
      <c r="D19" s="371" t="s">
        <v>313</v>
      </c>
      <c r="E19" s="320" t="n">
        <v>0.7</v>
      </c>
      <c r="F19" s="320" t="n">
        <v>0.339337590019143</v>
      </c>
      <c r="G19" s="320" t="n">
        <v>0.7</v>
      </c>
      <c r="H19" s="320" t="n">
        <v>0.494</v>
      </c>
      <c r="I19" s="320" t="n">
        <v>0.7</v>
      </c>
      <c r="J19" s="1"/>
      <c r="K19" s="1"/>
      <c r="L19" s="1"/>
      <c r="M19" s="242" t="n">
        <v>0.32457664734235</v>
      </c>
      <c r="N19" s="242"/>
      <c r="O19" s="242"/>
      <c r="P19" s="242"/>
      <c r="Q19" s="242" t="n">
        <v>0.339337590019143</v>
      </c>
      <c r="R19" s="242" t="n">
        <v>0.428660704987056</v>
      </c>
      <c r="S19" s="242" t="n">
        <v>0.292831009286926</v>
      </c>
      <c r="T19" s="242"/>
      <c r="U19" s="242" t="n">
        <v>0.42290660907581</v>
      </c>
      <c r="V19" s="242" t="n">
        <v>0.373697738821096</v>
      </c>
      <c r="W19" s="242" t="n">
        <v>0.370405183549043</v>
      </c>
      <c r="X19" s="242"/>
      <c r="Y19" s="242"/>
      <c r="Z19" s="242"/>
      <c r="AA19" s="242"/>
      <c r="AB19" s="242" t="n">
        <v>0.474763098818769</v>
      </c>
      <c r="AC19" s="242"/>
      <c r="AD19" s="242"/>
      <c r="AE19" s="242" t="n">
        <v>0.58</v>
      </c>
      <c r="AF19" s="242" t="n">
        <v>0.39</v>
      </c>
      <c r="AG19" s="242"/>
      <c r="AH19" s="242" t="n">
        <v>1.09</v>
      </c>
      <c r="AI19" s="242" t="n">
        <v>0.72</v>
      </c>
      <c r="AJ19" s="242" t="n">
        <v>0.75</v>
      </c>
      <c r="AK19" s="242" t="n">
        <v>1.03</v>
      </c>
      <c r="AL19" s="242"/>
      <c r="AM19" s="242"/>
      <c r="AN19" s="242"/>
      <c r="AO19" s="242"/>
      <c r="AP19" s="242"/>
      <c r="AQ19" s="242"/>
      <c r="AR19" s="242"/>
      <c r="AS19" s="373"/>
      <c r="AT19" s="373"/>
      <c r="AU19" s="373"/>
      <c r="AV19" s="373"/>
      <c r="AW19" s="373"/>
      <c r="AX19" s="373"/>
      <c r="AY19" s="373"/>
      <c r="AZ19" s="373"/>
      <c r="BA19" s="373"/>
      <c r="BB19" s="373"/>
      <c r="BC19" s="373"/>
      <c r="BD19" s="373"/>
      <c r="BE19" s="373"/>
      <c r="BF19" s="373"/>
      <c r="BG19" s="373"/>
      <c r="BH19" s="373"/>
      <c r="BI19" s="373"/>
    </row>
    <row r="20" customFormat="false" ht="16.5" hidden="false" customHeight="false" outlineLevel="0" collapsed="false">
      <c r="A20" s="369"/>
      <c r="B20" s="369"/>
      <c r="C20" s="370" t="s">
        <v>470</v>
      </c>
      <c r="D20" s="371" t="s">
        <v>471</v>
      </c>
      <c r="E20" s="320" t="n">
        <v>7</v>
      </c>
      <c r="F20" s="320" t="n">
        <v>12.718</v>
      </c>
      <c r="G20" s="320" t="n">
        <v>7</v>
      </c>
      <c r="H20" s="320" t="n">
        <v>7.87</v>
      </c>
      <c r="I20" s="320" t="n">
        <v>15</v>
      </c>
      <c r="J20" s="1"/>
      <c r="K20" s="1"/>
      <c r="L20" s="1"/>
      <c r="M20" s="242" t="n">
        <v>10</v>
      </c>
      <c r="N20" s="242" t="n">
        <v>7</v>
      </c>
      <c r="O20" s="242" t="n">
        <v>9.4</v>
      </c>
      <c r="P20" s="242" t="n">
        <v>8.735</v>
      </c>
      <c r="Q20" s="242" t="n">
        <v>12.718</v>
      </c>
      <c r="R20" s="242" t="n">
        <v>12.5</v>
      </c>
      <c r="S20" s="242" t="n">
        <v>8.735</v>
      </c>
      <c r="T20" s="242" t="n">
        <v>16</v>
      </c>
      <c r="U20" s="242" t="n">
        <v>8.8</v>
      </c>
      <c r="V20" s="242" t="n">
        <v>14.8</v>
      </c>
      <c r="W20" s="242" t="n">
        <v>11.3</v>
      </c>
      <c r="X20" s="242" t="n">
        <v>6.8</v>
      </c>
      <c r="Y20" s="242" t="n">
        <v>7.5</v>
      </c>
      <c r="Z20" s="242" t="n">
        <v>12.7</v>
      </c>
      <c r="AA20" s="242" t="n">
        <v>9</v>
      </c>
      <c r="AB20" s="242" t="n">
        <v>6.487</v>
      </c>
      <c r="AC20" s="242" t="n">
        <v>8.96</v>
      </c>
      <c r="AD20" s="242" t="n">
        <v>7</v>
      </c>
      <c r="AE20" s="242" t="n">
        <v>2.577</v>
      </c>
      <c r="AF20" s="242" t="n">
        <v>10.2</v>
      </c>
      <c r="AG20" s="242" t="n">
        <v>2.21</v>
      </c>
      <c r="AH20" s="242" t="n">
        <v>12.8</v>
      </c>
      <c r="AI20" s="242" t="n">
        <v>4.92</v>
      </c>
      <c r="AJ20" s="242" t="n">
        <v>10.67</v>
      </c>
      <c r="AK20" s="242" t="n">
        <v>10.9</v>
      </c>
      <c r="AL20" s="242"/>
      <c r="AM20" s="242"/>
      <c r="AN20" s="242"/>
      <c r="AO20" s="242"/>
      <c r="AP20" s="242"/>
      <c r="AQ20" s="242"/>
      <c r="AR20" s="242"/>
      <c r="AS20" s="373"/>
      <c r="AT20" s="373"/>
      <c r="AU20" s="373"/>
      <c r="AV20" s="373"/>
      <c r="AW20" s="373"/>
      <c r="AX20" s="373"/>
      <c r="AY20" s="373"/>
      <c r="AZ20" s="373"/>
      <c r="BA20" s="373"/>
      <c r="BB20" s="373"/>
      <c r="BC20" s="373"/>
      <c r="BD20" s="373"/>
      <c r="BE20" s="373"/>
      <c r="BF20" s="373"/>
      <c r="BG20" s="373"/>
      <c r="BH20" s="373"/>
      <c r="BI20" s="373"/>
    </row>
    <row r="21" customFormat="false" ht="16.5" hidden="false" customHeight="false" outlineLevel="0" collapsed="false">
      <c r="A21" s="369"/>
      <c r="B21" s="369"/>
      <c r="C21" s="370" t="s">
        <v>321</v>
      </c>
      <c r="D21" s="371" t="s">
        <v>472</v>
      </c>
      <c r="E21" s="320" t="n">
        <v>300</v>
      </c>
      <c r="F21" s="320" t="n">
        <v>300</v>
      </c>
      <c r="G21" s="320" t="n">
        <v>300</v>
      </c>
      <c r="H21" s="320" t="n">
        <v>300</v>
      </c>
      <c r="I21" s="320" t="n">
        <v>300</v>
      </c>
      <c r="J21" s="1"/>
      <c r="K21" s="1"/>
      <c r="L21" s="1"/>
      <c r="M21" s="242" t="n">
        <v>300</v>
      </c>
      <c r="N21" s="242"/>
      <c r="O21" s="242"/>
      <c r="P21" s="242"/>
      <c r="Q21" s="242" t="n">
        <v>300</v>
      </c>
      <c r="R21" s="242" t="n">
        <v>300</v>
      </c>
      <c r="S21" s="242" t="n">
        <v>300</v>
      </c>
      <c r="T21" s="242"/>
      <c r="U21" s="242" t="n">
        <v>300</v>
      </c>
      <c r="V21" s="242" t="n">
        <v>300</v>
      </c>
      <c r="W21" s="242" t="n">
        <v>300</v>
      </c>
      <c r="X21" s="242"/>
      <c r="Y21" s="242"/>
      <c r="Z21" s="242"/>
      <c r="AA21" s="242"/>
      <c r="AB21" s="242" t="n">
        <v>300</v>
      </c>
      <c r="AC21" s="242"/>
      <c r="AD21" s="242"/>
      <c r="AE21" s="242" t="n">
        <v>300</v>
      </c>
      <c r="AF21" s="242" t="n">
        <v>367.423461417477</v>
      </c>
      <c r="AG21" s="242" t="n">
        <v>212.132034355964</v>
      </c>
      <c r="AH21" s="242" t="n">
        <v>300</v>
      </c>
      <c r="AI21" s="242" t="n">
        <v>212.132034355964</v>
      </c>
      <c r="AJ21" s="242" t="n">
        <v>367.423461417477</v>
      </c>
      <c r="AK21" s="242" t="n">
        <v>300</v>
      </c>
      <c r="AL21" s="242"/>
      <c r="AM21" s="242"/>
      <c r="AN21" s="242"/>
      <c r="AO21" s="242"/>
      <c r="AP21" s="242"/>
      <c r="AQ21" s="242"/>
      <c r="AR21" s="242"/>
      <c r="AS21" s="373"/>
      <c r="AT21" s="373"/>
      <c r="AU21" s="373"/>
      <c r="AV21" s="373"/>
      <c r="AW21" s="373"/>
      <c r="AX21" s="373"/>
      <c r="AY21" s="373"/>
      <c r="AZ21" s="373"/>
      <c r="BA21" s="373"/>
      <c r="BB21" s="373"/>
      <c r="BC21" s="373"/>
      <c r="BD21" s="373"/>
      <c r="BE21" s="373"/>
      <c r="BF21" s="373"/>
      <c r="BG21" s="373"/>
      <c r="BH21" s="373"/>
      <c r="BI21" s="373"/>
    </row>
    <row r="22" customFormat="false" ht="18.75" hidden="false" customHeight="true" outlineLevel="0" collapsed="false">
      <c r="A22" s="369" t="s">
        <v>473</v>
      </c>
      <c r="B22" s="369"/>
      <c r="C22" s="370" t="s">
        <v>474</v>
      </c>
      <c r="D22" s="371" t="s">
        <v>313</v>
      </c>
      <c r="E22" s="320" t="n">
        <v>0</v>
      </c>
      <c r="F22" s="320" t="n">
        <v>0</v>
      </c>
      <c r="G22" s="320" t="n">
        <v>1</v>
      </c>
      <c r="H22" s="320" t="n">
        <v>0</v>
      </c>
      <c r="I22" s="320" t="n">
        <v>0</v>
      </c>
      <c r="J22" s="1"/>
      <c r="K22" s="1"/>
      <c r="L22" s="1"/>
      <c r="M22" s="242"/>
      <c r="N22" s="242"/>
      <c r="O22" s="242"/>
      <c r="P22" s="242"/>
      <c r="Q22" s="242"/>
      <c r="R22" s="242"/>
      <c r="S22" s="242"/>
      <c r="T22" s="242"/>
      <c r="U22" s="242"/>
      <c r="V22" s="242"/>
      <c r="W22" s="242"/>
      <c r="X22" s="242"/>
      <c r="Y22" s="242"/>
      <c r="Z22" s="242"/>
      <c r="AA22" s="242"/>
      <c r="AB22" s="242"/>
      <c r="AC22" s="242"/>
      <c r="AD22" s="242"/>
      <c r="AE22" s="242" t="n">
        <v>0</v>
      </c>
      <c r="AF22" s="242"/>
      <c r="AG22" s="242"/>
      <c r="AH22" s="242"/>
      <c r="AI22" s="242"/>
      <c r="AJ22" s="242"/>
      <c r="AK22" s="242" t="n">
        <v>0</v>
      </c>
      <c r="AL22" s="242"/>
      <c r="AM22" s="242"/>
      <c r="AN22" s="242"/>
      <c r="AO22" s="242"/>
      <c r="AP22" s="242"/>
      <c r="AQ22" s="242"/>
      <c r="AR22" s="242"/>
      <c r="AS22" s="373"/>
      <c r="AT22" s="373"/>
      <c r="AU22" s="373"/>
      <c r="AV22" s="373"/>
      <c r="AW22" s="373"/>
      <c r="AX22" s="373"/>
      <c r="AY22" s="373"/>
      <c r="AZ22" s="373"/>
      <c r="BA22" s="373"/>
      <c r="BB22" s="373"/>
      <c r="BC22" s="373"/>
      <c r="BD22" s="373"/>
      <c r="BE22" s="373"/>
      <c r="BF22" s="373"/>
      <c r="BG22" s="373"/>
      <c r="BH22" s="373"/>
      <c r="BI22" s="373"/>
    </row>
    <row r="23" s="360" customFormat="true" ht="16.5" hidden="false" customHeight="true" outlineLevel="0" collapsed="false">
      <c r="A23" s="369" t="s">
        <v>475</v>
      </c>
      <c r="B23" s="369"/>
      <c r="C23" s="370" t="s">
        <v>476</v>
      </c>
      <c r="D23" s="371" t="s">
        <v>477</v>
      </c>
      <c r="E23" s="320" t="n">
        <v>2.5</v>
      </c>
      <c r="F23" s="320" t="n">
        <v>4</v>
      </c>
      <c r="G23" s="320" t="n">
        <v>5</v>
      </c>
      <c r="H23" s="320" t="n">
        <v>8.2</v>
      </c>
      <c r="I23" s="320" t="n">
        <v>4.8</v>
      </c>
      <c r="J23" s="1"/>
      <c r="K23" s="1"/>
      <c r="L23" s="1"/>
      <c r="M23" s="242" t="n">
        <v>5.95</v>
      </c>
      <c r="N23" s="242"/>
      <c r="O23" s="242"/>
      <c r="P23" s="242"/>
      <c r="Q23" s="242" t="n">
        <v>8.2</v>
      </c>
      <c r="R23" s="242" t="n">
        <v>9.71</v>
      </c>
      <c r="S23" s="242" t="n">
        <v>6.69</v>
      </c>
      <c r="T23" s="242"/>
      <c r="U23" s="242" t="n">
        <v>6.5</v>
      </c>
      <c r="V23" s="242" t="n">
        <v>4.45</v>
      </c>
      <c r="W23" s="242" t="n">
        <v>7.4</v>
      </c>
      <c r="X23" s="242"/>
      <c r="Y23" s="242"/>
      <c r="Z23" s="242"/>
      <c r="AA23" s="242"/>
      <c r="AB23" s="242" t="n">
        <v>10.2</v>
      </c>
      <c r="AC23" s="242"/>
      <c r="AD23" s="242"/>
      <c r="AE23" s="242" t="n">
        <v>10</v>
      </c>
      <c r="AF23" s="242" t="n">
        <v>7.6</v>
      </c>
      <c r="AG23" s="242" t="n">
        <v>7.4</v>
      </c>
      <c r="AH23" s="242" t="n">
        <v>7</v>
      </c>
      <c r="AI23" s="242" t="n">
        <v>3.7</v>
      </c>
      <c r="AJ23" s="242" t="n">
        <v>6.7</v>
      </c>
      <c r="AK23" s="242" t="n">
        <v>2.5</v>
      </c>
      <c r="AL23" s="242"/>
      <c r="AM23" s="242"/>
      <c r="AN23" s="242"/>
      <c r="AO23" s="242"/>
      <c r="AP23" s="242"/>
      <c r="AQ23" s="242"/>
      <c r="AR23" s="242"/>
      <c r="AS23" s="373"/>
      <c r="AT23" s="373"/>
      <c r="AU23" s="373"/>
      <c r="AV23" s="373"/>
      <c r="AW23" s="373"/>
      <c r="AX23" s="373"/>
      <c r="AY23" s="373"/>
      <c r="AZ23" s="373"/>
      <c r="BA23" s="373"/>
      <c r="BB23" s="373"/>
      <c r="BC23" s="373"/>
      <c r="BD23" s="373"/>
      <c r="BE23" s="373"/>
      <c r="BF23" s="373"/>
      <c r="BG23" s="373"/>
      <c r="BH23" s="373"/>
      <c r="BI23" s="373"/>
    </row>
    <row r="24" customFormat="false" ht="16.5" hidden="false" customHeight="false" outlineLevel="0" collapsed="false">
      <c r="A24" s="369"/>
      <c r="B24" s="369"/>
      <c r="C24" s="370" t="s">
        <v>478</v>
      </c>
      <c r="D24" s="371" t="s">
        <v>313</v>
      </c>
      <c r="E24" s="320" t="n">
        <v>1</v>
      </c>
      <c r="F24" s="320" t="n">
        <v>1</v>
      </c>
      <c r="G24" s="320" t="n">
        <v>1</v>
      </c>
      <c r="H24" s="320" t="n">
        <v>0.567682926829268</v>
      </c>
      <c r="I24" s="320" t="n">
        <v>0.821875</v>
      </c>
      <c r="J24" s="1"/>
      <c r="K24" s="1"/>
      <c r="L24" s="1"/>
      <c r="M24" s="242" t="n">
        <v>0.545</v>
      </c>
      <c r="N24" s="242"/>
      <c r="O24" s="242"/>
      <c r="P24" s="242"/>
      <c r="Q24" s="242" t="n">
        <v>0.66</v>
      </c>
      <c r="R24" s="242" t="n">
        <v>0.5</v>
      </c>
      <c r="S24" s="242" t="n">
        <v>0.385</v>
      </c>
      <c r="T24" s="242"/>
      <c r="U24" s="242" t="n">
        <v>0.675</v>
      </c>
      <c r="V24" s="242" t="n">
        <v>0.7</v>
      </c>
      <c r="W24" s="242" t="n">
        <v>0.475</v>
      </c>
      <c r="X24" s="242"/>
      <c r="Y24" s="242"/>
      <c r="Z24" s="242"/>
      <c r="AA24" s="242"/>
      <c r="AB24" s="242" t="n">
        <v>0.4</v>
      </c>
      <c r="AC24" s="242"/>
      <c r="AD24" s="242"/>
      <c r="AE24" s="242" t="n">
        <v>0.8</v>
      </c>
      <c r="AF24" s="242" t="n">
        <v>0.453947368421053</v>
      </c>
      <c r="AG24" s="242" t="n">
        <v>0.787162162162162</v>
      </c>
      <c r="AH24" s="242" t="n">
        <v>0.668571428571429</v>
      </c>
      <c r="AI24" s="242" t="n">
        <v>0.878378378378378</v>
      </c>
      <c r="AJ24" s="242" t="n">
        <v>0.694029850746269</v>
      </c>
      <c r="AK24" s="242" t="n">
        <v>1</v>
      </c>
      <c r="AL24" s="242"/>
      <c r="AM24" s="242"/>
      <c r="AN24" s="242"/>
      <c r="AO24" s="242"/>
      <c r="AP24" s="242"/>
      <c r="AQ24" s="242"/>
      <c r="AR24" s="242"/>
      <c r="AS24" s="373"/>
      <c r="AT24" s="373"/>
      <c r="AU24" s="373"/>
      <c r="AV24" s="373"/>
      <c r="AW24" s="373"/>
      <c r="AX24" s="373"/>
      <c r="AY24" s="373"/>
      <c r="AZ24" s="373"/>
      <c r="BA24" s="373"/>
      <c r="BB24" s="373"/>
      <c r="BC24" s="373"/>
      <c r="BD24" s="373"/>
      <c r="BE24" s="373"/>
      <c r="BF24" s="373"/>
      <c r="BG24" s="373"/>
      <c r="BH24" s="373"/>
      <c r="BI24" s="373"/>
    </row>
    <row r="25" s="360" customFormat="true" ht="16.5" hidden="false" customHeight="false" outlineLevel="0" collapsed="false">
      <c r="A25" s="369"/>
      <c r="B25" s="369"/>
      <c r="C25" s="370" t="s">
        <v>479</v>
      </c>
      <c r="D25" s="371" t="s">
        <v>477</v>
      </c>
      <c r="E25" s="320" t="n">
        <v>2.5</v>
      </c>
      <c r="F25" s="320" t="n">
        <v>4</v>
      </c>
      <c r="G25" s="320" t="n">
        <v>5</v>
      </c>
      <c r="H25" s="320" t="n">
        <v>4.655</v>
      </c>
      <c r="I25" s="320" t="n">
        <v>3.945</v>
      </c>
      <c r="J25" s="1"/>
      <c r="K25" s="1"/>
      <c r="L25" s="1"/>
      <c r="M25" s="242" t="n">
        <v>3.24275</v>
      </c>
      <c r="N25" s="242"/>
      <c r="O25" s="242"/>
      <c r="P25" s="242"/>
      <c r="Q25" s="242" t="n">
        <v>5.412</v>
      </c>
      <c r="R25" s="242" t="n">
        <v>4.855</v>
      </c>
      <c r="S25" s="242" t="n">
        <v>2.57565</v>
      </c>
      <c r="T25" s="242"/>
      <c r="U25" s="242" t="n">
        <v>4.3875</v>
      </c>
      <c r="V25" s="242" t="n">
        <v>3.115</v>
      </c>
      <c r="W25" s="242" t="n">
        <v>3.515</v>
      </c>
      <c r="X25" s="242"/>
      <c r="Y25" s="242"/>
      <c r="Z25" s="242"/>
      <c r="AA25" s="242"/>
      <c r="AB25" s="242" t="n">
        <v>4.08</v>
      </c>
      <c r="AC25" s="242"/>
      <c r="AD25" s="242"/>
      <c r="AE25" s="242" t="n">
        <v>4</v>
      </c>
      <c r="AF25" s="242" t="n">
        <v>3.45</v>
      </c>
      <c r="AG25" s="242" t="n">
        <v>5.825</v>
      </c>
      <c r="AH25" s="242" t="n">
        <v>4.68</v>
      </c>
      <c r="AI25" s="242" t="n">
        <v>3.25</v>
      </c>
      <c r="AJ25" s="242" t="n">
        <v>4.65</v>
      </c>
      <c r="AK25" s="242" t="n">
        <v>2</v>
      </c>
      <c r="AL25" s="242"/>
      <c r="AM25" s="242"/>
      <c r="AN25" s="242"/>
      <c r="AO25" s="242"/>
      <c r="AP25" s="242"/>
      <c r="AQ25" s="242"/>
      <c r="AR25" s="242"/>
      <c r="AS25" s="373"/>
      <c r="AT25" s="373"/>
      <c r="AU25" s="373"/>
      <c r="AV25" s="373"/>
      <c r="AW25" s="373"/>
      <c r="AX25" s="373"/>
      <c r="AY25" s="373"/>
      <c r="AZ25" s="373"/>
      <c r="BA25" s="373"/>
      <c r="BB25" s="373"/>
      <c r="BC25" s="373"/>
      <c r="BD25" s="373"/>
      <c r="BE25" s="373"/>
      <c r="BF25" s="373"/>
      <c r="BG25" s="373"/>
      <c r="BH25" s="373"/>
      <c r="BI25" s="373"/>
    </row>
    <row r="26" customFormat="false" ht="16.5" hidden="false" customHeight="false" outlineLevel="0" collapsed="false">
      <c r="A26" s="369"/>
      <c r="B26" s="369"/>
      <c r="C26" s="370" t="s">
        <v>480</v>
      </c>
      <c r="D26" s="371" t="s">
        <v>313</v>
      </c>
      <c r="E26" s="320" t="n">
        <v>5</v>
      </c>
      <c r="F26" s="320" t="n">
        <v>3</v>
      </c>
      <c r="G26" s="320" t="n">
        <v>5</v>
      </c>
      <c r="H26" s="320" t="n">
        <v>4</v>
      </c>
      <c r="I26" s="320" t="n">
        <v>3</v>
      </c>
      <c r="J26" s="1"/>
      <c r="K26" s="1"/>
      <c r="L26" s="1"/>
      <c r="M26" s="242" t="n">
        <v>2.66666666666667</v>
      </c>
      <c r="N26" s="242"/>
      <c r="O26" s="242"/>
      <c r="P26" s="242"/>
      <c r="Q26" s="242" t="n">
        <v>5.33333333333333</v>
      </c>
      <c r="R26" s="242" t="n">
        <v>2.66666666666667</v>
      </c>
      <c r="S26" s="242" t="n">
        <v>2.66666666666667</v>
      </c>
      <c r="T26" s="242"/>
      <c r="U26" s="242" t="n">
        <v>2.66666666666667</v>
      </c>
      <c r="V26" s="242" t="n">
        <v>1.33333333333333</v>
      </c>
      <c r="W26" s="242" t="n">
        <v>2.66666666666667</v>
      </c>
      <c r="X26" s="242"/>
      <c r="Y26" s="242"/>
      <c r="Z26" s="242"/>
      <c r="AA26" s="242"/>
      <c r="AB26" s="242" t="n">
        <v>4</v>
      </c>
      <c r="AC26" s="242"/>
      <c r="AD26" s="242"/>
      <c r="AE26" s="242" t="n">
        <v>5</v>
      </c>
      <c r="AF26" s="242" t="n">
        <v>2.66666666666667</v>
      </c>
      <c r="AG26" s="242" t="n">
        <v>4</v>
      </c>
      <c r="AH26" s="242" t="n">
        <v>2.66666666666667</v>
      </c>
      <c r="AI26" s="242" t="n">
        <v>4</v>
      </c>
      <c r="AJ26" s="242" t="n">
        <v>4</v>
      </c>
      <c r="AK26" s="242" t="n">
        <v>5</v>
      </c>
      <c r="AL26" s="242"/>
      <c r="AM26" s="242"/>
      <c r="AN26" s="242"/>
      <c r="AO26" s="242"/>
      <c r="AP26" s="242"/>
      <c r="AQ26" s="242"/>
      <c r="AR26" s="242"/>
      <c r="AS26" s="373"/>
      <c r="AT26" s="373"/>
      <c r="AU26" s="373"/>
      <c r="AV26" s="373"/>
      <c r="AW26" s="373"/>
      <c r="AX26" s="373"/>
      <c r="AY26" s="373"/>
      <c r="AZ26" s="373"/>
      <c r="BA26" s="373"/>
      <c r="BB26" s="373"/>
      <c r="BC26" s="373"/>
      <c r="BD26" s="373"/>
      <c r="BE26" s="373"/>
      <c r="BF26" s="373"/>
      <c r="BG26" s="373"/>
      <c r="BH26" s="373"/>
      <c r="BI26" s="373"/>
    </row>
    <row r="27" customFormat="false" ht="16.5" hidden="false" customHeight="false" outlineLevel="0" collapsed="false">
      <c r="A27" s="369"/>
      <c r="B27" s="369"/>
      <c r="C27" s="370" t="s">
        <v>481</v>
      </c>
      <c r="D27" s="371" t="s">
        <v>313</v>
      </c>
      <c r="E27" s="320" t="n">
        <v>0.6</v>
      </c>
      <c r="F27" s="320" t="n">
        <v>0.333</v>
      </c>
      <c r="G27" s="320" t="n">
        <v>0.9</v>
      </c>
      <c r="H27" s="320" t="n">
        <v>1</v>
      </c>
      <c r="I27" s="320" t="n">
        <v>0.333</v>
      </c>
      <c r="J27" s="1"/>
      <c r="K27" s="1"/>
      <c r="L27" s="1"/>
      <c r="M27" s="242" t="n">
        <v>0.5</v>
      </c>
      <c r="N27" s="242"/>
      <c r="O27" s="242"/>
      <c r="P27" s="242"/>
      <c r="Q27" s="242" t="n">
        <v>0.5</v>
      </c>
      <c r="R27" s="242" t="n">
        <v>0.5</v>
      </c>
      <c r="S27" s="242" t="n">
        <v>0.5</v>
      </c>
      <c r="T27" s="242"/>
      <c r="U27" s="242" t="n">
        <v>0.5</v>
      </c>
      <c r="V27" s="242" t="n">
        <v>0.5</v>
      </c>
      <c r="W27" s="242" t="n">
        <v>0.5</v>
      </c>
      <c r="X27" s="242"/>
      <c r="Y27" s="242"/>
      <c r="Z27" s="242"/>
      <c r="AA27" s="242"/>
      <c r="AB27" s="242" t="n">
        <v>0.5</v>
      </c>
      <c r="AC27" s="242"/>
      <c r="AD27" s="242"/>
      <c r="AE27" s="242" t="n">
        <v>0.5</v>
      </c>
      <c r="AF27" s="242" t="n">
        <v>0.5</v>
      </c>
      <c r="AG27" s="242" t="n">
        <v>1</v>
      </c>
      <c r="AH27" s="242" t="n">
        <v>0.5</v>
      </c>
      <c r="AI27" s="242" t="n">
        <v>0.5</v>
      </c>
      <c r="AJ27" s="242" t="n">
        <v>0.5</v>
      </c>
      <c r="AK27" s="242" t="n">
        <v>0.6</v>
      </c>
      <c r="AL27" s="242"/>
      <c r="AM27" s="242"/>
      <c r="AN27" s="242"/>
      <c r="AO27" s="242"/>
      <c r="AP27" s="242"/>
      <c r="AQ27" s="242"/>
      <c r="AR27" s="242"/>
      <c r="AS27" s="373"/>
      <c r="AT27" s="373"/>
      <c r="AU27" s="373"/>
      <c r="AV27" s="373"/>
      <c r="AW27" s="373"/>
      <c r="AX27" s="373"/>
      <c r="AY27" s="373"/>
      <c r="AZ27" s="373"/>
      <c r="BA27" s="373"/>
      <c r="BB27" s="373"/>
      <c r="BC27" s="373"/>
      <c r="BD27" s="373"/>
      <c r="BE27" s="373"/>
      <c r="BF27" s="373"/>
      <c r="BG27" s="373"/>
      <c r="BH27" s="373"/>
      <c r="BI27" s="373"/>
    </row>
    <row r="28" customFormat="false" ht="33" hidden="false" customHeight="true" outlineLevel="0" collapsed="false">
      <c r="A28" s="369" t="s">
        <v>482</v>
      </c>
      <c r="B28" s="369"/>
      <c r="C28" s="377" t="s">
        <v>483</v>
      </c>
      <c r="D28" s="371" t="s">
        <v>313</v>
      </c>
      <c r="E28" s="320" t="n">
        <v>0.7</v>
      </c>
      <c r="F28" s="320" t="n">
        <v>0.7</v>
      </c>
      <c r="G28" s="320" t="n">
        <v>0.8</v>
      </c>
      <c r="H28" s="320" t="n">
        <v>0.5</v>
      </c>
      <c r="I28" s="320" t="n">
        <v>1</v>
      </c>
      <c r="J28" s="1"/>
      <c r="K28" s="1"/>
      <c r="L28" s="1"/>
      <c r="M28" s="242" t="n">
        <v>0.5</v>
      </c>
      <c r="N28" s="242"/>
      <c r="O28" s="242"/>
      <c r="P28" s="242"/>
      <c r="Q28" s="242" t="n">
        <v>0.5</v>
      </c>
      <c r="R28" s="242" t="n">
        <v>0.7</v>
      </c>
      <c r="S28" s="242" t="n">
        <v>0.7</v>
      </c>
      <c r="T28" s="242"/>
      <c r="U28" s="242" t="n">
        <v>0.7</v>
      </c>
      <c r="V28" s="242" t="n">
        <v>0.5</v>
      </c>
      <c r="W28" s="242" t="n">
        <v>0.7</v>
      </c>
      <c r="X28" s="242"/>
      <c r="Y28" s="242"/>
      <c r="Z28" s="242"/>
      <c r="AA28" s="242"/>
      <c r="AB28" s="242" t="n">
        <v>0.5</v>
      </c>
      <c r="AC28" s="242"/>
      <c r="AD28" s="242"/>
      <c r="AE28" s="242" t="n">
        <v>0.5</v>
      </c>
      <c r="AF28" s="242" t="n">
        <v>0.5</v>
      </c>
      <c r="AG28" s="242" t="n">
        <v>0.5</v>
      </c>
      <c r="AH28" s="242" t="n">
        <v>0.5</v>
      </c>
      <c r="AI28" s="242" t="n">
        <v>0.5</v>
      </c>
      <c r="AJ28" s="242" t="n">
        <v>0.5</v>
      </c>
      <c r="AK28" s="242" t="n">
        <v>0.7</v>
      </c>
      <c r="AL28" s="242"/>
      <c r="AM28" s="242"/>
      <c r="AN28" s="242"/>
      <c r="AO28" s="242"/>
      <c r="AP28" s="242"/>
      <c r="AQ28" s="242"/>
      <c r="AR28" s="242"/>
      <c r="AS28" s="373"/>
      <c r="AT28" s="373"/>
      <c r="AU28" s="373"/>
      <c r="AV28" s="373"/>
      <c r="AW28" s="373"/>
      <c r="AX28" s="373"/>
      <c r="AY28" s="373"/>
      <c r="AZ28" s="373"/>
      <c r="BA28" s="373"/>
      <c r="BB28" s="373"/>
      <c r="BC28" s="373"/>
      <c r="BD28" s="373"/>
      <c r="BE28" s="373"/>
      <c r="BF28" s="373"/>
      <c r="BG28" s="373"/>
      <c r="BH28" s="373"/>
      <c r="BI28" s="373"/>
    </row>
    <row r="29" customFormat="false" ht="18" hidden="false" customHeight="false" outlineLevel="0" collapsed="false">
      <c r="A29" s="369"/>
      <c r="B29" s="369"/>
      <c r="C29" s="318" t="s">
        <v>328</v>
      </c>
      <c r="D29" s="371" t="s">
        <v>313</v>
      </c>
      <c r="E29" s="320" t="n">
        <v>0.8</v>
      </c>
      <c r="F29" s="320" t="n">
        <v>0.8</v>
      </c>
      <c r="G29" s="320" t="n">
        <v>0.8</v>
      </c>
      <c r="H29" s="320" t="n">
        <v>0.7</v>
      </c>
      <c r="I29" s="320" t="n">
        <v>0.8</v>
      </c>
      <c r="J29" s="1"/>
      <c r="K29" s="1"/>
      <c r="L29" s="1"/>
      <c r="M29" s="242" t="n">
        <v>0.7</v>
      </c>
      <c r="N29" s="242"/>
      <c r="O29" s="242"/>
      <c r="P29" s="242"/>
      <c r="Q29" s="242" t="n">
        <v>0.494974746830583</v>
      </c>
      <c r="R29" s="242" t="n">
        <v>0.494974746830583</v>
      </c>
      <c r="S29" s="242" t="n">
        <v>0.494974746830583</v>
      </c>
      <c r="T29" s="242"/>
      <c r="U29" s="242" t="n">
        <v>0.857321409974112</v>
      </c>
      <c r="V29" s="242" t="n">
        <v>0.7</v>
      </c>
      <c r="W29" s="242" t="n">
        <v>0.7</v>
      </c>
      <c r="X29" s="242"/>
      <c r="Y29" s="242"/>
      <c r="Z29" s="242"/>
      <c r="AA29" s="242"/>
      <c r="AB29" s="242" t="n">
        <v>0.857321409974112</v>
      </c>
      <c r="AC29" s="242"/>
      <c r="AD29" s="242"/>
      <c r="AE29" s="242" t="n">
        <v>0.7</v>
      </c>
      <c r="AF29" s="242" t="n">
        <v>0.494974746830583</v>
      </c>
      <c r="AG29" s="242" t="n">
        <v>0.7</v>
      </c>
      <c r="AH29" s="242" t="n">
        <v>0.7</v>
      </c>
      <c r="AI29" s="242" t="n">
        <v>0.7</v>
      </c>
      <c r="AJ29" s="242" t="n">
        <v>0.494974746830583</v>
      </c>
      <c r="AK29" s="242" t="n">
        <v>0.8</v>
      </c>
      <c r="AL29" s="242"/>
      <c r="AM29" s="242"/>
      <c r="AN29" s="242"/>
      <c r="AO29" s="242"/>
      <c r="AP29" s="242"/>
      <c r="AQ29" s="242"/>
      <c r="AR29" s="242"/>
      <c r="AS29" s="373"/>
      <c r="AT29" s="373"/>
      <c r="AU29" s="373"/>
      <c r="AV29" s="373"/>
      <c r="AW29" s="373"/>
      <c r="AX29" s="373"/>
      <c r="AY29" s="373"/>
      <c r="AZ29" s="373"/>
      <c r="BA29" s="373"/>
      <c r="BB29" s="373"/>
      <c r="BC29" s="373"/>
      <c r="BD29" s="373"/>
      <c r="BE29" s="373"/>
      <c r="BF29" s="373"/>
      <c r="BG29" s="373"/>
      <c r="BH29" s="373"/>
      <c r="BI29" s="373"/>
    </row>
    <row r="30" customFormat="false" ht="18.75" hidden="false" customHeight="true" outlineLevel="0" collapsed="false">
      <c r="A30" s="369" t="s">
        <v>484</v>
      </c>
      <c r="B30" s="369"/>
      <c r="C30" s="318" t="s">
        <v>331</v>
      </c>
      <c r="D30" s="371" t="s">
        <v>332</v>
      </c>
      <c r="E30" s="320" t="n">
        <v>1</v>
      </c>
      <c r="F30" s="320" t="n">
        <v>1</v>
      </c>
      <c r="G30" s="320" t="n">
        <v>1</v>
      </c>
      <c r="H30" s="320" t="n">
        <v>1</v>
      </c>
      <c r="I30" s="320" t="n">
        <v>1</v>
      </c>
      <c r="J30" s="1"/>
      <c r="K30" s="1"/>
      <c r="L30" s="1"/>
      <c r="M30" s="242" t="n">
        <v>1</v>
      </c>
      <c r="N30" s="242"/>
      <c r="O30" s="242"/>
      <c r="P30" s="242"/>
      <c r="Q30" s="242" t="n">
        <v>1</v>
      </c>
      <c r="R30" s="242" t="n">
        <v>1</v>
      </c>
      <c r="S30" s="242" t="n">
        <v>1</v>
      </c>
      <c r="T30" s="242"/>
      <c r="U30" s="242" t="n">
        <v>1</v>
      </c>
      <c r="V30" s="242" t="n">
        <v>1</v>
      </c>
      <c r="W30" s="242" t="n">
        <v>1</v>
      </c>
      <c r="X30" s="242"/>
      <c r="Y30" s="242"/>
      <c r="Z30" s="242"/>
      <c r="AA30" s="242"/>
      <c r="AB30" s="242" t="n">
        <v>1</v>
      </c>
      <c r="AC30" s="242"/>
      <c r="AD30" s="242"/>
      <c r="AE30" s="242" t="n">
        <v>0.25</v>
      </c>
      <c r="AF30" s="242" t="n">
        <v>2.25</v>
      </c>
      <c r="AG30" s="242" t="n">
        <v>1</v>
      </c>
      <c r="AH30" s="242" t="n">
        <v>1</v>
      </c>
      <c r="AI30" s="242" t="n">
        <v>0.25</v>
      </c>
      <c r="AJ30" s="242" t="n">
        <v>2.25</v>
      </c>
      <c r="AK30" s="242" t="n">
        <v>0.3</v>
      </c>
      <c r="AL30" s="242"/>
      <c r="AM30" s="242"/>
      <c r="AN30" s="242"/>
      <c r="AO30" s="242"/>
      <c r="AP30" s="242"/>
      <c r="AQ30" s="242"/>
      <c r="AR30" s="242"/>
      <c r="AS30" s="373"/>
      <c r="AT30" s="373"/>
      <c r="AU30" s="373"/>
      <c r="AV30" s="373"/>
      <c r="AW30" s="373"/>
      <c r="AX30" s="373"/>
      <c r="AY30" s="373"/>
      <c r="AZ30" s="373"/>
      <c r="BA30" s="373"/>
      <c r="BB30" s="373"/>
      <c r="BC30" s="373"/>
      <c r="BD30" s="373"/>
      <c r="BE30" s="373"/>
      <c r="BF30" s="373"/>
      <c r="BG30" s="373"/>
      <c r="BH30" s="373"/>
      <c r="BI30" s="373"/>
    </row>
    <row r="31" customFormat="false" ht="18" hidden="false" customHeight="true" outlineLevel="0" collapsed="false">
      <c r="A31" s="369" t="s">
        <v>485</v>
      </c>
      <c r="B31" s="369"/>
      <c r="C31" s="318" t="s">
        <v>486</v>
      </c>
      <c r="D31" s="371" t="s">
        <v>359</v>
      </c>
      <c r="E31" s="320" t="n">
        <v>-10000</v>
      </c>
      <c r="F31" s="320" t="n">
        <v>-12000</v>
      </c>
      <c r="G31" s="320" t="n">
        <v>-5000</v>
      </c>
      <c r="H31" s="320" t="n">
        <v>-5000</v>
      </c>
      <c r="I31" s="320" t="n">
        <v>-7000</v>
      </c>
      <c r="J31" s="1"/>
      <c r="K31" s="1"/>
      <c r="L31" s="1"/>
      <c r="M31" s="242" t="n">
        <v>-500</v>
      </c>
      <c r="N31" s="242"/>
      <c r="O31" s="242"/>
      <c r="P31" s="242"/>
      <c r="Q31" s="242" t="n">
        <v>-1500</v>
      </c>
      <c r="R31" s="242" t="n">
        <v>-1000</v>
      </c>
      <c r="S31" s="242" t="n">
        <v>-1500</v>
      </c>
      <c r="T31" s="242"/>
      <c r="U31" s="242" t="n">
        <v>-1500</v>
      </c>
      <c r="V31" s="242" t="n">
        <v>-1500</v>
      </c>
      <c r="W31" s="242" t="n">
        <v>-500</v>
      </c>
      <c r="X31" s="242"/>
      <c r="Y31" s="242"/>
      <c r="Z31" s="242"/>
      <c r="AA31" s="242"/>
      <c r="AB31" s="242" t="n">
        <v>-1500</v>
      </c>
      <c r="AC31" s="242"/>
      <c r="AD31" s="242"/>
      <c r="AE31" s="242" t="n">
        <v>-1500</v>
      </c>
      <c r="AF31" s="242" t="n">
        <v>-500</v>
      </c>
      <c r="AG31" s="242" t="n">
        <v>-1500</v>
      </c>
      <c r="AH31" s="242" t="n">
        <v>-1500</v>
      </c>
      <c r="AI31" s="242" t="n">
        <v>-1500</v>
      </c>
      <c r="AJ31" s="242" t="n">
        <v>-500</v>
      </c>
      <c r="AK31" s="242" t="n">
        <v>-10000</v>
      </c>
      <c r="AL31" s="242"/>
      <c r="AM31" s="242"/>
      <c r="AN31" s="242"/>
      <c r="AO31" s="242"/>
      <c r="AP31" s="242"/>
      <c r="AQ31" s="242"/>
      <c r="AR31" s="242"/>
      <c r="AS31" s="373"/>
      <c r="AT31" s="373"/>
      <c r="AU31" s="373"/>
      <c r="AV31" s="373"/>
      <c r="AW31" s="373"/>
      <c r="AX31" s="373"/>
      <c r="AY31" s="373"/>
      <c r="AZ31" s="373"/>
      <c r="BA31" s="373"/>
      <c r="BB31" s="373"/>
      <c r="BC31" s="373"/>
      <c r="BD31" s="373"/>
      <c r="BE31" s="373"/>
      <c r="BF31" s="373"/>
      <c r="BG31" s="373"/>
      <c r="BH31" s="373"/>
      <c r="BI31" s="373"/>
    </row>
    <row r="32" customFormat="false" ht="18" hidden="false" customHeight="false" outlineLevel="0" collapsed="false">
      <c r="A32" s="369"/>
      <c r="B32" s="369"/>
      <c r="C32" s="318" t="s">
        <v>487</v>
      </c>
      <c r="D32" s="371" t="s">
        <v>359</v>
      </c>
      <c r="E32" s="320" t="n">
        <v>-30000</v>
      </c>
      <c r="F32" s="320" t="n">
        <v>-30000</v>
      </c>
      <c r="G32" s="320" t="n">
        <v>-20000</v>
      </c>
      <c r="H32" s="320" t="n">
        <v>-15000</v>
      </c>
      <c r="I32" s="320" t="n">
        <v>-16000</v>
      </c>
      <c r="J32" s="1"/>
      <c r="K32" s="1"/>
      <c r="L32" s="1"/>
      <c r="M32" s="242" t="n">
        <v>-3000</v>
      </c>
      <c r="N32" s="242"/>
      <c r="O32" s="242"/>
      <c r="P32" s="242"/>
      <c r="Q32" s="242" t="n">
        <v>-4500</v>
      </c>
      <c r="R32" s="242" t="n">
        <v>-3000</v>
      </c>
      <c r="S32" s="242" t="n">
        <v>-4500</v>
      </c>
      <c r="T32" s="242"/>
      <c r="U32" s="242" t="n">
        <v>-4500</v>
      </c>
      <c r="V32" s="242" t="n">
        <v>-4500</v>
      </c>
      <c r="W32" s="242" t="n">
        <v>-3000</v>
      </c>
      <c r="X32" s="242"/>
      <c r="Y32" s="242"/>
      <c r="Z32" s="242"/>
      <c r="AA32" s="242"/>
      <c r="AB32" s="242" t="n">
        <v>-4500</v>
      </c>
      <c r="AC32" s="242"/>
      <c r="AD32" s="242"/>
      <c r="AE32" s="242" t="n">
        <v>-4500</v>
      </c>
      <c r="AF32" s="242" t="n">
        <v>-4500</v>
      </c>
      <c r="AG32" s="242" t="n">
        <v>-4500</v>
      </c>
      <c r="AH32" s="242" t="n">
        <v>-4500</v>
      </c>
      <c r="AI32" s="242" t="n">
        <v>-4500</v>
      </c>
      <c r="AJ32" s="242" t="n">
        <v>-3000</v>
      </c>
      <c r="AK32" s="242" t="n">
        <v>-30000</v>
      </c>
      <c r="AL32" s="242"/>
      <c r="AM32" s="242"/>
      <c r="AN32" s="242"/>
      <c r="AO32" s="242"/>
      <c r="AP32" s="242"/>
      <c r="AQ32" s="242"/>
      <c r="AR32" s="242"/>
      <c r="AS32" s="373"/>
      <c r="AT32" s="373"/>
      <c r="AU32" s="373"/>
      <c r="AV32" s="373"/>
      <c r="AW32" s="373"/>
      <c r="AX32" s="373"/>
      <c r="AY32" s="373"/>
      <c r="AZ32" s="373"/>
      <c r="BA32" s="373"/>
      <c r="BB32" s="373"/>
      <c r="BC32" s="373"/>
      <c r="BD32" s="373"/>
      <c r="BE32" s="373"/>
      <c r="BF32" s="373"/>
      <c r="BG32" s="373"/>
      <c r="BH32" s="373"/>
      <c r="BI32" s="373"/>
    </row>
    <row r="33" customFormat="false" ht="18" hidden="false" customHeight="true" outlineLevel="0" collapsed="false">
      <c r="A33" s="369" t="s">
        <v>346</v>
      </c>
      <c r="B33" s="378" t="s">
        <v>346</v>
      </c>
      <c r="C33" s="318" t="s">
        <v>348</v>
      </c>
      <c r="D33" s="371" t="s">
        <v>313</v>
      </c>
      <c r="E33" s="320" t="n">
        <v>0</v>
      </c>
      <c r="F33" s="320" t="n">
        <v>0</v>
      </c>
      <c r="G33" s="320" t="n">
        <v>0</v>
      </c>
      <c r="H33" s="320" t="n">
        <v>0</v>
      </c>
      <c r="I33" s="320" t="n">
        <v>0</v>
      </c>
      <c r="J33" s="1"/>
      <c r="K33" s="1"/>
      <c r="L33" s="1"/>
      <c r="M33" s="242" t="n">
        <v>0</v>
      </c>
      <c r="N33" s="372" t="n">
        <v>0</v>
      </c>
      <c r="O33" s="372" t="n">
        <v>0</v>
      </c>
      <c r="P33" s="372" t="n">
        <v>0</v>
      </c>
      <c r="Q33" s="242" t="n">
        <v>1</v>
      </c>
      <c r="R33" s="242" t="n">
        <v>1</v>
      </c>
      <c r="S33" s="242" t="n">
        <v>0</v>
      </c>
      <c r="T33" s="372" t="n">
        <v>1</v>
      </c>
      <c r="U33" s="242" t="n">
        <v>0</v>
      </c>
      <c r="V33" s="242" t="n">
        <v>1</v>
      </c>
      <c r="W33" s="242" t="n">
        <v>0</v>
      </c>
      <c r="X33" s="242"/>
      <c r="Y33" s="242"/>
      <c r="Z33" s="242"/>
      <c r="AA33" s="242"/>
      <c r="AB33" s="242" t="n">
        <v>0</v>
      </c>
      <c r="AC33" s="242"/>
      <c r="AD33" s="242"/>
      <c r="AE33" s="242" t="n">
        <v>1</v>
      </c>
      <c r="AF33" s="242" t="n">
        <v>0</v>
      </c>
      <c r="AG33" s="242" t="n">
        <v>0</v>
      </c>
      <c r="AH33" s="242" t="n">
        <v>0</v>
      </c>
      <c r="AI33" s="242" t="n">
        <v>0</v>
      </c>
      <c r="AJ33" s="242" t="n">
        <v>0</v>
      </c>
      <c r="AK33" s="242" t="n">
        <v>0</v>
      </c>
      <c r="AL33" s="242"/>
      <c r="AM33" s="372"/>
      <c r="AN33" s="372"/>
      <c r="AO33" s="372"/>
      <c r="AP33" s="242"/>
      <c r="AQ33" s="242"/>
      <c r="AR33" s="242"/>
      <c r="AS33" s="374"/>
      <c r="AT33" s="373"/>
      <c r="AU33" s="373"/>
      <c r="AV33" s="373"/>
      <c r="AW33" s="373"/>
      <c r="AX33" s="373"/>
      <c r="AY33" s="373"/>
      <c r="AZ33" s="373"/>
      <c r="BA33" s="373"/>
      <c r="BB33" s="373"/>
      <c r="BC33" s="373"/>
      <c r="BD33" s="373"/>
      <c r="BE33" s="373"/>
      <c r="BF33" s="373"/>
      <c r="BG33" s="373"/>
      <c r="BH33" s="373"/>
      <c r="BI33" s="373"/>
    </row>
    <row r="34" customFormat="false" ht="18" hidden="false" customHeight="false" outlineLevel="0" collapsed="false">
      <c r="A34" s="369"/>
      <c r="B34" s="378" t="s">
        <v>349</v>
      </c>
      <c r="C34" s="318" t="s">
        <v>350</v>
      </c>
      <c r="D34" s="371" t="s">
        <v>313</v>
      </c>
      <c r="E34" s="320" t="n">
        <v>0.2</v>
      </c>
      <c r="F34" s="320" t="n">
        <v>0.2</v>
      </c>
      <c r="G34" s="320" t="n">
        <v>0</v>
      </c>
      <c r="H34" s="320" t="n">
        <v>0.125</v>
      </c>
      <c r="I34" s="320" t="n">
        <v>0.3</v>
      </c>
      <c r="J34" s="1"/>
      <c r="K34" s="1"/>
      <c r="L34" s="1"/>
      <c r="M34" s="242" t="n">
        <v>0.125</v>
      </c>
      <c r="N34" s="242"/>
      <c r="O34" s="242"/>
      <c r="P34" s="242"/>
      <c r="Q34" s="242" t="n">
        <v>0.25</v>
      </c>
      <c r="R34" s="242" t="n">
        <v>0.25</v>
      </c>
      <c r="S34" s="242" t="n">
        <v>0.125</v>
      </c>
      <c r="T34" s="242"/>
      <c r="U34" s="242" t="n">
        <v>0.125</v>
      </c>
      <c r="V34" s="242" t="n">
        <v>0.25</v>
      </c>
      <c r="W34" s="242" t="n">
        <v>0.125</v>
      </c>
      <c r="X34" s="242"/>
      <c r="Y34" s="242"/>
      <c r="Z34" s="242"/>
      <c r="AA34" s="242"/>
      <c r="AB34" s="242" t="n">
        <v>0.125</v>
      </c>
      <c r="AC34" s="242"/>
      <c r="AD34" s="242"/>
      <c r="AE34" s="242" t="n">
        <v>0.25</v>
      </c>
      <c r="AF34" s="242" t="n">
        <v>0.125</v>
      </c>
      <c r="AG34" s="242" t="n">
        <v>0.125</v>
      </c>
      <c r="AH34" s="242" t="n">
        <v>0.125</v>
      </c>
      <c r="AI34" s="242" t="n">
        <v>0.125</v>
      </c>
      <c r="AJ34" s="242" t="n">
        <v>0.125</v>
      </c>
      <c r="AK34" s="242" t="n">
        <v>0</v>
      </c>
      <c r="AL34" s="242"/>
      <c r="AM34" s="242"/>
      <c r="AN34" s="242"/>
      <c r="AO34" s="242"/>
      <c r="AP34" s="242"/>
      <c r="AQ34" s="242"/>
      <c r="AR34" s="242"/>
      <c r="AS34" s="373"/>
      <c r="AT34" s="373"/>
      <c r="AU34" s="373"/>
      <c r="AV34" s="373"/>
      <c r="AW34" s="373"/>
      <c r="AX34" s="373"/>
      <c r="AY34" s="373"/>
      <c r="AZ34" s="373"/>
      <c r="BA34" s="373"/>
      <c r="BB34" s="373"/>
      <c r="BC34" s="373"/>
      <c r="BD34" s="373"/>
      <c r="BE34" s="373"/>
      <c r="BF34" s="373"/>
      <c r="BG34" s="373"/>
      <c r="BH34" s="373"/>
      <c r="BI34" s="373"/>
    </row>
    <row r="35" customFormat="false" ht="18" hidden="false" customHeight="true" outlineLevel="0" collapsed="false">
      <c r="A35" s="369"/>
      <c r="B35" s="378" t="s">
        <v>351</v>
      </c>
      <c r="C35" s="318" t="s">
        <v>353</v>
      </c>
      <c r="D35" s="371" t="s">
        <v>313</v>
      </c>
      <c r="E35" s="320" t="n">
        <v>0.1</v>
      </c>
      <c r="F35" s="320" t="n">
        <v>0.1</v>
      </c>
      <c r="G35" s="320" t="n">
        <v>0</v>
      </c>
      <c r="H35" s="320" t="n">
        <v>0.05</v>
      </c>
      <c r="I35" s="320" t="n">
        <v>0.05</v>
      </c>
      <c r="J35" s="1"/>
      <c r="K35" s="1"/>
      <c r="L35" s="1"/>
      <c r="M35" s="242" t="n">
        <v>0.05</v>
      </c>
      <c r="N35" s="242"/>
      <c r="O35" s="242"/>
      <c r="P35" s="242"/>
      <c r="Q35" s="242" t="n">
        <v>0.1</v>
      </c>
      <c r="R35" s="242" t="n">
        <v>0.1</v>
      </c>
      <c r="S35" s="242" t="n">
        <v>0.05</v>
      </c>
      <c r="T35" s="242"/>
      <c r="U35" s="242" t="n">
        <v>0.05</v>
      </c>
      <c r="V35" s="242" t="n">
        <v>0.1</v>
      </c>
      <c r="W35" s="242" t="n">
        <v>0.05</v>
      </c>
      <c r="X35" s="242"/>
      <c r="Y35" s="242"/>
      <c r="Z35" s="242"/>
      <c r="AA35" s="242"/>
      <c r="AB35" s="242" t="n">
        <v>0.05</v>
      </c>
      <c r="AC35" s="242"/>
      <c r="AD35" s="242"/>
      <c r="AE35" s="242" t="n">
        <v>0.1</v>
      </c>
      <c r="AF35" s="242" t="n">
        <v>0.05</v>
      </c>
      <c r="AG35" s="242" t="n">
        <v>0.05</v>
      </c>
      <c r="AH35" s="242" t="n">
        <v>0.05</v>
      </c>
      <c r="AI35" s="242" t="n">
        <v>0.05</v>
      </c>
      <c r="AJ35" s="242" t="n">
        <v>0.05</v>
      </c>
      <c r="AK35" s="242" t="n">
        <v>0</v>
      </c>
      <c r="AL35" s="242"/>
      <c r="AM35" s="242"/>
      <c r="AN35" s="242"/>
      <c r="AO35" s="242"/>
      <c r="AP35" s="242"/>
      <c r="AQ35" s="242"/>
      <c r="AR35" s="242"/>
      <c r="AS35" s="373"/>
      <c r="AT35" s="373"/>
      <c r="AU35" s="373"/>
      <c r="AV35" s="373"/>
      <c r="AW35" s="373"/>
      <c r="AX35" s="373"/>
      <c r="AY35" s="373"/>
      <c r="AZ35" s="373"/>
      <c r="BA35" s="373"/>
      <c r="BB35" s="373"/>
      <c r="BC35" s="373"/>
      <c r="BD35" s="373"/>
      <c r="BE35" s="373"/>
      <c r="BF35" s="373"/>
      <c r="BG35" s="373"/>
      <c r="BH35" s="373"/>
      <c r="BI35" s="373"/>
    </row>
    <row r="36" customFormat="false" ht="18" hidden="false" customHeight="false" outlineLevel="0" collapsed="false">
      <c r="A36" s="369"/>
      <c r="B36" s="378"/>
      <c r="C36" s="318" t="s">
        <v>354</v>
      </c>
      <c r="D36" s="371" t="s">
        <v>313</v>
      </c>
      <c r="E36" s="320" t="n">
        <v>0.01</v>
      </c>
      <c r="F36" s="320" t="n">
        <v>0.01</v>
      </c>
      <c r="G36" s="320" t="n">
        <v>0.01</v>
      </c>
      <c r="H36" s="320" t="n">
        <v>0</v>
      </c>
      <c r="I36" s="320" t="n">
        <v>0.01</v>
      </c>
      <c r="J36" s="1"/>
      <c r="K36" s="1"/>
      <c r="L36" s="1"/>
      <c r="M36" s="242"/>
      <c r="N36" s="242"/>
      <c r="O36" s="242"/>
      <c r="P36" s="242"/>
      <c r="Q36" s="242"/>
      <c r="R36" s="242" t="n">
        <v>0.005</v>
      </c>
      <c r="S36" s="242"/>
      <c r="T36" s="242"/>
      <c r="U36" s="242"/>
      <c r="V36" s="242"/>
      <c r="W36" s="242"/>
      <c r="X36" s="242"/>
      <c r="Y36" s="242"/>
      <c r="Z36" s="242"/>
      <c r="AA36" s="242"/>
      <c r="AB36" s="242"/>
      <c r="AC36" s="242"/>
      <c r="AD36" s="242"/>
      <c r="AE36" s="242" t="n">
        <v>0.005</v>
      </c>
      <c r="AF36" s="242"/>
      <c r="AG36" s="242"/>
      <c r="AH36" s="242"/>
      <c r="AI36" s="242"/>
      <c r="AJ36" s="242"/>
      <c r="AK36" s="242" t="n">
        <v>0</v>
      </c>
      <c r="AL36" s="242"/>
      <c r="AM36" s="242"/>
      <c r="AN36" s="242"/>
      <c r="AO36" s="242"/>
      <c r="AP36" s="242"/>
      <c r="AQ36" s="242"/>
      <c r="AR36" s="242"/>
      <c r="AS36" s="373"/>
      <c r="AT36" s="373"/>
      <c r="AU36" s="373"/>
      <c r="AV36" s="373"/>
      <c r="AW36" s="373"/>
      <c r="AX36" s="373"/>
      <c r="AY36" s="373"/>
      <c r="AZ36" s="373"/>
      <c r="BA36" s="373"/>
      <c r="BB36" s="373"/>
      <c r="BC36" s="373"/>
      <c r="BD36" s="373"/>
      <c r="BE36" s="373"/>
      <c r="BF36" s="373"/>
      <c r="BG36" s="373"/>
      <c r="BH36" s="373"/>
      <c r="BI36" s="373"/>
    </row>
    <row r="37" customFormat="false" ht="18" hidden="false" customHeight="false" outlineLevel="0" collapsed="false">
      <c r="A37" s="369"/>
      <c r="B37" s="378"/>
      <c r="C37" s="318" t="s">
        <v>352</v>
      </c>
      <c r="D37" s="371" t="s">
        <v>313</v>
      </c>
      <c r="E37" s="320" t="n">
        <v>0</v>
      </c>
      <c r="F37" s="320" t="n">
        <v>0.4</v>
      </c>
      <c r="G37" s="320" t="n">
        <v>0</v>
      </c>
      <c r="H37" s="320" t="n">
        <v>0</v>
      </c>
      <c r="I37" s="320" t="n">
        <v>0.4</v>
      </c>
      <c r="J37" s="1"/>
      <c r="K37" s="1"/>
      <c r="L37" s="1"/>
      <c r="M37" s="242" t="n">
        <v>0</v>
      </c>
      <c r="N37" s="242"/>
      <c r="O37" s="242"/>
      <c r="P37" s="242"/>
      <c r="Q37" s="242" t="n">
        <v>0.5</v>
      </c>
      <c r="R37" s="242" t="n">
        <v>0.25</v>
      </c>
      <c r="S37" s="242" t="n">
        <v>0</v>
      </c>
      <c r="T37" s="242"/>
      <c r="U37" s="242" t="n">
        <v>0</v>
      </c>
      <c r="V37" s="242" t="n">
        <v>0.25</v>
      </c>
      <c r="W37" s="242" t="n">
        <v>0</v>
      </c>
      <c r="X37" s="242"/>
      <c r="Y37" s="242"/>
      <c r="Z37" s="242"/>
      <c r="AA37" s="242"/>
      <c r="AB37" s="242" t="n">
        <v>0</v>
      </c>
      <c r="AC37" s="242"/>
      <c r="AD37" s="242"/>
      <c r="AE37" s="242" t="n">
        <v>0.5</v>
      </c>
      <c r="AF37" s="242" t="n">
        <v>0</v>
      </c>
      <c r="AG37" s="242" t="n">
        <v>0</v>
      </c>
      <c r="AH37" s="242" t="n">
        <v>0</v>
      </c>
      <c r="AI37" s="242" t="n">
        <v>0</v>
      </c>
      <c r="AJ37" s="242" t="n">
        <v>0</v>
      </c>
      <c r="AK37" s="242" t="n">
        <v>0</v>
      </c>
      <c r="AL37" s="242"/>
      <c r="AM37" s="242"/>
      <c r="AN37" s="242"/>
      <c r="AO37" s="242"/>
      <c r="AP37" s="242"/>
      <c r="AQ37" s="242"/>
      <c r="AR37" s="242"/>
      <c r="AS37" s="373"/>
      <c r="AT37" s="373"/>
      <c r="AU37" s="373"/>
      <c r="AV37" s="373"/>
      <c r="AW37" s="373"/>
      <c r="AX37" s="373"/>
      <c r="AY37" s="373"/>
      <c r="AZ37" s="373"/>
      <c r="BA37" s="373"/>
      <c r="BB37" s="373"/>
      <c r="BC37" s="373"/>
      <c r="BD37" s="373"/>
      <c r="BE37" s="373"/>
      <c r="BF37" s="373"/>
      <c r="BG37" s="373"/>
      <c r="BH37" s="373"/>
      <c r="BI37" s="373"/>
    </row>
    <row r="38" customFormat="false" ht="16.5" hidden="false" customHeight="true" outlineLevel="0" collapsed="false">
      <c r="A38" s="369" t="s">
        <v>488</v>
      </c>
      <c r="B38" s="369"/>
      <c r="C38" s="370" t="s">
        <v>489</v>
      </c>
      <c r="D38" s="371" t="s">
        <v>490</v>
      </c>
      <c r="E38" s="320" t="n">
        <v>0.02</v>
      </c>
      <c r="F38" s="320" t="n">
        <v>0.01</v>
      </c>
      <c r="G38" s="320" t="n">
        <v>0.01</v>
      </c>
      <c r="H38" s="320" t="n">
        <v>0.01</v>
      </c>
      <c r="I38" s="320" t="n">
        <v>0.02</v>
      </c>
      <c r="J38" s="1"/>
      <c r="K38" s="1"/>
      <c r="L38" s="1"/>
      <c r="M38" s="242"/>
      <c r="N38" s="242"/>
      <c r="O38" s="242"/>
      <c r="P38" s="242"/>
      <c r="Q38" s="242"/>
      <c r="R38" s="242"/>
      <c r="S38" s="242"/>
      <c r="T38" s="242"/>
      <c r="U38" s="242"/>
      <c r="V38" s="242"/>
      <c r="W38" s="242"/>
      <c r="X38" s="242"/>
      <c r="Y38" s="242"/>
      <c r="Z38" s="242"/>
      <c r="AA38" s="242"/>
      <c r="AB38" s="242"/>
      <c r="AC38" s="242"/>
      <c r="AD38" s="242"/>
      <c r="AE38" s="242" t="n">
        <v>0.01</v>
      </c>
      <c r="AF38" s="242"/>
      <c r="AG38" s="242"/>
      <c r="AH38" s="242"/>
      <c r="AI38" s="242"/>
      <c r="AJ38" s="242"/>
      <c r="AK38" s="242" t="n">
        <v>0.02</v>
      </c>
      <c r="AL38" s="242"/>
      <c r="AM38" s="242"/>
      <c r="AN38" s="242"/>
      <c r="AO38" s="242"/>
      <c r="AP38" s="242"/>
      <c r="AQ38" s="242"/>
      <c r="AR38" s="242"/>
      <c r="AS38" s="373"/>
      <c r="AT38" s="373"/>
      <c r="AU38" s="373"/>
      <c r="AV38" s="373"/>
      <c r="AW38" s="373"/>
      <c r="AX38" s="373"/>
      <c r="AY38" s="373"/>
      <c r="AZ38" s="373"/>
      <c r="BA38" s="373"/>
      <c r="BB38" s="373"/>
      <c r="BC38" s="373"/>
      <c r="BD38" s="373"/>
      <c r="BE38" s="373"/>
      <c r="BF38" s="373"/>
      <c r="BG38" s="373"/>
      <c r="BH38" s="373"/>
      <c r="BI38" s="373"/>
    </row>
    <row r="39" customFormat="false" ht="16.5" hidden="false" customHeight="false" outlineLevel="0" collapsed="false">
      <c r="A39" s="369"/>
      <c r="B39" s="369"/>
      <c r="C39" s="370" t="s">
        <v>491</v>
      </c>
      <c r="D39" s="371" t="s">
        <v>490</v>
      </c>
      <c r="E39" s="320" t="n">
        <v>0.025</v>
      </c>
      <c r="F39" s="320" t="n">
        <v>0.025</v>
      </c>
      <c r="G39" s="320" t="n">
        <v>0.025</v>
      </c>
      <c r="H39" s="320" t="n">
        <v>0.0173</v>
      </c>
      <c r="I39" s="320" t="n">
        <v>0.0399</v>
      </c>
      <c r="J39" s="1"/>
      <c r="K39" s="1"/>
      <c r="L39" s="1"/>
      <c r="M39" s="90" t="n">
        <v>0.01365</v>
      </c>
      <c r="N39" s="242"/>
      <c r="O39" s="90" t="n">
        <v>0.0217</v>
      </c>
      <c r="P39" s="242"/>
      <c r="Q39" s="90" t="n">
        <v>0.02125</v>
      </c>
      <c r="R39" s="90" t="n">
        <v>0.02425</v>
      </c>
      <c r="S39" s="90" t="n">
        <v>0.01235</v>
      </c>
      <c r="T39" s="372" t="n">
        <v>0.034</v>
      </c>
      <c r="U39" s="90" t="n">
        <v>0.0211</v>
      </c>
      <c r="V39" s="90" t="n">
        <v>0.0179</v>
      </c>
      <c r="W39" s="90" t="n">
        <v>0.01545</v>
      </c>
      <c r="X39" s="242"/>
      <c r="Y39" s="379"/>
      <c r="Z39" s="242"/>
      <c r="AA39" s="90" t="n">
        <v>0.0138</v>
      </c>
      <c r="AB39" s="90" t="n">
        <v>0.00975</v>
      </c>
      <c r="AC39" s="242"/>
      <c r="AD39" s="242"/>
      <c r="AE39" s="90" t="n">
        <v>0.01795</v>
      </c>
      <c r="AF39" s="90" t="n">
        <v>0.01305</v>
      </c>
      <c r="AG39" s="90" t="n">
        <v>0.0175</v>
      </c>
      <c r="AH39" s="90" t="n">
        <v>0.01395</v>
      </c>
      <c r="AI39" s="90" t="n">
        <v>0.0093</v>
      </c>
      <c r="AJ39" s="90" t="n">
        <v>0.0168</v>
      </c>
      <c r="AK39" s="242" t="n">
        <v>0.025</v>
      </c>
      <c r="AL39" s="90"/>
      <c r="AM39" s="242"/>
      <c r="AN39" s="90"/>
      <c r="AO39" s="242"/>
      <c r="AP39" s="90"/>
      <c r="AQ39" s="90"/>
      <c r="AR39" s="90"/>
      <c r="AS39" s="374"/>
      <c r="AT39" s="380"/>
      <c r="AU39" s="380"/>
      <c r="AV39" s="380"/>
      <c r="AW39" s="373"/>
      <c r="AX39" s="373"/>
      <c r="AY39" s="373"/>
      <c r="AZ39" s="380"/>
      <c r="BA39" s="380"/>
      <c r="BB39" s="373"/>
      <c r="BC39" s="373"/>
      <c r="BD39" s="380"/>
      <c r="BE39" s="380"/>
      <c r="BF39" s="380"/>
      <c r="BG39" s="380"/>
      <c r="BH39" s="380"/>
      <c r="BI39" s="380"/>
    </row>
    <row r="40" customFormat="false" ht="16.5" hidden="false" customHeight="false" outlineLevel="0" collapsed="false">
      <c r="A40" s="369"/>
      <c r="B40" s="369"/>
      <c r="C40" s="370" t="s">
        <v>492</v>
      </c>
      <c r="D40" s="371" t="s">
        <v>490</v>
      </c>
      <c r="E40" s="320" t="n">
        <v>0.01</v>
      </c>
      <c r="F40" s="320" t="n">
        <v>0.01</v>
      </c>
      <c r="G40" s="320" t="n">
        <v>0.01</v>
      </c>
      <c r="H40" s="320" t="n">
        <v>0.00726</v>
      </c>
      <c r="I40" s="320" t="n">
        <v>0.01</v>
      </c>
      <c r="J40" s="1"/>
      <c r="K40" s="1"/>
      <c r="L40" s="1"/>
      <c r="M40" s="242"/>
      <c r="N40" s="242"/>
      <c r="O40" s="242"/>
      <c r="P40" s="242"/>
      <c r="Q40" s="242"/>
      <c r="R40" s="242"/>
      <c r="S40" s="242"/>
      <c r="T40" s="242"/>
      <c r="U40" s="242"/>
      <c r="V40" s="242"/>
      <c r="W40" s="242"/>
      <c r="X40" s="242"/>
      <c r="Y40" s="242"/>
      <c r="Z40" s="242"/>
      <c r="AA40" s="242"/>
      <c r="AB40" s="242"/>
      <c r="AC40" s="242"/>
      <c r="AD40" s="242"/>
      <c r="AE40" s="242" t="n">
        <v>0.01025663</v>
      </c>
      <c r="AF40" s="242"/>
      <c r="AG40" s="242"/>
      <c r="AH40" s="242"/>
      <c r="AI40" s="242"/>
      <c r="AJ40" s="242"/>
      <c r="AK40" s="242" t="n">
        <v>0.01</v>
      </c>
      <c r="AL40" s="242"/>
      <c r="AM40" s="242"/>
      <c r="AN40" s="242"/>
      <c r="AO40" s="242"/>
      <c r="AP40" s="242"/>
      <c r="AQ40" s="242"/>
      <c r="AR40" s="242"/>
      <c r="AS40" s="373"/>
      <c r="AT40" s="373"/>
      <c r="AU40" s="373"/>
      <c r="AV40" s="373"/>
      <c r="AW40" s="373"/>
      <c r="AX40" s="373"/>
      <c r="AY40" s="373"/>
      <c r="AZ40" s="373"/>
      <c r="BA40" s="373"/>
      <c r="BB40" s="373"/>
      <c r="BC40" s="373"/>
      <c r="BD40" s="373"/>
      <c r="BE40" s="373"/>
      <c r="BF40" s="373"/>
      <c r="BG40" s="373"/>
      <c r="BH40" s="373"/>
      <c r="BI40" s="373"/>
    </row>
    <row r="41" customFormat="false" ht="16.5" hidden="false" customHeight="false" outlineLevel="0" collapsed="false">
      <c r="A41" s="369"/>
      <c r="B41" s="369"/>
      <c r="C41" s="370" t="s">
        <v>493</v>
      </c>
      <c r="D41" s="371" t="s">
        <v>490</v>
      </c>
      <c r="E41" s="320" t="n">
        <v>0.04</v>
      </c>
      <c r="F41" s="320" t="n">
        <v>0.004</v>
      </c>
      <c r="G41" s="320" t="n">
        <v>0.004</v>
      </c>
      <c r="H41" s="320" t="n">
        <v>0.00465</v>
      </c>
      <c r="I41" s="320" t="n">
        <v>0.005</v>
      </c>
      <c r="J41" s="1"/>
      <c r="K41" s="1"/>
      <c r="L41" s="1"/>
      <c r="M41" s="242"/>
      <c r="N41" s="242"/>
      <c r="O41" s="242"/>
      <c r="P41" s="242"/>
      <c r="Q41" s="242"/>
      <c r="R41" s="242"/>
      <c r="S41" s="242"/>
      <c r="T41" s="242"/>
      <c r="U41" s="242"/>
      <c r="V41" s="242"/>
      <c r="W41" s="242"/>
      <c r="X41" s="242"/>
      <c r="Y41" s="242"/>
      <c r="Z41" s="242"/>
      <c r="AA41" s="242"/>
      <c r="AB41" s="242"/>
      <c r="AC41" s="242"/>
      <c r="AD41" s="242"/>
      <c r="AE41" s="242" t="n">
        <v>0.004102652</v>
      </c>
      <c r="AF41" s="242"/>
      <c r="AG41" s="242"/>
      <c r="AH41" s="242"/>
      <c r="AI41" s="242"/>
      <c r="AJ41" s="242"/>
      <c r="AK41" s="242" t="n">
        <v>0.04</v>
      </c>
      <c r="AL41" s="242"/>
      <c r="AM41" s="242"/>
      <c r="AN41" s="242"/>
      <c r="AO41" s="242"/>
      <c r="AP41" s="242"/>
      <c r="AQ41" s="242"/>
      <c r="AR41" s="242"/>
      <c r="AS41" s="373"/>
      <c r="AT41" s="373"/>
      <c r="AU41" s="373"/>
      <c r="AV41" s="373"/>
      <c r="AW41" s="373"/>
      <c r="AX41" s="373"/>
      <c r="AY41" s="373"/>
      <c r="AZ41" s="373"/>
      <c r="BA41" s="373"/>
      <c r="BB41" s="373"/>
      <c r="BC41" s="373"/>
      <c r="BD41" s="373"/>
      <c r="BE41" s="373"/>
      <c r="BF41" s="373"/>
      <c r="BG41" s="373"/>
      <c r="BH41" s="373"/>
      <c r="BI41" s="373"/>
    </row>
    <row r="42" customFormat="false" ht="16.5" hidden="false" customHeight="false" outlineLevel="0" collapsed="false">
      <c r="A42" s="369"/>
      <c r="B42" s="369"/>
      <c r="C42" s="370" t="s">
        <v>494</v>
      </c>
      <c r="D42" s="371" t="s">
        <v>490</v>
      </c>
      <c r="E42" s="320" t="n">
        <v>0.01</v>
      </c>
      <c r="F42" s="320" t="n">
        <v>0.015</v>
      </c>
      <c r="G42" s="320" t="n">
        <v>0.015</v>
      </c>
      <c r="H42" s="320" t="n">
        <v>0.02</v>
      </c>
      <c r="I42" s="320" t="n">
        <v>0.025</v>
      </c>
      <c r="J42" s="1"/>
      <c r="K42" s="1"/>
      <c r="L42" s="1"/>
      <c r="M42" s="242" t="n">
        <v>0.0075</v>
      </c>
      <c r="N42" s="242" t="n">
        <v>0.015</v>
      </c>
      <c r="O42" s="242" t="n">
        <v>0.0075</v>
      </c>
      <c r="P42" s="242" t="n">
        <v>0.0075</v>
      </c>
      <c r="Q42" s="242" t="n">
        <v>0.015</v>
      </c>
      <c r="R42" s="90" t="n">
        <v>0.0262</v>
      </c>
      <c r="S42" s="90" t="n">
        <v>0.0174</v>
      </c>
      <c r="T42" s="242"/>
      <c r="U42" s="90" t="n">
        <v>0.0173</v>
      </c>
      <c r="V42" s="242" t="n">
        <v>0.015</v>
      </c>
      <c r="W42" s="242"/>
      <c r="X42" s="379"/>
      <c r="Y42" s="242" t="n">
        <v>0.015</v>
      </c>
      <c r="Z42" s="379"/>
      <c r="AA42" s="242" t="n">
        <v>0.0075</v>
      </c>
      <c r="AB42" s="242" t="n">
        <v>0.0075</v>
      </c>
      <c r="AC42" s="242"/>
      <c r="AD42" s="242" t="n">
        <v>0.0075</v>
      </c>
      <c r="AE42" s="90" t="n">
        <v>0.0133</v>
      </c>
      <c r="AF42" s="242"/>
      <c r="AG42" s="90" t="n">
        <v>0.0036</v>
      </c>
      <c r="AH42" s="90" t="n">
        <v>0.0043</v>
      </c>
      <c r="AI42" s="242"/>
      <c r="AJ42" s="242"/>
      <c r="AK42" s="242" t="n">
        <v>0.01</v>
      </c>
      <c r="AL42" s="242"/>
      <c r="AM42" s="242"/>
      <c r="AN42" s="242"/>
      <c r="AO42" s="242"/>
      <c r="AP42" s="242"/>
      <c r="AQ42" s="90"/>
      <c r="AR42" s="90"/>
      <c r="AS42" s="373"/>
      <c r="AT42" s="380"/>
      <c r="AU42" s="373"/>
      <c r="AV42" s="373"/>
      <c r="AW42" s="373"/>
      <c r="AX42" s="373"/>
      <c r="AY42" s="373"/>
      <c r="AZ42" s="373"/>
      <c r="BA42" s="373"/>
      <c r="BB42" s="373"/>
      <c r="BC42" s="373"/>
      <c r="BD42" s="380"/>
      <c r="BE42" s="373"/>
      <c r="BF42" s="380"/>
      <c r="BG42" s="380"/>
      <c r="BH42" s="373"/>
      <c r="BI42" s="373"/>
    </row>
    <row r="43" customFormat="false" ht="16.5" hidden="false" customHeight="false" outlineLevel="0" collapsed="false">
      <c r="A43" s="369"/>
      <c r="B43" s="369"/>
      <c r="C43" s="370" t="s">
        <v>495</v>
      </c>
      <c r="D43" s="371" t="s">
        <v>490</v>
      </c>
      <c r="E43" s="320" t="n">
        <v>0.01</v>
      </c>
      <c r="F43" s="320" t="n">
        <v>0.01</v>
      </c>
      <c r="G43" s="320" t="n">
        <v>0.01</v>
      </c>
      <c r="H43" s="320" t="n">
        <v>0.0122474487139159</v>
      </c>
      <c r="I43" s="320" t="n">
        <v>0.02</v>
      </c>
      <c r="J43" s="1"/>
      <c r="K43" s="1"/>
      <c r="L43" s="1"/>
      <c r="M43" s="242" t="n">
        <v>0.0122474487139159</v>
      </c>
      <c r="N43" s="242"/>
      <c r="O43" s="242"/>
      <c r="P43" s="242"/>
      <c r="Q43" s="242" t="n">
        <v>0.014142135623731</v>
      </c>
      <c r="R43" s="242" t="n">
        <v>0.014142135623731</v>
      </c>
      <c r="S43" s="242" t="n">
        <v>0.0122474487139159</v>
      </c>
      <c r="T43" s="242"/>
      <c r="U43" s="242" t="n">
        <v>0.0122474487139159</v>
      </c>
      <c r="V43" s="242" t="n">
        <v>0.014142135623731</v>
      </c>
      <c r="W43" s="242" t="n">
        <v>0.0122474487139159</v>
      </c>
      <c r="X43" s="242"/>
      <c r="Y43" s="242"/>
      <c r="Z43" s="242"/>
      <c r="AA43" s="242"/>
      <c r="AB43" s="242" t="n">
        <v>0.0122474487139159</v>
      </c>
      <c r="AC43" s="242"/>
      <c r="AD43" s="242"/>
      <c r="AE43" s="242" t="n">
        <v>0.01025663</v>
      </c>
      <c r="AF43" s="242" t="n">
        <v>0.0122474487139159</v>
      </c>
      <c r="AG43" s="242" t="n">
        <v>0.0122474487139159</v>
      </c>
      <c r="AH43" s="242" t="n">
        <v>0.0122474487139159</v>
      </c>
      <c r="AI43" s="242" t="n">
        <v>0.0122474487139159</v>
      </c>
      <c r="AJ43" s="242" t="n">
        <v>0.0122474487139159</v>
      </c>
      <c r="AK43" s="242" t="n">
        <v>0.01</v>
      </c>
      <c r="AL43" s="242"/>
      <c r="AM43" s="242"/>
      <c r="AN43" s="242"/>
      <c r="AO43" s="242"/>
      <c r="AP43" s="242"/>
      <c r="AQ43" s="242"/>
      <c r="AR43" s="242"/>
      <c r="AS43" s="373"/>
      <c r="AT43" s="373"/>
      <c r="AU43" s="373"/>
      <c r="AV43" s="373"/>
      <c r="AW43" s="373"/>
      <c r="AX43" s="373"/>
      <c r="AY43" s="373"/>
      <c r="AZ43" s="373"/>
      <c r="BA43" s="373"/>
      <c r="BB43" s="373"/>
      <c r="BC43" s="373"/>
      <c r="BD43" s="373"/>
      <c r="BE43" s="373"/>
      <c r="BF43" s="373"/>
      <c r="BG43" s="373"/>
      <c r="BH43" s="373"/>
      <c r="BI43" s="373"/>
    </row>
    <row r="44" customFormat="false" ht="16.5" hidden="false" customHeight="true" outlineLevel="0" collapsed="false">
      <c r="A44" s="369" t="s">
        <v>496</v>
      </c>
      <c r="B44" s="369"/>
      <c r="C44" s="370" t="s">
        <v>497</v>
      </c>
      <c r="D44" s="371" t="s">
        <v>490</v>
      </c>
      <c r="E44" s="320" t="n">
        <v>0.002</v>
      </c>
      <c r="F44" s="320" t="n">
        <v>0.002</v>
      </c>
      <c r="G44" s="320" t="n">
        <v>0.002</v>
      </c>
      <c r="H44" s="320" t="n">
        <v>0.0005</v>
      </c>
      <c r="I44" s="320" t="n">
        <v>0.002</v>
      </c>
      <c r="J44" s="1"/>
      <c r="K44" s="1"/>
      <c r="L44" s="1"/>
      <c r="M44" s="242"/>
      <c r="N44" s="242"/>
      <c r="O44" s="242"/>
      <c r="P44" s="242"/>
      <c r="Q44" s="242"/>
      <c r="R44" s="242"/>
      <c r="S44" s="242"/>
      <c r="T44" s="242"/>
      <c r="U44" s="242"/>
      <c r="V44" s="242"/>
      <c r="W44" s="242"/>
      <c r="X44" s="242"/>
      <c r="Y44" s="242"/>
      <c r="Z44" s="242"/>
      <c r="AA44" s="242"/>
      <c r="AB44" s="242"/>
      <c r="AC44" s="242"/>
      <c r="AD44" s="242"/>
      <c r="AE44" s="242" t="n">
        <v>0.002</v>
      </c>
      <c r="AF44" s="242"/>
      <c r="AG44" s="242"/>
      <c r="AH44" s="242"/>
      <c r="AI44" s="242"/>
      <c r="AJ44" s="242"/>
      <c r="AK44" s="242" t="n">
        <v>0.002</v>
      </c>
      <c r="AL44" s="242"/>
      <c r="AM44" s="242"/>
      <c r="AN44" s="242"/>
      <c r="AO44" s="242"/>
      <c r="AP44" s="242"/>
      <c r="AQ44" s="242"/>
      <c r="AR44" s="242"/>
      <c r="AS44" s="373"/>
      <c r="AT44" s="373"/>
      <c r="AU44" s="373"/>
      <c r="AV44" s="373"/>
      <c r="AW44" s="373"/>
      <c r="AX44" s="373"/>
      <c r="AY44" s="373"/>
      <c r="AZ44" s="373"/>
      <c r="BA44" s="373"/>
      <c r="BB44" s="373"/>
      <c r="BC44" s="373"/>
      <c r="BD44" s="373"/>
      <c r="BE44" s="373"/>
      <c r="BF44" s="373"/>
      <c r="BG44" s="373"/>
      <c r="BH44" s="373"/>
      <c r="BI44" s="373"/>
    </row>
    <row r="45" customFormat="false" ht="16.5" hidden="false" customHeight="false" outlineLevel="0" collapsed="false">
      <c r="A45" s="369"/>
      <c r="B45" s="369"/>
      <c r="C45" s="370" t="s">
        <v>498</v>
      </c>
      <c r="D45" s="371" t="s">
        <v>490</v>
      </c>
      <c r="E45" s="320" t="n">
        <v>0.0025</v>
      </c>
      <c r="F45" s="320" t="n">
        <v>0.0025</v>
      </c>
      <c r="G45" s="320" t="n">
        <v>0.0025</v>
      </c>
      <c r="H45" s="320" t="n">
        <v>0.0009</v>
      </c>
      <c r="I45" s="320" t="n">
        <v>0.002</v>
      </c>
      <c r="J45" s="1"/>
      <c r="K45" s="1"/>
      <c r="L45" s="1"/>
      <c r="M45" s="90" t="n">
        <v>0.00125</v>
      </c>
      <c r="N45" s="242"/>
      <c r="O45" s="90" t="n">
        <v>0.0022</v>
      </c>
      <c r="P45" s="242"/>
      <c r="Q45" s="90" t="n">
        <v>0.00095</v>
      </c>
      <c r="R45" s="90" t="n">
        <v>0.0018</v>
      </c>
      <c r="S45" s="90" t="n">
        <v>0.00085</v>
      </c>
      <c r="T45" s="90" t="n">
        <v>0.00165</v>
      </c>
      <c r="U45" s="90" t="n">
        <v>0.00165</v>
      </c>
      <c r="V45" s="90" t="n">
        <v>0.0016</v>
      </c>
      <c r="W45" s="90" t="n">
        <v>0.0011</v>
      </c>
      <c r="X45" s="242"/>
      <c r="Y45" s="372" t="n">
        <v>0.000195</v>
      </c>
      <c r="Z45" s="242"/>
      <c r="AA45" s="90" t="n">
        <v>0.00145</v>
      </c>
      <c r="AB45" s="90" t="n">
        <v>0.0008</v>
      </c>
      <c r="AC45" s="242"/>
      <c r="AD45" s="242"/>
      <c r="AE45" s="90" t="n">
        <v>0.00065</v>
      </c>
      <c r="AF45" s="90" t="n">
        <v>0.00285</v>
      </c>
      <c r="AG45" s="90" t="n">
        <v>0.00135</v>
      </c>
      <c r="AH45" s="90" t="n">
        <v>0.00105</v>
      </c>
      <c r="AI45" s="90" t="n">
        <v>0.0005</v>
      </c>
      <c r="AJ45" s="90" t="n">
        <v>0.00115</v>
      </c>
      <c r="AK45" s="242" t="n">
        <v>0.0025</v>
      </c>
      <c r="AL45" s="90"/>
      <c r="AM45" s="242"/>
      <c r="AN45" s="90"/>
      <c r="AO45" s="242"/>
      <c r="AP45" s="90"/>
      <c r="AQ45" s="90"/>
      <c r="AR45" s="90"/>
      <c r="AS45" s="380"/>
      <c r="AT45" s="380"/>
      <c r="AU45" s="380"/>
      <c r="AV45" s="380"/>
      <c r="AW45" s="373"/>
      <c r="AX45" s="374"/>
      <c r="AY45" s="373"/>
      <c r="AZ45" s="380"/>
      <c r="BA45" s="380"/>
      <c r="BB45" s="373"/>
      <c r="BC45" s="373"/>
      <c r="BD45" s="380"/>
      <c r="BE45" s="380"/>
      <c r="BF45" s="380"/>
      <c r="BG45" s="380"/>
      <c r="BH45" s="380"/>
      <c r="BI45" s="380"/>
    </row>
    <row r="46" customFormat="false" ht="16.5" hidden="false" customHeight="false" outlineLevel="0" collapsed="false">
      <c r="A46" s="369"/>
      <c r="B46" s="369"/>
      <c r="C46" s="370" t="s">
        <v>499</v>
      </c>
      <c r="D46" s="371" t="s">
        <v>490</v>
      </c>
      <c r="E46" s="320" t="n">
        <v>0.001</v>
      </c>
      <c r="F46" s="320" t="n">
        <v>0.001</v>
      </c>
      <c r="G46" s="320" t="n">
        <v>0.001</v>
      </c>
      <c r="H46" s="320" t="n">
        <v>0.001563</v>
      </c>
      <c r="I46" s="320" t="n">
        <v>0.001</v>
      </c>
      <c r="J46" s="1"/>
      <c r="K46" s="1"/>
      <c r="L46" s="1"/>
      <c r="M46" s="242"/>
      <c r="N46" s="242"/>
      <c r="O46" s="242"/>
      <c r="P46" s="242"/>
      <c r="Q46" s="242"/>
      <c r="R46" s="242"/>
      <c r="S46" s="242"/>
      <c r="T46" s="242"/>
      <c r="U46" s="242"/>
      <c r="V46" s="242"/>
      <c r="W46" s="242"/>
      <c r="X46" s="242"/>
      <c r="Y46" s="242"/>
      <c r="Z46" s="242"/>
      <c r="AA46" s="242"/>
      <c r="AB46" s="242"/>
      <c r="AC46" s="242"/>
      <c r="AD46" s="242"/>
      <c r="AE46" s="242" t="n">
        <v>0.000481481</v>
      </c>
      <c r="AF46" s="242"/>
      <c r="AG46" s="242"/>
      <c r="AH46" s="242"/>
      <c r="AI46" s="242"/>
      <c r="AJ46" s="242"/>
      <c r="AK46" s="242" t="n">
        <v>0.001</v>
      </c>
      <c r="AL46" s="242"/>
      <c r="AM46" s="242"/>
      <c r="AN46" s="242"/>
      <c r="AO46" s="242"/>
      <c r="AP46" s="242"/>
      <c r="AQ46" s="242"/>
      <c r="AR46" s="242"/>
      <c r="AS46" s="373"/>
      <c r="AT46" s="373"/>
      <c r="AU46" s="373"/>
      <c r="AV46" s="373"/>
      <c r="AW46" s="373"/>
      <c r="AX46" s="373"/>
      <c r="AY46" s="373"/>
      <c r="AZ46" s="373"/>
      <c r="BA46" s="373"/>
      <c r="BB46" s="373"/>
      <c r="BC46" s="373"/>
      <c r="BD46" s="373"/>
      <c r="BE46" s="373"/>
      <c r="BF46" s="373"/>
      <c r="BG46" s="373"/>
      <c r="BH46" s="373"/>
      <c r="BI46" s="373"/>
    </row>
    <row r="47" customFormat="false" ht="16.5" hidden="false" customHeight="false" outlineLevel="0" collapsed="false">
      <c r="A47" s="369"/>
      <c r="B47" s="369"/>
      <c r="C47" s="370" t="s">
        <v>500</v>
      </c>
      <c r="D47" s="371" t="s">
        <v>490</v>
      </c>
      <c r="E47" s="320" t="n">
        <v>0.004</v>
      </c>
      <c r="F47" s="320" t="n">
        <v>0.0004</v>
      </c>
      <c r="G47" s="320" t="n">
        <v>0.0004</v>
      </c>
      <c r="H47" s="320" t="n">
        <v>0.0008</v>
      </c>
      <c r="I47" s="320" t="n">
        <v>0.0005</v>
      </c>
      <c r="J47" s="1"/>
      <c r="K47" s="1"/>
      <c r="L47" s="1"/>
      <c r="M47" s="242"/>
      <c r="N47" s="242"/>
      <c r="O47" s="242"/>
      <c r="P47" s="242"/>
      <c r="Q47" s="242"/>
      <c r="R47" s="242"/>
      <c r="S47" s="242"/>
      <c r="T47" s="242"/>
      <c r="U47" s="242"/>
      <c r="V47" s="242"/>
      <c r="W47" s="242"/>
      <c r="X47" s="242"/>
      <c r="Y47" s="242"/>
      <c r="Z47" s="242"/>
      <c r="AA47" s="242"/>
      <c r="AB47" s="242"/>
      <c r="AC47" s="242"/>
      <c r="AD47" s="242"/>
      <c r="AE47" s="242" t="n">
        <v>0.0001925924</v>
      </c>
      <c r="AF47" s="242"/>
      <c r="AG47" s="242"/>
      <c r="AH47" s="242"/>
      <c r="AI47" s="242"/>
      <c r="AJ47" s="242"/>
      <c r="AK47" s="242" t="n">
        <v>0.004</v>
      </c>
      <c r="AL47" s="242"/>
      <c r="AM47" s="242"/>
      <c r="AN47" s="242"/>
      <c r="AO47" s="242"/>
      <c r="AP47" s="242"/>
      <c r="AQ47" s="242"/>
      <c r="AR47" s="242"/>
      <c r="AS47" s="373"/>
      <c r="AT47" s="373"/>
      <c r="AU47" s="373"/>
      <c r="AV47" s="373"/>
      <c r="AW47" s="373"/>
      <c r="AX47" s="373"/>
      <c r="AY47" s="373"/>
      <c r="AZ47" s="373"/>
      <c r="BA47" s="373"/>
      <c r="BB47" s="373"/>
      <c r="BC47" s="373"/>
      <c r="BD47" s="373"/>
      <c r="BE47" s="373"/>
      <c r="BF47" s="373"/>
      <c r="BG47" s="373"/>
      <c r="BH47" s="373"/>
      <c r="BI47" s="373"/>
    </row>
    <row r="48" customFormat="false" ht="16.5" hidden="false" customHeight="false" outlineLevel="0" collapsed="false">
      <c r="A48" s="369"/>
      <c r="B48" s="369"/>
      <c r="C48" s="370" t="s">
        <v>501</v>
      </c>
      <c r="D48" s="371" t="s">
        <v>490</v>
      </c>
      <c r="E48" s="320" t="n">
        <v>0.001</v>
      </c>
      <c r="F48" s="320" t="n">
        <v>0.001</v>
      </c>
      <c r="G48" s="320" t="n">
        <v>0.0015</v>
      </c>
      <c r="H48" s="320" t="n">
        <v>0.002</v>
      </c>
      <c r="I48" s="320" t="n">
        <v>0.002</v>
      </c>
      <c r="J48" s="1"/>
      <c r="K48" s="1"/>
      <c r="L48" s="1"/>
      <c r="M48" s="381" t="n">
        <v>0.000106</v>
      </c>
      <c r="N48" s="242" t="n">
        <v>0.00075</v>
      </c>
      <c r="O48" s="372" t="n">
        <v>0.00034</v>
      </c>
      <c r="P48" s="242" t="n">
        <v>0.00075</v>
      </c>
      <c r="Q48" s="372" t="n">
        <v>0.00025</v>
      </c>
      <c r="R48" s="90" t="n">
        <v>0.003</v>
      </c>
      <c r="S48" s="90" t="n">
        <v>0.0019</v>
      </c>
      <c r="T48" s="242"/>
      <c r="U48" s="90" t="n">
        <v>0.002</v>
      </c>
      <c r="V48" s="372" t="n">
        <v>0.00083</v>
      </c>
      <c r="W48" s="242"/>
      <c r="X48" s="372" t="n">
        <v>0.00023</v>
      </c>
      <c r="Y48" s="242" t="n">
        <v>0.0015</v>
      </c>
      <c r="Z48" s="242"/>
      <c r="AA48" s="372" t="n">
        <v>0.00056</v>
      </c>
      <c r="AB48" s="372" t="n">
        <v>0.00015</v>
      </c>
      <c r="AC48" s="242"/>
      <c r="AD48" s="372" t="n">
        <v>0.00032</v>
      </c>
      <c r="AE48" s="90" t="n">
        <v>0.0008</v>
      </c>
      <c r="AF48" s="242"/>
      <c r="AG48" s="90" t="n">
        <v>0.0005</v>
      </c>
      <c r="AH48" s="90" t="n">
        <v>0.0011</v>
      </c>
      <c r="AI48" s="242"/>
      <c r="AJ48" s="242"/>
      <c r="AK48" s="242" t="n">
        <v>0.001</v>
      </c>
      <c r="AL48" s="242"/>
      <c r="AM48" s="242"/>
      <c r="AN48" s="372"/>
      <c r="AO48" s="242"/>
      <c r="AP48" s="372"/>
      <c r="AQ48" s="90"/>
      <c r="AR48" s="90"/>
      <c r="AS48" s="373"/>
      <c r="AT48" s="380"/>
      <c r="AU48" s="374"/>
      <c r="AV48" s="373"/>
      <c r="AW48" s="374"/>
      <c r="AX48" s="373"/>
      <c r="AY48" s="373"/>
      <c r="AZ48" s="374"/>
      <c r="BA48" s="374"/>
      <c r="BB48" s="373"/>
      <c r="BC48" s="374"/>
      <c r="BD48" s="380"/>
      <c r="BE48" s="373"/>
      <c r="BF48" s="380"/>
      <c r="BG48" s="380"/>
      <c r="BH48" s="373"/>
      <c r="BI48" s="373"/>
    </row>
    <row r="49" customFormat="false" ht="16.5" hidden="false" customHeight="false" outlineLevel="0" collapsed="false">
      <c r="A49" s="369"/>
      <c r="B49" s="369"/>
      <c r="C49" s="370" t="s">
        <v>502</v>
      </c>
      <c r="D49" s="371" t="s">
        <v>490</v>
      </c>
      <c r="E49" s="320" t="n">
        <v>0.001</v>
      </c>
      <c r="F49" s="320" t="n">
        <v>0.001</v>
      </c>
      <c r="G49" s="320" t="n">
        <v>0.001</v>
      </c>
      <c r="H49" s="320" t="n">
        <v>0.000612372435695795</v>
      </c>
      <c r="I49" s="320" t="n">
        <v>0.002</v>
      </c>
      <c r="J49" s="1"/>
      <c r="K49" s="1"/>
      <c r="L49" s="1"/>
      <c r="M49" s="242" t="n">
        <v>0.00122474487139159</v>
      </c>
      <c r="N49" s="242"/>
      <c r="O49" s="242"/>
      <c r="P49" s="242"/>
      <c r="Q49" s="242" t="n">
        <v>0.0014142135623731</v>
      </c>
      <c r="R49" s="242" t="n">
        <v>0.0014142135623731</v>
      </c>
      <c r="S49" s="242" t="n">
        <v>0.00122474487139159</v>
      </c>
      <c r="T49" s="242"/>
      <c r="U49" s="242" t="n">
        <v>0.00122474487139159</v>
      </c>
      <c r="V49" s="242" t="n">
        <v>0.0014142135623731</v>
      </c>
      <c r="W49" s="242" t="n">
        <v>0.00122474487139159</v>
      </c>
      <c r="X49" s="242"/>
      <c r="Y49" s="242"/>
      <c r="Z49" s="242"/>
      <c r="AA49" s="242"/>
      <c r="AB49" s="242" t="n">
        <v>0.00122474487139159</v>
      </c>
      <c r="AC49" s="242"/>
      <c r="AD49" s="242"/>
      <c r="AE49" s="242" t="n">
        <v>0.000481481</v>
      </c>
      <c r="AF49" s="242"/>
      <c r="AG49" s="242"/>
      <c r="AH49" s="242"/>
      <c r="AI49" s="242"/>
      <c r="AJ49" s="242"/>
      <c r="AK49" s="242" t="n">
        <v>0.001</v>
      </c>
      <c r="AL49" s="242"/>
      <c r="AM49" s="242"/>
      <c r="AN49" s="242"/>
      <c r="AO49" s="242"/>
      <c r="AP49" s="242"/>
      <c r="AQ49" s="242"/>
      <c r="AR49" s="242"/>
      <c r="AS49" s="373"/>
      <c r="AT49" s="373"/>
      <c r="AU49" s="373"/>
      <c r="AV49" s="373"/>
      <c r="AW49" s="373"/>
      <c r="AX49" s="373"/>
      <c r="AY49" s="373"/>
      <c r="AZ49" s="373"/>
      <c r="BA49" s="373"/>
      <c r="BB49" s="373"/>
      <c r="BC49" s="373"/>
      <c r="BD49" s="373"/>
      <c r="BE49" s="373"/>
      <c r="BF49" s="373"/>
      <c r="BG49" s="373"/>
      <c r="BH49" s="373"/>
      <c r="BI49" s="373"/>
    </row>
    <row r="50" customFormat="false" ht="16.5" hidden="false" customHeight="true" outlineLevel="0" collapsed="false">
      <c r="A50" s="369" t="s">
        <v>503</v>
      </c>
      <c r="B50" s="369"/>
      <c r="C50" s="370" t="s">
        <v>504</v>
      </c>
      <c r="D50" s="371" t="s">
        <v>505</v>
      </c>
      <c r="E50" s="320" t="n">
        <v>0.2</v>
      </c>
      <c r="F50" s="320" t="n">
        <v>0.2</v>
      </c>
      <c r="G50" s="320" t="n">
        <v>0.2</v>
      </c>
      <c r="H50" s="320" t="n">
        <v>0.01</v>
      </c>
      <c r="I50" s="320" t="n">
        <v>0.2</v>
      </c>
      <c r="J50" s="1"/>
      <c r="K50" s="1"/>
      <c r="L50" s="1"/>
      <c r="M50" s="242"/>
      <c r="N50" s="242"/>
      <c r="O50" s="242"/>
      <c r="P50" s="242"/>
      <c r="Q50" s="242"/>
      <c r="R50" s="242"/>
      <c r="S50" s="242"/>
      <c r="T50" s="242"/>
      <c r="U50" s="242"/>
      <c r="V50" s="242"/>
      <c r="W50" s="242"/>
      <c r="X50" s="242"/>
      <c r="Y50" s="242"/>
      <c r="Z50" s="242"/>
      <c r="AA50" s="242"/>
      <c r="AB50" s="242"/>
      <c r="AC50" s="242"/>
      <c r="AD50" s="242"/>
      <c r="AE50" s="242" t="n">
        <v>0.001</v>
      </c>
      <c r="AF50" s="242" t="n">
        <v>0.03</v>
      </c>
      <c r="AG50" s="242" t="n">
        <v>0.03</v>
      </c>
      <c r="AH50" s="242" t="n">
        <v>0.1</v>
      </c>
      <c r="AI50" s="242" t="n">
        <v>0.03</v>
      </c>
      <c r="AJ50" s="242" t="n">
        <v>0.3</v>
      </c>
      <c r="AK50" s="242" t="n">
        <v>0.2</v>
      </c>
      <c r="AL50" s="242"/>
      <c r="AM50" s="242"/>
      <c r="AN50" s="242"/>
      <c r="AO50" s="242"/>
      <c r="AP50" s="242"/>
      <c r="AQ50" s="242"/>
      <c r="AR50" s="242"/>
      <c r="AS50" s="373"/>
      <c r="AT50" s="373"/>
      <c r="AU50" s="373"/>
      <c r="AV50" s="373"/>
      <c r="AW50" s="373"/>
      <c r="AX50" s="373"/>
      <c r="AY50" s="373"/>
      <c r="AZ50" s="373"/>
      <c r="BA50" s="373"/>
      <c r="BB50" s="373"/>
      <c r="BC50" s="373"/>
      <c r="BD50" s="373"/>
      <c r="BE50" s="373"/>
      <c r="BF50" s="373"/>
      <c r="BG50" s="373"/>
      <c r="BH50" s="373"/>
      <c r="BI50" s="373"/>
    </row>
    <row r="51" customFormat="false" ht="16.5" hidden="false" customHeight="false" outlineLevel="0" collapsed="false">
      <c r="A51" s="369"/>
      <c r="B51" s="369"/>
      <c r="C51" s="370" t="s">
        <v>506</v>
      </c>
      <c r="D51" s="371" t="s">
        <v>313</v>
      </c>
      <c r="E51" s="320" t="n">
        <v>0.95</v>
      </c>
      <c r="F51" s="320" t="n">
        <v>0.99</v>
      </c>
      <c r="G51" s="320" t="n">
        <v>0.99</v>
      </c>
      <c r="H51" s="320" t="n">
        <v>0.7</v>
      </c>
      <c r="I51" s="320" t="n">
        <v>0.8</v>
      </c>
      <c r="J51" s="1"/>
      <c r="K51" s="1"/>
      <c r="L51" s="1"/>
      <c r="M51" s="242" t="n">
        <v>0.7</v>
      </c>
      <c r="N51" s="242"/>
      <c r="O51" s="242"/>
      <c r="P51" s="242"/>
      <c r="Q51" s="242" t="n">
        <v>0.7</v>
      </c>
      <c r="R51" s="242" t="n">
        <v>0.5</v>
      </c>
      <c r="S51" s="242" t="n">
        <v>0.7</v>
      </c>
      <c r="T51" s="242"/>
      <c r="U51" s="242" t="n">
        <v>0.7</v>
      </c>
      <c r="V51" s="242" t="n">
        <v>0.5</v>
      </c>
      <c r="W51" s="242" t="n">
        <v>0.7</v>
      </c>
      <c r="X51" s="242"/>
      <c r="Y51" s="242"/>
      <c r="Z51" s="242"/>
      <c r="AA51" s="242"/>
      <c r="AB51" s="242" t="n">
        <v>0.7</v>
      </c>
      <c r="AC51" s="242"/>
      <c r="AD51" s="242"/>
      <c r="AE51" s="242" t="n">
        <v>0.9</v>
      </c>
      <c r="AF51" s="242" t="n">
        <v>0.9</v>
      </c>
      <c r="AG51" s="242" t="n">
        <v>0.5</v>
      </c>
      <c r="AH51" s="242" t="n">
        <v>0.5</v>
      </c>
      <c r="AI51" s="242" t="n">
        <v>0.9</v>
      </c>
      <c r="AJ51" s="242" t="n">
        <v>0.5</v>
      </c>
      <c r="AK51" s="242" t="n">
        <v>0.95</v>
      </c>
      <c r="AL51" s="242"/>
      <c r="AM51" s="242"/>
      <c r="AN51" s="242"/>
      <c r="AO51" s="242"/>
      <c r="AP51" s="242"/>
      <c r="AQ51" s="242"/>
      <c r="AR51" s="242"/>
      <c r="AS51" s="373"/>
      <c r="AT51" s="373"/>
      <c r="AU51" s="373"/>
      <c r="AV51" s="373"/>
      <c r="AW51" s="373"/>
      <c r="AX51" s="373"/>
      <c r="AY51" s="373"/>
      <c r="AZ51" s="373"/>
      <c r="BA51" s="373"/>
      <c r="BB51" s="373"/>
      <c r="BC51" s="373"/>
      <c r="BD51" s="373"/>
      <c r="BE51" s="373"/>
      <c r="BF51" s="373"/>
      <c r="BG51" s="373"/>
      <c r="BH51" s="373"/>
      <c r="BI51" s="373"/>
    </row>
    <row r="52" customFormat="false" ht="16.5" hidden="false" customHeight="false" outlineLevel="0" collapsed="false">
      <c r="A52" s="369"/>
      <c r="B52" s="369"/>
      <c r="C52" s="370" t="s">
        <v>507</v>
      </c>
      <c r="D52" s="371" t="s">
        <v>313</v>
      </c>
      <c r="E52" s="320" t="n">
        <v>1</v>
      </c>
      <c r="F52" s="320" t="n">
        <v>1</v>
      </c>
      <c r="G52" s="320" t="n">
        <v>1</v>
      </c>
      <c r="H52" s="320" t="n">
        <v>0.7</v>
      </c>
      <c r="I52" s="320" t="n">
        <v>0.95</v>
      </c>
      <c r="J52" s="1"/>
      <c r="K52" s="1"/>
      <c r="L52" s="1"/>
      <c r="M52" s="242" t="n">
        <v>0.85</v>
      </c>
      <c r="N52" s="242"/>
      <c r="O52" s="242"/>
      <c r="P52" s="242"/>
      <c r="Q52" s="242" t="n">
        <v>0.85</v>
      </c>
      <c r="R52" s="242" t="n">
        <v>0.85</v>
      </c>
      <c r="S52" s="242" t="n">
        <v>0.7</v>
      </c>
      <c r="T52" s="242"/>
      <c r="U52" s="242" t="n">
        <v>0.7</v>
      </c>
      <c r="V52" s="242" t="n">
        <v>0.85</v>
      </c>
      <c r="W52" s="242" t="n">
        <v>0.7</v>
      </c>
      <c r="X52" s="242"/>
      <c r="Y52" s="242"/>
      <c r="Z52" s="242"/>
      <c r="AA52" s="242"/>
      <c r="AB52" s="242" t="n">
        <v>0.85</v>
      </c>
      <c r="AC52" s="242"/>
      <c r="AD52" s="242"/>
      <c r="AE52" s="242" t="n">
        <v>0.7</v>
      </c>
      <c r="AF52" s="242" t="n">
        <v>0.85</v>
      </c>
      <c r="AG52" s="242" t="n">
        <v>0.7</v>
      </c>
      <c r="AH52" s="242" t="n">
        <v>0.85</v>
      </c>
      <c r="AI52" s="242" t="n">
        <v>0.7</v>
      </c>
      <c r="AJ52" s="242" t="n">
        <v>0.7</v>
      </c>
      <c r="AK52" s="242" t="n">
        <v>1</v>
      </c>
      <c r="AL52" s="242"/>
      <c r="AM52" s="242"/>
      <c r="AN52" s="242"/>
      <c r="AO52" s="242"/>
      <c r="AP52" s="242"/>
      <c r="AQ52" s="242"/>
      <c r="AR52" s="242"/>
      <c r="AS52" s="373"/>
      <c r="AT52" s="373"/>
      <c r="AU52" s="373"/>
      <c r="AV52" s="373"/>
      <c r="AW52" s="373"/>
      <c r="AX52" s="373"/>
      <c r="AY52" s="373"/>
      <c r="AZ52" s="373"/>
      <c r="BA52" s="373"/>
      <c r="BB52" s="373"/>
      <c r="BC52" s="373"/>
      <c r="BD52" s="373"/>
      <c r="BE52" s="373"/>
      <c r="BF52" s="373"/>
      <c r="BG52" s="373"/>
      <c r="BH52" s="373"/>
      <c r="BI52" s="373"/>
    </row>
    <row r="53" customFormat="false" ht="16.5" hidden="false" customHeight="false" outlineLevel="0" collapsed="false">
      <c r="A53" s="369"/>
      <c r="B53" s="369"/>
      <c r="C53" s="370" t="s">
        <v>508</v>
      </c>
      <c r="D53" s="371" t="s">
        <v>313</v>
      </c>
      <c r="E53" s="320" t="n">
        <v>1</v>
      </c>
      <c r="F53" s="320" t="n">
        <v>1</v>
      </c>
      <c r="G53" s="320" t="n">
        <v>1</v>
      </c>
      <c r="H53" s="320" t="n">
        <v>0.7</v>
      </c>
      <c r="I53" s="320" t="n">
        <v>0.85</v>
      </c>
      <c r="J53" s="1"/>
      <c r="K53" s="1"/>
      <c r="L53" s="1"/>
      <c r="M53" s="242" t="n">
        <v>0.85</v>
      </c>
      <c r="N53" s="242"/>
      <c r="O53" s="242"/>
      <c r="P53" s="242"/>
      <c r="Q53" s="242" t="n">
        <v>0.85</v>
      </c>
      <c r="R53" s="242" t="n">
        <v>0.85</v>
      </c>
      <c r="S53" s="242" t="n">
        <v>0.7</v>
      </c>
      <c r="T53" s="242"/>
      <c r="U53" s="242" t="n">
        <v>0.7</v>
      </c>
      <c r="V53" s="242" t="n">
        <v>0.85</v>
      </c>
      <c r="W53" s="242" t="n">
        <v>0.7</v>
      </c>
      <c r="X53" s="242"/>
      <c r="Y53" s="242"/>
      <c r="Z53" s="242"/>
      <c r="AA53" s="242"/>
      <c r="AB53" s="242" t="n">
        <v>0.85</v>
      </c>
      <c r="AC53" s="242"/>
      <c r="AD53" s="242"/>
      <c r="AE53" s="242" t="n">
        <v>0.7</v>
      </c>
      <c r="AF53" s="242" t="n">
        <v>0.85</v>
      </c>
      <c r="AG53" s="242" t="n">
        <v>0.7</v>
      </c>
      <c r="AH53" s="242" t="n">
        <v>0.85</v>
      </c>
      <c r="AI53" s="242" t="n">
        <v>0.7</v>
      </c>
      <c r="AJ53" s="242" t="n">
        <v>0.7</v>
      </c>
      <c r="AK53" s="242" t="n">
        <v>1</v>
      </c>
      <c r="AL53" s="242"/>
      <c r="AM53" s="242"/>
      <c r="AN53" s="242"/>
      <c r="AO53" s="242"/>
      <c r="AP53" s="242"/>
      <c r="AQ53" s="242"/>
      <c r="AR53" s="242"/>
      <c r="AS53" s="373"/>
      <c r="AT53" s="373"/>
      <c r="AU53" s="373"/>
      <c r="AV53" s="373"/>
      <c r="AW53" s="373"/>
      <c r="AX53" s="373"/>
      <c r="AY53" s="373"/>
      <c r="AZ53" s="373"/>
      <c r="BA53" s="373"/>
      <c r="BB53" s="373"/>
      <c r="BC53" s="373"/>
      <c r="BD53" s="373"/>
      <c r="BE53" s="373"/>
      <c r="BF53" s="373"/>
      <c r="BG53" s="373"/>
      <c r="BH53" s="373"/>
      <c r="BI53" s="373"/>
    </row>
    <row r="54" customFormat="false" ht="16.5" hidden="false" customHeight="true" outlineLevel="0" collapsed="false">
      <c r="A54" s="369" t="s">
        <v>509</v>
      </c>
      <c r="B54" s="369"/>
      <c r="C54" s="370" t="s">
        <v>510</v>
      </c>
      <c r="D54" s="371" t="s">
        <v>313</v>
      </c>
      <c r="E54" s="320" t="n">
        <v>0.4</v>
      </c>
      <c r="F54" s="320" t="n">
        <v>0.1</v>
      </c>
      <c r="G54" s="320" t="n">
        <v>0.4</v>
      </c>
      <c r="H54" s="320" t="n">
        <v>0.43</v>
      </c>
      <c r="I54" s="320" t="n">
        <v>0.1</v>
      </c>
      <c r="J54" s="1"/>
      <c r="K54" s="1"/>
      <c r="L54" s="1"/>
      <c r="M54" s="90" t="n">
        <v>0.3935</v>
      </c>
      <c r="N54" s="242"/>
      <c r="O54" s="90" t="n">
        <v>0.1901</v>
      </c>
      <c r="P54" s="242"/>
      <c r="Q54" s="90" t="n">
        <v>0.3842</v>
      </c>
      <c r="R54" s="90" t="n">
        <v>0.3641</v>
      </c>
      <c r="S54" s="90" t="n">
        <v>0.3611</v>
      </c>
      <c r="T54" s="372"/>
      <c r="U54" s="90" t="n">
        <v>0.2315</v>
      </c>
      <c r="V54" s="90" t="n">
        <v>0.3012</v>
      </c>
      <c r="W54" s="90" t="n">
        <v>0.2716</v>
      </c>
      <c r="X54" s="242"/>
      <c r="Y54" s="242"/>
      <c r="Z54" s="242"/>
      <c r="AA54" s="90" t="n">
        <v>0.1633</v>
      </c>
      <c r="AB54" s="90" t="n">
        <v>0.1521</v>
      </c>
      <c r="AC54" s="242"/>
      <c r="AD54" s="242"/>
      <c r="AE54" s="90" t="n">
        <v>0.1257</v>
      </c>
      <c r="AF54" s="90" t="n">
        <v>0.24</v>
      </c>
      <c r="AG54" s="90" t="n">
        <v>0.1651</v>
      </c>
      <c r="AH54" s="90" t="n">
        <v>0.4376</v>
      </c>
      <c r="AI54" s="90" t="n">
        <v>0.3581</v>
      </c>
      <c r="AJ54" s="90" t="n">
        <v>0.2158</v>
      </c>
      <c r="AK54" s="242" t="n">
        <v>0.4</v>
      </c>
      <c r="AL54" s="90"/>
      <c r="AM54" s="242"/>
      <c r="AN54" s="90"/>
      <c r="AO54" s="242"/>
      <c r="AP54" s="90"/>
      <c r="AQ54" s="90"/>
      <c r="AR54" s="90"/>
      <c r="AS54" s="374"/>
      <c r="AT54" s="380"/>
      <c r="AU54" s="380"/>
      <c r="AV54" s="380"/>
      <c r="AW54" s="373"/>
      <c r="AX54" s="373"/>
      <c r="AY54" s="373"/>
      <c r="AZ54" s="380"/>
      <c r="BA54" s="380"/>
      <c r="BB54" s="373"/>
      <c r="BC54" s="373"/>
      <c r="BD54" s="380"/>
      <c r="BE54" s="380"/>
      <c r="BF54" s="380"/>
      <c r="BG54" s="380"/>
      <c r="BH54" s="380"/>
      <c r="BI54" s="380"/>
    </row>
    <row r="55" customFormat="false" ht="16.5" hidden="false" customHeight="false" outlineLevel="0" collapsed="false">
      <c r="A55" s="369"/>
      <c r="B55" s="369"/>
      <c r="C55" s="370" t="s">
        <v>511</v>
      </c>
      <c r="D55" s="371" t="s">
        <v>313</v>
      </c>
      <c r="E55" s="320" t="n">
        <v>0.4</v>
      </c>
      <c r="F55" s="320" t="n">
        <v>0.1</v>
      </c>
      <c r="G55" s="320" t="n">
        <v>0.4</v>
      </c>
      <c r="H55" s="320" t="n">
        <v>0.4</v>
      </c>
      <c r="I55" s="320" t="n">
        <v>0.2</v>
      </c>
      <c r="J55" s="1"/>
      <c r="K55" s="1"/>
      <c r="L55" s="1"/>
      <c r="M55" s="381" t="n">
        <v>0.2</v>
      </c>
      <c r="N55" s="242"/>
      <c r="O55" s="242"/>
      <c r="P55" s="242"/>
      <c r="Q55" s="242"/>
      <c r="R55" s="242"/>
      <c r="S55" s="242"/>
      <c r="T55" s="372" t="n">
        <v>0.134</v>
      </c>
      <c r="U55" s="242"/>
      <c r="V55" s="242"/>
      <c r="W55" s="242"/>
      <c r="X55" s="242"/>
      <c r="Y55" s="242"/>
      <c r="Z55" s="242"/>
      <c r="AA55" s="242"/>
      <c r="AB55" s="242"/>
      <c r="AC55" s="242"/>
      <c r="AD55" s="242"/>
      <c r="AE55" s="242" t="n">
        <v>0.304194</v>
      </c>
      <c r="AF55" s="242"/>
      <c r="AG55" s="242"/>
      <c r="AH55" s="242"/>
      <c r="AI55" s="242"/>
      <c r="AJ55" s="242"/>
      <c r="AK55" s="242" t="n">
        <v>0.4</v>
      </c>
      <c r="AL55" s="242"/>
      <c r="AM55" s="242"/>
      <c r="AN55" s="242"/>
      <c r="AO55" s="242"/>
      <c r="AP55" s="242"/>
      <c r="AQ55" s="242"/>
      <c r="AR55" s="242"/>
      <c r="AS55" s="374"/>
      <c r="AT55" s="373"/>
      <c r="AU55" s="373"/>
      <c r="AV55" s="373"/>
      <c r="AW55" s="373"/>
      <c r="AX55" s="373"/>
      <c r="AY55" s="373"/>
      <c r="AZ55" s="373"/>
      <c r="BA55" s="373"/>
      <c r="BB55" s="373"/>
      <c r="BC55" s="373"/>
      <c r="BD55" s="373"/>
      <c r="BE55" s="373"/>
      <c r="BF55" s="373"/>
      <c r="BG55" s="373"/>
      <c r="BH55" s="373"/>
      <c r="BI55" s="373"/>
    </row>
    <row r="56" customFormat="false" ht="16.5" hidden="false" customHeight="false" outlineLevel="0" collapsed="false">
      <c r="A56" s="369"/>
      <c r="B56" s="369"/>
      <c r="C56" s="370" t="s">
        <v>512</v>
      </c>
      <c r="D56" s="371" t="s">
        <v>313</v>
      </c>
      <c r="E56" s="320" t="n">
        <v>0.2</v>
      </c>
      <c r="F56" s="320" t="n">
        <v>0.2</v>
      </c>
      <c r="G56" s="320" t="n">
        <v>0.2</v>
      </c>
      <c r="H56" s="320" t="n">
        <v>0.4</v>
      </c>
      <c r="I56" s="320" t="n">
        <v>0.3</v>
      </c>
      <c r="J56" s="1"/>
      <c r="K56" s="1"/>
      <c r="L56" s="1"/>
      <c r="M56" s="242"/>
      <c r="N56" s="242"/>
      <c r="O56" s="242"/>
      <c r="P56" s="242"/>
      <c r="Q56" s="242"/>
      <c r="R56" s="242"/>
      <c r="S56" s="242"/>
      <c r="T56" s="242"/>
      <c r="U56" s="242"/>
      <c r="V56" s="242"/>
      <c r="W56" s="242"/>
      <c r="X56" s="242"/>
      <c r="Y56" s="242"/>
      <c r="Z56" s="242"/>
      <c r="AA56" s="242"/>
      <c r="AB56" s="242"/>
      <c r="AC56" s="242"/>
      <c r="AD56" s="242"/>
      <c r="AE56" s="242" t="n">
        <v>0.152097</v>
      </c>
      <c r="AF56" s="242"/>
      <c r="AG56" s="242"/>
      <c r="AH56" s="242"/>
      <c r="AI56" s="242"/>
      <c r="AJ56" s="242"/>
      <c r="AK56" s="242" t="n">
        <v>0.2</v>
      </c>
      <c r="AL56" s="242"/>
      <c r="AM56" s="242"/>
      <c r="AN56" s="242"/>
      <c r="AO56" s="242"/>
      <c r="AP56" s="242"/>
      <c r="AQ56" s="242"/>
      <c r="AR56" s="242"/>
      <c r="AS56" s="373"/>
      <c r="AT56" s="373"/>
      <c r="AU56" s="373"/>
      <c r="AV56" s="373"/>
      <c r="AW56" s="373"/>
      <c r="AX56" s="373"/>
      <c r="AY56" s="373"/>
      <c r="AZ56" s="373"/>
      <c r="BA56" s="373"/>
      <c r="BB56" s="373"/>
      <c r="BC56" s="373"/>
      <c r="BD56" s="373"/>
      <c r="BE56" s="373"/>
      <c r="BF56" s="373"/>
      <c r="BG56" s="373"/>
      <c r="BH56" s="373"/>
      <c r="BI56" s="373"/>
    </row>
    <row r="57" customFormat="false" ht="18" hidden="false" customHeight="true" outlineLevel="0" collapsed="false">
      <c r="A57" s="369"/>
      <c r="B57" s="369"/>
      <c r="C57" s="370" t="s">
        <v>513</v>
      </c>
      <c r="D57" s="371" t="s">
        <v>313</v>
      </c>
      <c r="E57" s="320" t="n">
        <v>0</v>
      </c>
      <c r="F57" s="320" t="n">
        <v>0</v>
      </c>
      <c r="G57" s="320" t="n">
        <v>0</v>
      </c>
      <c r="H57" s="320" t="n">
        <v>0</v>
      </c>
      <c r="I57" s="320" t="n">
        <v>0</v>
      </c>
      <c r="J57" s="1"/>
      <c r="K57" s="1"/>
      <c r="L57" s="1"/>
      <c r="M57" s="242"/>
      <c r="N57" s="242"/>
      <c r="O57" s="90" t="n">
        <v>0.1403</v>
      </c>
      <c r="P57" s="242"/>
      <c r="Q57" s="242"/>
      <c r="R57" s="242"/>
      <c r="S57" s="242"/>
      <c r="T57" s="242"/>
      <c r="U57" s="242"/>
      <c r="V57" s="242"/>
      <c r="W57" s="242"/>
      <c r="X57" s="242"/>
      <c r="Y57" s="242"/>
      <c r="Z57" s="242"/>
      <c r="AA57" s="242"/>
      <c r="AB57" s="242"/>
      <c r="AC57" s="242"/>
      <c r="AD57" s="242"/>
      <c r="AE57" s="242" t="n">
        <v>0</v>
      </c>
      <c r="AF57" s="242"/>
      <c r="AG57" s="242"/>
      <c r="AH57" s="242"/>
      <c r="AI57" s="242"/>
      <c r="AJ57" s="242"/>
      <c r="AK57" s="242" t="n">
        <v>0</v>
      </c>
      <c r="AL57" s="242"/>
      <c r="AM57" s="242"/>
      <c r="AN57" s="90"/>
      <c r="AO57" s="242"/>
      <c r="AP57" s="242"/>
      <c r="AQ57" s="242"/>
      <c r="AR57" s="242"/>
      <c r="AS57" s="373"/>
      <c r="AT57" s="373"/>
      <c r="AU57" s="373"/>
      <c r="AV57" s="373"/>
      <c r="AW57" s="373"/>
      <c r="AX57" s="373"/>
      <c r="AY57" s="373"/>
      <c r="AZ57" s="373"/>
      <c r="BA57" s="373"/>
      <c r="BB57" s="373"/>
      <c r="BC57" s="373"/>
      <c r="BD57" s="373"/>
      <c r="BE57" s="373"/>
      <c r="BF57" s="373"/>
      <c r="BG57" s="373"/>
      <c r="BH57" s="373"/>
      <c r="BI57" s="373"/>
    </row>
    <row r="58" customFormat="false" ht="18" hidden="false" customHeight="true" outlineLevel="0" collapsed="false">
      <c r="A58" s="369"/>
      <c r="B58" s="369"/>
      <c r="C58" s="370" t="s">
        <v>514</v>
      </c>
      <c r="D58" s="371" t="s">
        <v>313</v>
      </c>
      <c r="E58" s="320" t="n">
        <v>0</v>
      </c>
      <c r="F58" s="320" t="n">
        <v>0</v>
      </c>
      <c r="G58" s="320" t="n">
        <v>0</v>
      </c>
      <c r="H58" s="320" t="n">
        <v>0</v>
      </c>
      <c r="I58" s="320" t="n">
        <v>0</v>
      </c>
      <c r="J58" s="1"/>
      <c r="K58" s="1"/>
      <c r="L58" s="1"/>
      <c r="M58" s="381" t="n">
        <v>0.024</v>
      </c>
      <c r="N58" s="242"/>
      <c r="O58" s="242"/>
      <c r="P58" s="242"/>
      <c r="Q58" s="242"/>
      <c r="R58" s="242"/>
      <c r="S58" s="242"/>
      <c r="T58" s="372" t="n">
        <v>0.05</v>
      </c>
      <c r="U58" s="242"/>
      <c r="V58" s="242"/>
      <c r="W58" s="242"/>
      <c r="X58" s="242"/>
      <c r="Y58" s="242"/>
      <c r="Z58" s="242"/>
      <c r="AA58" s="242"/>
      <c r="AB58" s="242"/>
      <c r="AC58" s="242"/>
      <c r="AD58" s="242"/>
      <c r="AE58" s="242" t="n">
        <v>0</v>
      </c>
      <c r="AF58" s="242"/>
      <c r="AG58" s="242"/>
      <c r="AH58" s="242"/>
      <c r="AI58" s="242"/>
      <c r="AJ58" s="242"/>
      <c r="AK58" s="242" t="n">
        <v>0</v>
      </c>
      <c r="AL58" s="242"/>
      <c r="AM58" s="242"/>
      <c r="AN58" s="242"/>
      <c r="AO58" s="242"/>
      <c r="AP58" s="242"/>
      <c r="AQ58" s="242"/>
      <c r="AR58" s="242"/>
      <c r="AS58" s="374"/>
      <c r="AT58" s="373"/>
      <c r="AU58" s="373"/>
      <c r="AV58" s="373"/>
      <c r="AW58" s="373"/>
      <c r="AX58" s="373"/>
      <c r="AY58" s="373"/>
      <c r="AZ58" s="373"/>
      <c r="BA58" s="373"/>
      <c r="BB58" s="373"/>
      <c r="BC58" s="373"/>
      <c r="BD58" s="373"/>
      <c r="BE58" s="373"/>
      <c r="BF58" s="373"/>
      <c r="BG58" s="373"/>
      <c r="BH58" s="373"/>
      <c r="BI58" s="373"/>
    </row>
    <row r="59" customFormat="false" ht="18" hidden="false" customHeight="true" outlineLevel="0" collapsed="false">
      <c r="A59" s="369"/>
      <c r="B59" s="369"/>
      <c r="C59" s="370" t="s">
        <v>515</v>
      </c>
      <c r="D59" s="371" t="s">
        <v>313</v>
      </c>
      <c r="E59" s="320" t="n">
        <v>0</v>
      </c>
      <c r="F59" s="320" t="n">
        <v>0</v>
      </c>
      <c r="G59" s="320" t="n">
        <v>0</v>
      </c>
      <c r="H59" s="320" t="n">
        <v>0</v>
      </c>
      <c r="I59" s="320" t="n">
        <v>0</v>
      </c>
      <c r="J59" s="1"/>
      <c r="K59" s="1"/>
      <c r="L59" s="1"/>
      <c r="M59" s="242"/>
      <c r="N59" s="242"/>
      <c r="O59" s="242"/>
      <c r="P59" s="382"/>
      <c r="Q59" s="242"/>
      <c r="R59" s="242"/>
      <c r="S59" s="242"/>
      <c r="T59" s="242"/>
      <c r="U59" s="242"/>
      <c r="V59" s="242"/>
      <c r="W59" s="242"/>
      <c r="X59" s="242"/>
      <c r="Y59" s="242"/>
      <c r="Z59" s="242"/>
      <c r="AA59" s="242"/>
      <c r="AB59" s="242"/>
      <c r="AC59" s="242"/>
      <c r="AD59" s="242"/>
      <c r="AE59" s="242" t="n">
        <v>0</v>
      </c>
      <c r="AF59" s="242"/>
      <c r="AG59" s="242"/>
      <c r="AH59" s="242"/>
      <c r="AI59" s="242"/>
      <c r="AJ59" s="242"/>
      <c r="AK59" s="242" t="n">
        <v>0</v>
      </c>
      <c r="AL59" s="242"/>
      <c r="AM59" s="242"/>
      <c r="AN59" s="242"/>
      <c r="AO59" s="242"/>
      <c r="AP59" s="242"/>
      <c r="AQ59" s="242"/>
      <c r="AR59" s="242"/>
      <c r="AS59" s="373"/>
      <c r="AT59" s="373"/>
      <c r="AU59" s="373"/>
      <c r="AV59" s="373"/>
      <c r="AW59" s="373"/>
      <c r="AX59" s="373"/>
      <c r="AY59" s="373"/>
      <c r="AZ59" s="373"/>
      <c r="BA59" s="373"/>
      <c r="BB59" s="373"/>
      <c r="BC59" s="373"/>
      <c r="BD59" s="373"/>
      <c r="BE59" s="373"/>
      <c r="BF59" s="373"/>
      <c r="BG59" s="373"/>
      <c r="BH59" s="373"/>
      <c r="BI59" s="373"/>
    </row>
    <row r="60" customFormat="false" ht="16.5" hidden="false" customHeight="true" outlineLevel="0" collapsed="false">
      <c r="A60" s="369" t="s">
        <v>516</v>
      </c>
      <c r="B60" s="369"/>
      <c r="C60" s="370" t="s">
        <v>517</v>
      </c>
      <c r="D60" s="371" t="s">
        <v>518</v>
      </c>
      <c r="E60" s="320" t="n">
        <v>0.024859410507335</v>
      </c>
      <c r="F60" s="320" t="n">
        <v>0.024859410507335</v>
      </c>
      <c r="G60" s="320" t="n">
        <v>0.024859410507335</v>
      </c>
      <c r="H60" s="320" t="n">
        <v>0.651271503119007</v>
      </c>
      <c r="I60" s="320" t="n">
        <v>0.0930722751031433</v>
      </c>
      <c r="J60" s="1"/>
      <c r="K60" s="1"/>
      <c r="L60" s="1"/>
      <c r="M60" s="383" t="n">
        <v>0.0200074183945371</v>
      </c>
      <c r="N60" s="383" t="n">
        <v>0.018070118780331</v>
      </c>
      <c r="O60" s="383" t="n">
        <v>0.0109092625944048</v>
      </c>
      <c r="P60" s="383" t="n">
        <v>0.0150499082847711</v>
      </c>
      <c r="Q60" s="383" t="n">
        <v>0.0135238560351481</v>
      </c>
      <c r="R60" s="383" t="n">
        <v>0.00431872754499318</v>
      </c>
      <c r="S60" s="383" t="n">
        <v>0.00878746317979149</v>
      </c>
      <c r="T60" s="383" t="n">
        <v>0.0146179997616921</v>
      </c>
      <c r="U60" s="383" t="n">
        <v>0.0102977402657764</v>
      </c>
      <c r="V60" s="383" t="n">
        <v>0.0147832726602552</v>
      </c>
      <c r="W60" s="383" t="n">
        <v>0.0209603454902023</v>
      </c>
      <c r="X60" s="383" t="n">
        <v>0.00383855609240963</v>
      </c>
      <c r="Y60" s="383" t="n">
        <v>0.0129981075874521</v>
      </c>
      <c r="Z60" s="383" t="n">
        <v>0.0183698410286966</v>
      </c>
      <c r="AA60" s="383" t="n">
        <v>0.0129218021670791</v>
      </c>
      <c r="AB60" s="383" t="n">
        <v>0.0206328424056136</v>
      </c>
      <c r="AC60" s="383" t="n">
        <v>0.00508665155366527</v>
      </c>
      <c r="AD60" s="383" t="n">
        <v>0.00863907195820262</v>
      </c>
      <c r="AE60" s="384" t="n">
        <v>0.058</v>
      </c>
      <c r="AF60" s="242"/>
      <c r="AG60" s="242"/>
      <c r="AH60" s="384" t="n">
        <v>0.047375443555884</v>
      </c>
      <c r="AI60" s="242"/>
      <c r="AJ60" s="242"/>
      <c r="AK60" s="242" t="n">
        <v>0.465</v>
      </c>
      <c r="AL60" s="383"/>
      <c r="AM60" s="383"/>
      <c r="AN60" s="383"/>
      <c r="AO60" s="383"/>
      <c r="AP60" s="383"/>
      <c r="AQ60" s="383"/>
      <c r="AR60" s="383"/>
      <c r="AS60" s="385"/>
      <c r="AT60" s="385"/>
      <c r="AU60" s="385"/>
      <c r="AV60" s="385"/>
      <c r="AW60" s="385"/>
      <c r="AX60" s="385"/>
      <c r="AY60" s="385"/>
      <c r="AZ60" s="385"/>
      <c r="BA60" s="385"/>
      <c r="BB60" s="385"/>
      <c r="BC60" s="385"/>
      <c r="BD60" s="373"/>
      <c r="BE60" s="373"/>
      <c r="BF60" s="373"/>
      <c r="BG60" s="373"/>
      <c r="BH60" s="373"/>
      <c r="BI60" s="373"/>
    </row>
    <row r="61" customFormat="false" ht="16.5" hidden="false" customHeight="false" outlineLevel="0" collapsed="false">
      <c r="A61" s="369"/>
      <c r="B61" s="369"/>
      <c r="C61" s="370" t="s">
        <v>519</v>
      </c>
      <c r="D61" s="371" t="s">
        <v>25</v>
      </c>
      <c r="E61" s="320" t="n">
        <v>2.94037653016345</v>
      </c>
      <c r="F61" s="320" t="n">
        <v>2.94037653016345</v>
      </c>
      <c r="G61" s="320" t="n">
        <v>2.94037653016345</v>
      </c>
      <c r="H61" s="320" t="n">
        <v>2.09370209680057</v>
      </c>
      <c r="I61" s="320" t="n">
        <v>2.28999084231399</v>
      </c>
      <c r="J61" s="1"/>
      <c r="K61" s="1"/>
      <c r="L61" s="1"/>
      <c r="M61" s="383" t="n">
        <v>2.90829142135446</v>
      </c>
      <c r="N61" s="383" t="n">
        <v>2.77431096293855</v>
      </c>
      <c r="O61" s="383" t="n">
        <v>2.83688752876917</v>
      </c>
      <c r="P61" s="383" t="n">
        <v>2.7618342792425</v>
      </c>
      <c r="Q61" s="383" t="n">
        <v>2.94124986317014</v>
      </c>
      <c r="R61" s="383" t="n">
        <v>3.19938300683639</v>
      </c>
      <c r="S61" s="383" t="n">
        <v>2.96893687474831</v>
      </c>
      <c r="T61" s="383" t="n">
        <v>3.08422338907542</v>
      </c>
      <c r="U61" s="383" t="n">
        <v>3.19464709735191</v>
      </c>
      <c r="V61" s="383" t="n">
        <v>3.20426680416593</v>
      </c>
      <c r="W61" s="383" t="n">
        <v>3.14478497042168</v>
      </c>
      <c r="X61" s="383" t="n">
        <v>3.02216203443155</v>
      </c>
      <c r="Y61" s="383" t="n">
        <v>2.80886067109451</v>
      </c>
      <c r="Z61" s="383" t="n">
        <v>2.77415799082188</v>
      </c>
      <c r="AA61" s="383" t="n">
        <v>2.74277992530034</v>
      </c>
      <c r="AB61" s="383" t="n">
        <v>2.75750187572965</v>
      </c>
      <c r="AC61" s="383" t="n">
        <v>3.09797894922709</v>
      </c>
      <c r="AD61" s="383" t="n">
        <v>2.94786328459812</v>
      </c>
      <c r="AE61" s="384" t="n">
        <v>2.62</v>
      </c>
      <c r="AF61" s="242"/>
      <c r="AG61" s="242"/>
      <c r="AH61" s="384" t="n">
        <v>2.72464718470691</v>
      </c>
      <c r="AI61" s="242"/>
      <c r="AJ61" s="242"/>
      <c r="AK61" s="242" t="n">
        <v>2.0198</v>
      </c>
      <c r="AL61" s="383"/>
      <c r="AM61" s="383"/>
      <c r="AN61" s="383"/>
      <c r="AO61" s="383"/>
      <c r="AP61" s="383"/>
      <c r="AQ61" s="383"/>
      <c r="AR61" s="383"/>
      <c r="AS61" s="385"/>
      <c r="AT61" s="385"/>
      <c r="AU61" s="385"/>
      <c r="AV61" s="385"/>
      <c r="AW61" s="385"/>
      <c r="AX61" s="385"/>
      <c r="AY61" s="385"/>
      <c r="AZ61" s="385"/>
      <c r="BA61" s="385"/>
      <c r="BB61" s="385"/>
      <c r="BC61" s="385"/>
      <c r="BD61" s="373"/>
      <c r="BE61" s="373"/>
      <c r="BF61" s="373"/>
      <c r="BG61" s="373"/>
      <c r="BH61" s="373"/>
      <c r="BI61" s="373"/>
    </row>
    <row r="62" customFormat="false" ht="16.5" hidden="false" customHeight="false" outlineLevel="0" collapsed="false">
      <c r="A62" s="369"/>
      <c r="B62" s="369"/>
      <c r="C62" s="370" t="s">
        <v>520</v>
      </c>
      <c r="D62" s="371" t="s">
        <v>518</v>
      </c>
      <c r="E62" s="320" t="n">
        <v>0.00109409773936827</v>
      </c>
      <c r="F62" s="320" t="n">
        <v>0.00109409773936827</v>
      </c>
      <c r="G62" s="320" t="n">
        <v>0.00109409773936827</v>
      </c>
      <c r="H62" s="320" t="n">
        <v>0.0334848658643879</v>
      </c>
      <c r="I62" s="320" t="n">
        <v>0.00149128408798202</v>
      </c>
      <c r="J62" s="1"/>
      <c r="K62" s="1"/>
      <c r="L62" s="1"/>
      <c r="M62" s="242" t="n">
        <v>0.00103310423878873</v>
      </c>
      <c r="N62" s="242" t="n">
        <v>0.000854461618815929</v>
      </c>
      <c r="O62" s="242" t="n">
        <v>0.000755945057805492</v>
      </c>
      <c r="P62" s="242" t="n">
        <v>0.000834879208110076</v>
      </c>
      <c r="Q62" s="242" t="n">
        <v>0.000915181077328913</v>
      </c>
      <c r="R62" s="242" t="n">
        <v>0.000621437128674076</v>
      </c>
      <c r="S62" s="242" t="n">
        <v>0.000629310545369786</v>
      </c>
      <c r="T62" s="242" t="n">
        <v>0.00104748642311903</v>
      </c>
      <c r="U62" s="242" t="n">
        <v>0.000900419374398167</v>
      </c>
      <c r="V62" s="242" t="n">
        <v>0.00101191959634362</v>
      </c>
      <c r="W62" s="242" t="n">
        <v>0.00106448236812025</v>
      </c>
      <c r="X62" s="242" t="n">
        <v>0.000620148684039639</v>
      </c>
      <c r="Y62" s="242" t="n">
        <v>0.000838265848401274</v>
      </c>
      <c r="Z62" s="242" t="n">
        <v>0.00119782028976599</v>
      </c>
      <c r="AA62" s="242" t="n">
        <v>0.00114691791900311</v>
      </c>
      <c r="AB62" s="242" t="n">
        <v>0.000887500506481749</v>
      </c>
      <c r="AC62" s="242" t="n">
        <v>0.000511108936347679</v>
      </c>
      <c r="AD62" s="242" t="n">
        <v>0.00058839355683733</v>
      </c>
      <c r="AE62" s="384" t="n">
        <v>0.0385</v>
      </c>
      <c r="AF62" s="242"/>
      <c r="AG62" s="242"/>
      <c r="AH62" s="384" t="n">
        <v>0.00111404894777908</v>
      </c>
      <c r="AI62" s="242"/>
      <c r="AJ62" s="242"/>
      <c r="AK62" s="242" t="n">
        <v>0.4706</v>
      </c>
      <c r="AL62" s="242"/>
      <c r="AM62" s="242"/>
      <c r="AN62" s="242"/>
      <c r="AO62" s="242"/>
      <c r="AP62" s="242"/>
      <c r="AQ62" s="242"/>
      <c r="AR62" s="242"/>
      <c r="AS62" s="373"/>
      <c r="AT62" s="373"/>
      <c r="AU62" s="373"/>
      <c r="AV62" s="373"/>
      <c r="AW62" s="373"/>
      <c r="AX62" s="373"/>
      <c r="AY62" s="373"/>
      <c r="AZ62" s="373"/>
      <c r="BA62" s="373"/>
      <c r="BB62" s="373"/>
      <c r="BC62" s="373"/>
      <c r="BD62" s="373"/>
      <c r="BE62" s="373"/>
      <c r="BF62" s="373"/>
      <c r="BG62" s="373"/>
      <c r="BH62" s="373"/>
      <c r="BI62" s="373"/>
    </row>
    <row r="63" customFormat="false" ht="16.5" hidden="false" customHeight="false" outlineLevel="0" collapsed="false">
      <c r="A63" s="369"/>
      <c r="B63" s="369"/>
      <c r="C63" s="370" t="s">
        <v>521</v>
      </c>
      <c r="D63" s="371" t="s">
        <v>25</v>
      </c>
      <c r="E63" s="320" t="n">
        <v>3.32206010916406</v>
      </c>
      <c r="F63" s="320" t="n">
        <v>3.32206010916406</v>
      </c>
      <c r="G63" s="320" t="n">
        <v>3.32206010916406</v>
      </c>
      <c r="H63" s="320" t="n">
        <v>2.41953148235507</v>
      </c>
      <c r="I63" s="320" t="n">
        <v>2.73768264205156</v>
      </c>
      <c r="J63" s="1"/>
      <c r="K63" s="1"/>
      <c r="L63" s="1"/>
      <c r="M63" s="242" t="n">
        <v>3.25406268315285</v>
      </c>
      <c r="N63" s="242" t="n">
        <v>3.23651018641439</v>
      </c>
      <c r="O63" s="242" t="n">
        <v>3.08258420091316</v>
      </c>
      <c r="P63" s="242" t="n">
        <v>3.09572491037353</v>
      </c>
      <c r="Q63" s="242" t="n">
        <v>3.2027357684165</v>
      </c>
      <c r="R63" s="242" t="n">
        <v>3.26864969463502</v>
      </c>
      <c r="S63" s="242" t="n">
        <v>3.28408261580283</v>
      </c>
      <c r="T63" s="242" t="n">
        <v>3.29712974707117</v>
      </c>
      <c r="U63" s="242" t="n">
        <v>3.40038842403336</v>
      </c>
      <c r="V63" s="242" t="n">
        <v>3.46613465993574</v>
      </c>
      <c r="W63" s="242" t="n">
        <v>3.50295589770417</v>
      </c>
      <c r="X63" s="242" t="n">
        <v>2.91674061403037</v>
      </c>
      <c r="Y63" s="242" t="n">
        <v>3.16274974064322</v>
      </c>
      <c r="Z63" s="242" t="n">
        <v>2.93690569336648</v>
      </c>
      <c r="AA63" s="242" t="n">
        <v>2.77882658046617</v>
      </c>
      <c r="AB63" s="242" t="n">
        <v>3.23349212634786</v>
      </c>
      <c r="AC63" s="242" t="n">
        <v>3.22982456014363</v>
      </c>
      <c r="AD63" s="242" t="n">
        <v>3.33859865296347</v>
      </c>
      <c r="AE63" s="384" t="n">
        <v>2.585</v>
      </c>
      <c r="AF63" s="242"/>
      <c r="AG63" s="242"/>
      <c r="AH63" s="384" t="n">
        <v>3.95630587001416</v>
      </c>
      <c r="AI63" s="242"/>
      <c r="AJ63" s="242"/>
      <c r="AK63" s="242" t="n">
        <v>1.7961</v>
      </c>
      <c r="AL63" s="242"/>
      <c r="AM63" s="242"/>
      <c r="AN63" s="242"/>
      <c r="AO63" s="242"/>
      <c r="AP63" s="242"/>
      <c r="AQ63" s="242"/>
      <c r="AR63" s="242"/>
      <c r="AS63" s="373"/>
      <c r="AT63" s="373"/>
      <c r="AU63" s="373"/>
      <c r="AV63" s="373"/>
      <c r="AW63" s="373"/>
      <c r="AX63" s="373"/>
      <c r="AY63" s="373"/>
      <c r="AZ63" s="373"/>
      <c r="BA63" s="373"/>
      <c r="BB63" s="373"/>
      <c r="BC63" s="373"/>
      <c r="BD63" s="373"/>
      <c r="BE63" s="373"/>
      <c r="BF63" s="373"/>
      <c r="BG63" s="373"/>
      <c r="BH63" s="373"/>
      <c r="BI63" s="373"/>
    </row>
    <row r="64" customFormat="false" ht="16.5" hidden="false" customHeight="false" outlineLevel="0" collapsed="false">
      <c r="A64" s="369"/>
      <c r="B64" s="369"/>
      <c r="C64" s="370" t="s">
        <v>522</v>
      </c>
      <c r="D64" s="371" t="s">
        <v>518</v>
      </c>
      <c r="E64" s="320" t="n">
        <v>0.0365778733598351</v>
      </c>
      <c r="F64" s="320" t="n">
        <v>0.0365778733598351</v>
      </c>
      <c r="G64" s="320" t="n">
        <v>0.0365778733598351</v>
      </c>
      <c r="H64" s="320" t="n">
        <v>0.965635224991184</v>
      </c>
      <c r="I64" s="320" t="n">
        <v>0.079939226479033</v>
      </c>
      <c r="J64" s="1"/>
      <c r="K64" s="1"/>
      <c r="L64" s="1"/>
      <c r="M64" s="242" t="n">
        <v>0.0267554509661614</v>
      </c>
      <c r="N64" s="242" t="n">
        <v>0.0231431110577763</v>
      </c>
      <c r="O64" s="242" t="n">
        <v>0.0163112931858894</v>
      </c>
      <c r="P64" s="242" t="n">
        <v>0.0206973361553743</v>
      </c>
      <c r="Q64" s="242" t="n">
        <v>0.0173981099296413</v>
      </c>
      <c r="R64" s="242" t="n">
        <v>0.00462549785541519</v>
      </c>
      <c r="S64" s="242" t="n">
        <v>0.0115206045129476</v>
      </c>
      <c r="T64" s="242" t="n">
        <v>0.0194997384167025</v>
      </c>
      <c r="U64" s="242" t="n">
        <v>0.0113569514138201</v>
      </c>
      <c r="V64" s="242" t="n">
        <v>0.0194101506863343</v>
      </c>
      <c r="W64" s="242" t="n">
        <v>0.0229576402941904</v>
      </c>
      <c r="X64" s="242" t="n">
        <v>0.00626187639943352</v>
      </c>
      <c r="Y64" s="242" t="n">
        <v>0.0146299813142524</v>
      </c>
      <c r="Z64" s="242" t="n">
        <v>0.0245576836023051</v>
      </c>
      <c r="AA64" s="242" t="n">
        <v>0.0125713732016325</v>
      </c>
      <c r="AB64" s="242" t="n">
        <v>0.0245063612294397</v>
      </c>
      <c r="AC64" s="242" t="n">
        <v>0.00754812736804125</v>
      </c>
      <c r="AD64" s="242" t="n">
        <v>0.00989760996589541</v>
      </c>
      <c r="AE64" s="384" t="n">
        <v>0.0191</v>
      </c>
      <c r="AF64" s="242"/>
      <c r="AG64" s="242"/>
      <c r="AH64" s="384" t="n">
        <v>0.0411092205690125</v>
      </c>
      <c r="AI64" s="242"/>
      <c r="AJ64" s="242"/>
      <c r="AK64" s="242" t="n">
        <v>0.0263</v>
      </c>
      <c r="AL64" s="242"/>
      <c r="AM64" s="242"/>
      <c r="AN64" s="242"/>
      <c r="AO64" s="242"/>
      <c r="AP64" s="242"/>
      <c r="AQ64" s="242"/>
      <c r="AR64" s="242"/>
      <c r="AS64" s="373"/>
      <c r="AT64" s="373"/>
      <c r="AU64" s="373"/>
      <c r="AV64" s="373"/>
      <c r="AW64" s="373"/>
      <c r="AX64" s="373"/>
      <c r="AY64" s="373"/>
      <c r="AZ64" s="373"/>
      <c r="BA64" s="373"/>
      <c r="BB64" s="373"/>
      <c r="BC64" s="373"/>
      <c r="BD64" s="373"/>
      <c r="BE64" s="373"/>
      <c r="BF64" s="373"/>
      <c r="BG64" s="373"/>
      <c r="BH64" s="373"/>
      <c r="BI64" s="373"/>
    </row>
    <row r="65" customFormat="false" ht="16.5" hidden="false" customHeight="false" outlineLevel="0" collapsed="false">
      <c r="A65" s="369"/>
      <c r="B65" s="369"/>
      <c r="C65" s="370" t="s">
        <v>523</v>
      </c>
      <c r="D65" s="371" t="s">
        <v>25</v>
      </c>
      <c r="E65" s="320" t="n">
        <v>1.79797580480564</v>
      </c>
      <c r="F65" s="320" t="n">
        <v>1.79797580480564</v>
      </c>
      <c r="G65" s="320" t="n">
        <v>1.79797580480564</v>
      </c>
      <c r="H65" s="320" t="n">
        <v>1.72696262619204</v>
      </c>
      <c r="I65" s="320" t="n">
        <v>2.13049674585594</v>
      </c>
      <c r="J65" s="1"/>
      <c r="K65" s="1"/>
      <c r="L65" s="1"/>
      <c r="M65" s="242" t="n">
        <v>1.76570235071228</v>
      </c>
      <c r="N65" s="242" t="n">
        <v>1.86674267423089</v>
      </c>
      <c r="O65" s="242" t="n">
        <v>1.66680433429919</v>
      </c>
      <c r="P65" s="242" t="n">
        <v>1.79190204727787</v>
      </c>
      <c r="Q65" s="242" t="n">
        <v>1.75333562969865</v>
      </c>
      <c r="R65" s="242" t="n">
        <v>1.92203690260313</v>
      </c>
      <c r="S65" s="242" t="n">
        <v>2.04983557403115</v>
      </c>
      <c r="T65" s="242" t="n">
        <v>1.77545776546162</v>
      </c>
      <c r="U65" s="242" t="n">
        <v>1.91735353675541</v>
      </c>
      <c r="V65" s="242" t="n">
        <v>1.88710268264427</v>
      </c>
      <c r="W65" s="242" t="n">
        <v>1.90006955271213</v>
      </c>
      <c r="X65" s="242" t="n">
        <v>1.68545765902159</v>
      </c>
      <c r="Y65" s="242" t="n">
        <v>1.82635009752881</v>
      </c>
      <c r="Z65" s="242" t="n">
        <v>1.44271055196027</v>
      </c>
      <c r="AA65" s="242" t="n">
        <v>1.29544862614117</v>
      </c>
      <c r="AB65" s="242" t="n">
        <v>1.91293820734144</v>
      </c>
      <c r="AC65" s="242" t="n">
        <v>2.25335995860048</v>
      </c>
      <c r="AD65" s="242" t="n">
        <v>2.17690062399311</v>
      </c>
      <c r="AE65" s="384" t="n">
        <v>2.62</v>
      </c>
      <c r="AF65" s="242"/>
      <c r="AG65" s="242"/>
      <c r="AH65" s="384" t="n">
        <v>2.32391669876477</v>
      </c>
      <c r="AI65" s="242"/>
      <c r="AJ65" s="242"/>
      <c r="AK65" s="242" t="n">
        <v>2.8244</v>
      </c>
      <c r="AL65" s="242"/>
      <c r="AM65" s="242"/>
      <c r="AN65" s="242"/>
      <c r="AO65" s="242"/>
      <c r="AP65" s="242"/>
      <c r="AQ65" s="242"/>
      <c r="AR65" s="242"/>
      <c r="AS65" s="373"/>
      <c r="AT65" s="373"/>
      <c r="AU65" s="373"/>
      <c r="AV65" s="373"/>
      <c r="AW65" s="373"/>
      <c r="AX65" s="373"/>
      <c r="AY65" s="373"/>
      <c r="AZ65" s="373"/>
      <c r="BA65" s="373"/>
      <c r="BB65" s="373"/>
      <c r="BC65" s="373"/>
      <c r="BD65" s="373"/>
      <c r="BE65" s="373"/>
      <c r="BF65" s="373"/>
      <c r="BG65" s="373"/>
      <c r="BH65" s="373"/>
      <c r="BI65" s="373"/>
    </row>
    <row r="66" customFormat="false" ht="16.5" hidden="false" customHeight="false" outlineLevel="0" collapsed="false">
      <c r="A66" s="369"/>
      <c r="B66" s="369"/>
      <c r="C66" s="370" t="s">
        <v>524</v>
      </c>
      <c r="D66" s="371" t="s">
        <v>518</v>
      </c>
      <c r="E66" s="320" t="n">
        <v>0.000376574257167195</v>
      </c>
      <c r="F66" s="320" t="n">
        <v>0.000376574257167195</v>
      </c>
      <c r="G66" s="320" t="n">
        <v>0.000376574257167195</v>
      </c>
      <c r="H66" s="320" t="n">
        <v>0.03023793020657</v>
      </c>
      <c r="I66" s="320" t="n">
        <v>0.000162680838792719</v>
      </c>
      <c r="J66" s="1"/>
      <c r="K66" s="1"/>
      <c r="L66" s="1"/>
      <c r="M66" s="242" t="n">
        <v>0.000211636792481554</v>
      </c>
      <c r="N66" s="242" t="n">
        <v>8.25758715530173E-005</v>
      </c>
      <c r="O66" s="242" t="n">
        <v>7.38423991656184E-005</v>
      </c>
      <c r="P66" s="242" t="n">
        <v>0.00011579151328501</v>
      </c>
      <c r="Q66" s="242" t="n">
        <v>0.000121822365580134</v>
      </c>
      <c r="R66" s="242" t="n">
        <v>1.5776540468548E-005</v>
      </c>
      <c r="S66" s="242" t="n">
        <v>0.000135622805694047</v>
      </c>
      <c r="T66" s="242" t="n">
        <v>0.000195443529232396</v>
      </c>
      <c r="U66" s="242" t="n">
        <v>0.000137310142236563</v>
      </c>
      <c r="V66" s="242" t="n">
        <v>0.000195373193669386</v>
      </c>
      <c r="W66" s="242" t="n">
        <v>0.000268829295766973</v>
      </c>
      <c r="X66" s="242" t="n">
        <v>2.80002971575551E-005</v>
      </c>
      <c r="Y66" s="242" t="n">
        <v>8.11435846126164E-005</v>
      </c>
      <c r="Z66" s="242" t="n">
        <v>5.72135306665856E-005</v>
      </c>
      <c r="AA66" s="242" t="n">
        <v>1.91226708748358E-005</v>
      </c>
      <c r="AB66" s="242" t="n">
        <v>0.000152310977755473</v>
      </c>
      <c r="AC66" s="242" t="n">
        <v>8.14716896028935E-005</v>
      </c>
      <c r="AD66" s="242" t="n">
        <v>8.44776488036134E-005</v>
      </c>
      <c r="AE66" s="384" t="n">
        <v>0.0012</v>
      </c>
      <c r="AF66" s="242"/>
      <c r="AG66" s="242"/>
      <c r="AH66" s="384" t="n">
        <v>2.01563546973113E-005</v>
      </c>
      <c r="AI66" s="242"/>
      <c r="AJ66" s="242"/>
      <c r="AK66" s="242" t="n">
        <v>0.0028</v>
      </c>
      <c r="AL66" s="242"/>
      <c r="AM66" s="242"/>
      <c r="AN66" s="242"/>
      <c r="AO66" s="242"/>
      <c r="AP66" s="242"/>
      <c r="AQ66" s="242"/>
      <c r="AR66" s="242"/>
      <c r="AS66" s="373"/>
      <c r="AT66" s="373"/>
      <c r="AU66" s="373"/>
      <c r="AV66" s="373"/>
      <c r="AW66" s="373"/>
      <c r="AX66" s="373"/>
      <c r="AY66" s="373"/>
      <c r="AZ66" s="373"/>
      <c r="BA66" s="373"/>
      <c r="BB66" s="373"/>
      <c r="BC66" s="373"/>
      <c r="BD66" s="373"/>
      <c r="BE66" s="373"/>
      <c r="BF66" s="373"/>
      <c r="BG66" s="373"/>
      <c r="BH66" s="373"/>
      <c r="BI66" s="373"/>
    </row>
    <row r="67" customFormat="false" ht="16.5" hidden="false" customHeight="false" outlineLevel="0" collapsed="false">
      <c r="A67" s="369"/>
      <c r="B67" s="369"/>
      <c r="C67" s="370" t="s">
        <v>525</v>
      </c>
      <c r="D67" s="371" t="s">
        <v>25</v>
      </c>
      <c r="E67" s="320" t="n">
        <v>3.94037653016345</v>
      </c>
      <c r="F67" s="320" t="n">
        <v>3.94037653016345</v>
      </c>
      <c r="G67" s="320" t="n">
        <v>3.94037653016345</v>
      </c>
      <c r="H67" s="320" t="n">
        <v>3.09370209680057</v>
      </c>
      <c r="I67" s="320" t="n">
        <v>3.28999084231399</v>
      </c>
      <c r="J67" s="1"/>
      <c r="K67" s="1"/>
      <c r="L67" s="1"/>
      <c r="M67" s="242" t="n">
        <v>3.90829142135446</v>
      </c>
      <c r="N67" s="242" t="n">
        <v>3.77431096293855</v>
      </c>
      <c r="O67" s="242" t="n">
        <v>3.83688752876917</v>
      </c>
      <c r="P67" s="242" t="n">
        <v>3.7618342792425</v>
      </c>
      <c r="Q67" s="242" t="n">
        <v>3.94124986317014</v>
      </c>
      <c r="R67" s="242" t="n">
        <v>4.19938300683639</v>
      </c>
      <c r="S67" s="242" t="n">
        <v>3.96893687474831</v>
      </c>
      <c r="T67" s="242" t="n">
        <v>4.08422338907542</v>
      </c>
      <c r="U67" s="242" t="n">
        <v>4.19464709735191</v>
      </c>
      <c r="V67" s="242" t="n">
        <v>4.20426680416593</v>
      </c>
      <c r="W67" s="242" t="n">
        <v>4.14478497042168</v>
      </c>
      <c r="X67" s="242" t="n">
        <v>4.02216203443155</v>
      </c>
      <c r="Y67" s="242" t="n">
        <v>3.80886067109451</v>
      </c>
      <c r="Z67" s="242" t="n">
        <v>3.77415799082188</v>
      </c>
      <c r="AA67" s="242" t="n">
        <v>3.74277992530034</v>
      </c>
      <c r="AB67" s="242" t="n">
        <v>3.75750187572965</v>
      </c>
      <c r="AC67" s="242" t="n">
        <v>4.09797894922709</v>
      </c>
      <c r="AD67" s="242" t="n">
        <v>3.94786328459812</v>
      </c>
      <c r="AE67" s="384" t="n">
        <v>3.0039</v>
      </c>
      <c r="AF67" s="242"/>
      <c r="AG67" s="242"/>
      <c r="AH67" s="384" t="n">
        <v>3.72464718470691</v>
      </c>
      <c r="AI67" s="242"/>
      <c r="AJ67" s="242"/>
      <c r="AK67" s="242" t="n">
        <v>3.2537</v>
      </c>
      <c r="AL67" s="242"/>
      <c r="AM67" s="242"/>
      <c r="AN67" s="242"/>
      <c r="AO67" s="242"/>
      <c r="AP67" s="242"/>
      <c r="AQ67" s="242"/>
      <c r="AR67" s="242"/>
      <c r="AS67" s="373"/>
      <c r="AT67" s="373"/>
      <c r="AU67" s="373"/>
      <c r="AV67" s="373"/>
      <c r="AW67" s="373"/>
      <c r="AX67" s="373"/>
      <c r="AY67" s="373"/>
      <c r="AZ67" s="373"/>
      <c r="BA67" s="373"/>
      <c r="BB67" s="373"/>
      <c r="BC67" s="373"/>
      <c r="BD67" s="373"/>
      <c r="BE67" s="373"/>
      <c r="BF67" s="373"/>
      <c r="BG67" s="373"/>
      <c r="BH67" s="373"/>
      <c r="BI67" s="373"/>
    </row>
    <row r="68" customFormat="false" ht="18" hidden="false" customHeight="true" outlineLevel="0" collapsed="false">
      <c r="A68" s="369"/>
      <c r="B68" s="369"/>
      <c r="C68" s="370" t="s">
        <v>526</v>
      </c>
      <c r="D68" s="371" t="s">
        <v>527</v>
      </c>
      <c r="E68" s="320" t="n">
        <v>0</v>
      </c>
      <c r="F68" s="320" t="n">
        <v>0</v>
      </c>
      <c r="G68" s="320" t="n">
        <v>400</v>
      </c>
      <c r="H68" s="320" t="n">
        <v>750</v>
      </c>
      <c r="I68" s="386" t="n">
        <v>750</v>
      </c>
      <c r="J68" s="1"/>
      <c r="K68" s="1"/>
      <c r="L68" s="1"/>
      <c r="M68" s="242" t="n">
        <v>900</v>
      </c>
      <c r="N68" s="242" t="n">
        <v>545</v>
      </c>
      <c r="O68" s="242" t="n">
        <v>750</v>
      </c>
      <c r="P68" s="242" t="n">
        <v>925</v>
      </c>
      <c r="Q68" s="242" t="n">
        <v>600</v>
      </c>
      <c r="R68" s="242" t="n">
        <v>330</v>
      </c>
      <c r="S68" s="242" t="n">
        <v>500</v>
      </c>
      <c r="T68" s="242" t="n">
        <v>550</v>
      </c>
      <c r="U68" s="242" t="n">
        <v>610</v>
      </c>
      <c r="V68" s="242" t="n">
        <v>600</v>
      </c>
      <c r="W68" s="242" t="n">
        <v>610</v>
      </c>
      <c r="X68" s="242" t="n">
        <v>360</v>
      </c>
      <c r="Y68" s="242" t="n">
        <v>760</v>
      </c>
      <c r="Z68" s="242"/>
      <c r="AA68" s="242" t="n">
        <v>570</v>
      </c>
      <c r="AB68" s="242" t="n">
        <v>600</v>
      </c>
      <c r="AC68" s="242" t="n">
        <v>210</v>
      </c>
      <c r="AD68" s="242" t="n">
        <v>1010</v>
      </c>
      <c r="AE68" s="242" t="n">
        <v>530</v>
      </c>
      <c r="AF68" s="242" t="n">
        <v>700</v>
      </c>
      <c r="AG68" s="242"/>
      <c r="AH68" s="242" t="n">
        <v>640</v>
      </c>
      <c r="AI68" s="242" t="n">
        <v>460</v>
      </c>
      <c r="AJ68" s="242" t="n">
        <v>630</v>
      </c>
      <c r="AK68" s="242" t="n">
        <v>700</v>
      </c>
      <c r="AL68" s="242"/>
      <c r="AM68" s="242"/>
      <c r="AN68" s="242"/>
      <c r="AO68" s="242"/>
      <c r="AP68" s="242"/>
      <c r="AQ68" s="242"/>
      <c r="AR68" s="242"/>
      <c r="AS68" s="373"/>
      <c r="AT68" s="373"/>
      <c r="AU68" s="373"/>
      <c r="AV68" s="373"/>
      <c r="AW68" s="373"/>
      <c r="AX68" s="373"/>
      <c r="AY68" s="373"/>
      <c r="AZ68" s="373"/>
      <c r="BA68" s="373"/>
      <c r="BB68" s="373"/>
      <c r="BC68" s="373"/>
      <c r="BD68" s="373"/>
      <c r="BE68" s="373"/>
      <c r="BF68" s="373"/>
      <c r="BG68" s="373"/>
      <c r="BH68" s="373"/>
      <c r="BI68" s="373"/>
    </row>
    <row r="69" customFormat="false" ht="18" hidden="false" customHeight="true" outlineLevel="0" collapsed="false">
      <c r="A69" s="369" t="s">
        <v>528</v>
      </c>
      <c r="B69" s="387" t="s">
        <v>529</v>
      </c>
      <c r="C69" s="318" t="s">
        <v>358</v>
      </c>
      <c r="D69" s="371" t="s">
        <v>359</v>
      </c>
      <c r="E69" s="320" t="n">
        <v>0.1</v>
      </c>
      <c r="F69" s="320" t="n">
        <v>0.1</v>
      </c>
      <c r="G69" s="320" t="n">
        <v>0.1</v>
      </c>
      <c r="H69" s="320" t="n">
        <v>0.1</v>
      </c>
      <c r="I69" s="320" t="n">
        <v>0.1</v>
      </c>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360"/>
      <c r="AT69" s="360"/>
      <c r="AU69" s="360"/>
      <c r="AV69" s="360"/>
      <c r="AW69" s="360"/>
      <c r="AX69" s="360"/>
      <c r="AY69" s="360"/>
      <c r="AZ69" s="360"/>
      <c r="BA69" s="360"/>
      <c r="BB69" s="360"/>
      <c r="BC69" s="360"/>
      <c r="BD69" s="360"/>
      <c r="BE69" s="360"/>
      <c r="BF69" s="360"/>
      <c r="BG69" s="360"/>
      <c r="BH69" s="360"/>
      <c r="BI69" s="360"/>
    </row>
    <row r="70" customFormat="false" ht="18" hidden="false" customHeight="true" outlineLevel="0" collapsed="false">
      <c r="A70" s="369"/>
      <c r="B70" s="387" t="s">
        <v>530</v>
      </c>
      <c r="C70" s="318" t="s">
        <v>531</v>
      </c>
      <c r="D70" s="371" t="s">
        <v>532</v>
      </c>
      <c r="E70" s="320" t="n">
        <v>1</v>
      </c>
      <c r="F70" s="320" t="n">
        <v>2</v>
      </c>
      <c r="G70" s="320" t="n">
        <v>15</v>
      </c>
      <c r="H70" s="320" t="n">
        <v>4</v>
      </c>
      <c r="I70" s="320" t="n">
        <v>2</v>
      </c>
      <c r="J70" s="388"/>
      <c r="K70" s="389"/>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360"/>
      <c r="AT70" s="360"/>
      <c r="AU70" s="360"/>
      <c r="AV70" s="360"/>
      <c r="AW70" s="360"/>
      <c r="AX70" s="360"/>
      <c r="AY70" s="360"/>
      <c r="AZ70" s="360"/>
      <c r="BA70" s="360"/>
      <c r="BB70" s="360"/>
      <c r="BC70" s="360"/>
      <c r="BD70" s="360"/>
      <c r="BE70" s="360"/>
      <c r="BF70" s="360"/>
      <c r="BG70" s="360"/>
      <c r="BH70" s="360"/>
      <c r="BI70" s="360"/>
    </row>
    <row r="71" customFormat="false" ht="18" hidden="false" customHeight="false" outlineLevel="0" collapsed="false">
      <c r="A71" s="369"/>
      <c r="B71" s="387"/>
      <c r="C71" s="318" t="s">
        <v>533</v>
      </c>
      <c r="D71" s="371" t="s">
        <v>532</v>
      </c>
      <c r="E71" s="320" t="n">
        <v>0.6</v>
      </c>
      <c r="F71" s="320" t="n">
        <v>1.2</v>
      </c>
      <c r="G71" s="320" t="n">
        <v>8</v>
      </c>
      <c r="H71" s="320" t="n">
        <f aca="false">2*1.4521</f>
        <v>2.9042</v>
      </c>
      <c r="I71" s="320" t="n">
        <v>1.2</v>
      </c>
      <c r="J71" s="388"/>
      <c r="K71" s="389"/>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360"/>
      <c r="AT71" s="360"/>
      <c r="AU71" s="360"/>
      <c r="AV71" s="360"/>
      <c r="AW71" s="360"/>
      <c r="AX71" s="360"/>
      <c r="AY71" s="360"/>
      <c r="AZ71" s="360"/>
      <c r="BA71" s="360"/>
      <c r="BB71" s="360"/>
      <c r="BC71" s="360"/>
      <c r="BD71" s="360"/>
      <c r="BE71" s="360"/>
      <c r="BF71" s="360"/>
      <c r="BG71" s="360"/>
      <c r="BH71" s="360"/>
      <c r="BI71" s="360"/>
    </row>
    <row r="72" customFormat="false" ht="18" hidden="false" customHeight="false" outlineLevel="0" collapsed="false">
      <c r="A72" s="369"/>
      <c r="B72" s="387"/>
      <c r="C72" s="318" t="s">
        <v>534</v>
      </c>
      <c r="D72" s="371" t="s">
        <v>532</v>
      </c>
      <c r="E72" s="320" t="n">
        <v>0.36</v>
      </c>
      <c r="F72" s="320" t="n">
        <v>0.72</v>
      </c>
      <c r="G72" s="320" t="n">
        <v>5</v>
      </c>
      <c r="H72" s="320" t="n">
        <v>1.4521</v>
      </c>
      <c r="I72" s="320" t="n">
        <v>0.72</v>
      </c>
      <c r="J72" s="388"/>
      <c r="K72" s="389"/>
      <c r="L72" s="1"/>
      <c r="M72" s="390"/>
      <c r="N72" s="390"/>
      <c r="O72" s="390"/>
      <c r="P72" s="390"/>
      <c r="Q72" s="390"/>
      <c r="R72" s="390"/>
      <c r="S72" s="390"/>
      <c r="T72" s="390"/>
      <c r="U72" s="390"/>
      <c r="V72" s="390"/>
      <c r="W72" s="390"/>
      <c r="X72" s="390"/>
      <c r="Y72" s="390"/>
      <c r="Z72" s="390"/>
      <c r="AA72" s="390"/>
      <c r="AB72" s="390"/>
      <c r="AC72" s="390"/>
      <c r="AD72" s="390"/>
      <c r="AE72" s="390"/>
      <c r="AF72" s="390"/>
      <c r="AG72" s="1"/>
      <c r="AH72" s="1"/>
      <c r="AI72" s="1"/>
      <c r="AJ72" s="1"/>
      <c r="AK72" s="1"/>
      <c r="AL72" s="390"/>
      <c r="AM72" s="390"/>
      <c r="AN72" s="390"/>
      <c r="AO72" s="390"/>
      <c r="AP72" s="390"/>
      <c r="AQ72" s="390"/>
      <c r="AR72" s="390"/>
      <c r="AS72" s="391"/>
      <c r="AT72" s="391"/>
      <c r="AU72" s="391"/>
      <c r="AV72" s="391"/>
      <c r="AW72" s="391"/>
      <c r="AX72" s="391"/>
      <c r="AY72" s="391"/>
      <c r="AZ72" s="391"/>
      <c r="BA72" s="391"/>
      <c r="BB72" s="391"/>
      <c r="BC72" s="391"/>
      <c r="BD72" s="391"/>
      <c r="BE72" s="391"/>
      <c r="BF72" s="360"/>
      <c r="BG72" s="360"/>
      <c r="BH72" s="360"/>
      <c r="BI72" s="360"/>
    </row>
    <row r="73" customFormat="false" ht="18" hidden="false" customHeight="false" outlineLevel="0" collapsed="false">
      <c r="A73" s="369"/>
      <c r="B73" s="387"/>
      <c r="C73" s="318" t="s">
        <v>535</v>
      </c>
      <c r="D73" s="371" t="s">
        <v>532</v>
      </c>
      <c r="E73" s="320" t="n">
        <v>0</v>
      </c>
      <c r="F73" s="320" t="n">
        <v>0</v>
      </c>
      <c r="G73" s="320" t="n">
        <v>4</v>
      </c>
      <c r="H73" s="320" t="n">
        <v>0</v>
      </c>
      <c r="I73" s="320" t="n">
        <v>0</v>
      </c>
      <c r="J73" s="388"/>
      <c r="K73" s="389"/>
      <c r="L73" s="1"/>
      <c r="M73" s="390"/>
      <c r="N73" s="390"/>
      <c r="O73" s="390"/>
      <c r="P73" s="390"/>
      <c r="Q73" s="390"/>
      <c r="R73" s="390"/>
      <c r="S73" s="390"/>
      <c r="T73" s="390"/>
      <c r="U73" s="390"/>
      <c r="V73" s="390"/>
      <c r="W73" s="390"/>
      <c r="X73" s="390"/>
      <c r="Y73" s="390"/>
      <c r="Z73" s="390"/>
      <c r="AA73" s="390"/>
      <c r="AB73" s="390"/>
      <c r="AC73" s="390"/>
      <c r="AD73" s="390"/>
      <c r="AE73" s="390"/>
      <c r="AF73" s="390"/>
      <c r="AG73" s="1"/>
      <c r="AH73" s="1"/>
      <c r="AI73" s="1"/>
      <c r="AJ73" s="1"/>
      <c r="AK73" s="1"/>
      <c r="AL73" s="390"/>
      <c r="AM73" s="390"/>
      <c r="AN73" s="390"/>
      <c r="AO73" s="390"/>
      <c r="AP73" s="390"/>
      <c r="AQ73" s="390"/>
      <c r="AR73" s="390"/>
      <c r="AS73" s="391"/>
      <c r="AT73" s="391"/>
      <c r="AU73" s="391"/>
      <c r="AV73" s="391"/>
      <c r="AW73" s="391"/>
      <c r="AX73" s="391"/>
      <c r="AY73" s="391"/>
      <c r="AZ73" s="391"/>
      <c r="BA73" s="391"/>
      <c r="BB73" s="391"/>
      <c r="BC73" s="391"/>
      <c r="BD73" s="391"/>
      <c r="BE73" s="391"/>
      <c r="BF73" s="360"/>
      <c r="BG73" s="360"/>
      <c r="BH73" s="360"/>
      <c r="BI73" s="360"/>
    </row>
    <row r="74" customFormat="false" ht="18" hidden="false" customHeight="false" outlineLevel="0" collapsed="false">
      <c r="A74" s="369"/>
      <c r="B74" s="387"/>
      <c r="C74" s="318" t="s">
        <v>536</v>
      </c>
      <c r="D74" s="371" t="s">
        <v>532</v>
      </c>
      <c r="E74" s="320" t="n">
        <v>1</v>
      </c>
      <c r="F74" s="320" t="n">
        <v>1.5</v>
      </c>
      <c r="G74" s="320" t="n">
        <v>7</v>
      </c>
      <c r="H74" s="320" t="n">
        <v>1</v>
      </c>
      <c r="I74" s="320" t="n">
        <v>1.5</v>
      </c>
      <c r="J74" s="388"/>
      <c r="K74" s="388"/>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360"/>
      <c r="AT74" s="360"/>
      <c r="AU74" s="360"/>
      <c r="AV74" s="360"/>
      <c r="AW74" s="360"/>
      <c r="AX74" s="360"/>
      <c r="AY74" s="360"/>
      <c r="AZ74" s="360"/>
      <c r="BA74" s="360"/>
      <c r="BB74" s="360"/>
      <c r="BC74" s="360"/>
      <c r="BD74" s="360"/>
      <c r="BE74" s="360"/>
      <c r="BF74" s="360"/>
      <c r="BG74" s="360"/>
      <c r="BH74" s="360"/>
      <c r="BI74" s="360"/>
    </row>
    <row r="75" customFormat="false" ht="18" hidden="false" customHeight="false" outlineLevel="0" collapsed="false">
      <c r="A75" s="369"/>
      <c r="B75" s="387"/>
      <c r="C75" s="318" t="s">
        <v>537</v>
      </c>
      <c r="D75" s="371" t="s">
        <v>532</v>
      </c>
      <c r="E75" s="320" t="n">
        <v>0.6</v>
      </c>
      <c r="F75" s="320" t="n">
        <v>0.9</v>
      </c>
      <c r="G75" s="320" t="n">
        <v>6</v>
      </c>
      <c r="H75" s="320" t="n">
        <f aca="false">2*0.3727</f>
        <v>0.7454</v>
      </c>
      <c r="I75" s="320" t="n">
        <v>0.9</v>
      </c>
      <c r="J75" s="388"/>
      <c r="K75" s="388"/>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360"/>
      <c r="AT75" s="360"/>
      <c r="AU75" s="360"/>
      <c r="AV75" s="360"/>
      <c r="AW75" s="360"/>
      <c r="AX75" s="360"/>
      <c r="AY75" s="360"/>
      <c r="AZ75" s="360"/>
      <c r="BA75" s="360"/>
      <c r="BB75" s="360"/>
      <c r="BC75" s="360"/>
      <c r="BD75" s="360"/>
      <c r="BE75" s="360"/>
      <c r="BF75" s="360"/>
      <c r="BG75" s="360"/>
      <c r="BH75" s="360"/>
      <c r="BI75" s="360"/>
    </row>
    <row r="76" customFormat="false" ht="18" hidden="false" customHeight="false" outlineLevel="0" collapsed="false">
      <c r="A76" s="369"/>
      <c r="B76" s="387"/>
      <c r="C76" s="318" t="s">
        <v>538</v>
      </c>
      <c r="D76" s="371" t="s">
        <v>532</v>
      </c>
      <c r="E76" s="320" t="n">
        <v>0.36</v>
      </c>
      <c r="F76" s="320" t="n">
        <v>0.54</v>
      </c>
      <c r="G76" s="320" t="n">
        <v>3</v>
      </c>
      <c r="H76" s="320" t="n">
        <v>0.3727</v>
      </c>
      <c r="I76" s="320" t="n">
        <v>0.54</v>
      </c>
      <c r="J76" s="388"/>
      <c r="K76" s="388"/>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360"/>
      <c r="AT76" s="360"/>
      <c r="AU76" s="360"/>
      <c r="AV76" s="360"/>
      <c r="AW76" s="360"/>
      <c r="AX76" s="360"/>
      <c r="AY76" s="360"/>
      <c r="AZ76" s="360"/>
      <c r="BA76" s="360"/>
      <c r="BB76" s="360"/>
      <c r="BC76" s="360"/>
      <c r="BD76" s="360"/>
      <c r="BE76" s="360"/>
      <c r="BF76" s="360"/>
      <c r="BG76" s="360"/>
      <c r="BH76" s="360"/>
      <c r="BI76" s="360"/>
    </row>
    <row r="77" customFormat="false" ht="18" hidden="false" customHeight="false" outlineLevel="0" collapsed="false">
      <c r="A77" s="369"/>
      <c r="B77" s="387"/>
      <c r="C77" s="318" t="s">
        <v>539</v>
      </c>
      <c r="D77" s="371" t="s">
        <v>532</v>
      </c>
      <c r="E77" s="320" t="n">
        <v>0</v>
      </c>
      <c r="F77" s="320" t="n">
        <v>0</v>
      </c>
      <c r="G77" s="320" t="n">
        <v>2</v>
      </c>
      <c r="H77" s="320" t="n">
        <v>0</v>
      </c>
      <c r="I77" s="320" t="n">
        <v>0</v>
      </c>
      <c r="J77" s="388"/>
      <c r="K77" s="388"/>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360"/>
      <c r="AT77" s="360"/>
      <c r="AU77" s="360"/>
      <c r="AV77" s="360"/>
      <c r="AW77" s="360"/>
      <c r="AX77" s="360"/>
      <c r="AY77" s="360"/>
      <c r="AZ77" s="360"/>
      <c r="BA77" s="360"/>
      <c r="BB77" s="360"/>
      <c r="BC77" s="360"/>
      <c r="BD77" s="360"/>
      <c r="BE77" s="360"/>
      <c r="BF77" s="360"/>
      <c r="BG77" s="360"/>
      <c r="BH77" s="360"/>
      <c r="BI77" s="360"/>
    </row>
    <row r="78" customFormat="false" ht="18" hidden="false" customHeight="false" outlineLevel="0" collapsed="false">
      <c r="A78" s="369"/>
      <c r="B78" s="387"/>
      <c r="C78" s="318" t="s">
        <v>540</v>
      </c>
      <c r="D78" s="371" t="s">
        <v>532</v>
      </c>
      <c r="E78" s="320" t="n">
        <v>0.7</v>
      </c>
      <c r="F78" s="320" t="n">
        <v>0.6</v>
      </c>
      <c r="G78" s="320" t="n">
        <v>2</v>
      </c>
      <c r="H78" s="320" t="n">
        <v>0.5</v>
      </c>
      <c r="I78" s="320" t="n">
        <v>0.6</v>
      </c>
      <c r="J78" s="388"/>
      <c r="K78" s="388"/>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360"/>
      <c r="AT78" s="360"/>
      <c r="AU78" s="360"/>
      <c r="AV78" s="360"/>
      <c r="AW78" s="360"/>
      <c r="AX78" s="360"/>
      <c r="AY78" s="360"/>
      <c r="AZ78" s="360"/>
      <c r="BA78" s="360"/>
      <c r="BB78" s="360"/>
      <c r="BC78" s="360"/>
      <c r="BD78" s="360"/>
      <c r="BE78" s="360"/>
      <c r="BF78" s="360"/>
      <c r="BG78" s="360"/>
      <c r="BH78" s="360"/>
      <c r="BI78" s="360"/>
    </row>
    <row r="79" customFormat="false" ht="18" hidden="false" customHeight="false" outlineLevel="0" collapsed="false">
      <c r="A79" s="369"/>
      <c r="B79" s="387"/>
      <c r="C79" s="318" t="s">
        <v>541</v>
      </c>
      <c r="D79" s="371" t="s">
        <v>532</v>
      </c>
      <c r="E79" s="320" t="n">
        <v>0.42</v>
      </c>
      <c r="F79" s="320" t="n">
        <v>0.36</v>
      </c>
      <c r="G79" s="320" t="n">
        <v>1.5</v>
      </c>
      <c r="H79" s="320" t="n">
        <f aca="false">2*0.1284</f>
        <v>0.2568</v>
      </c>
      <c r="I79" s="320" t="n">
        <v>0.36</v>
      </c>
      <c r="J79" s="388"/>
      <c r="K79" s="388"/>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360"/>
      <c r="AT79" s="360"/>
      <c r="AU79" s="360"/>
      <c r="AV79" s="360"/>
      <c r="AW79" s="360"/>
      <c r="AX79" s="360"/>
      <c r="AY79" s="360"/>
      <c r="AZ79" s="360"/>
      <c r="BA79" s="360"/>
      <c r="BB79" s="360"/>
      <c r="BC79" s="360"/>
      <c r="BD79" s="360"/>
      <c r="BE79" s="360"/>
      <c r="BF79" s="360"/>
      <c r="BG79" s="360"/>
      <c r="BH79" s="360"/>
      <c r="BI79" s="360"/>
    </row>
    <row r="80" customFormat="false" ht="18" hidden="false" customHeight="false" outlineLevel="0" collapsed="false">
      <c r="A80" s="369"/>
      <c r="B80" s="387"/>
      <c r="C80" s="318" t="s">
        <v>542</v>
      </c>
      <c r="D80" s="371" t="s">
        <v>532</v>
      </c>
      <c r="E80" s="320" t="n">
        <v>0.252</v>
      </c>
      <c r="F80" s="320" t="n">
        <v>0.216</v>
      </c>
      <c r="G80" s="320" t="n">
        <v>0.4</v>
      </c>
      <c r="H80" s="320" t="n">
        <v>0.1284</v>
      </c>
      <c r="I80" s="320" t="n">
        <v>0.216</v>
      </c>
      <c r="J80" s="388"/>
      <c r="K80" s="388"/>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360"/>
      <c r="AT80" s="360"/>
      <c r="AU80" s="360"/>
      <c r="AV80" s="360"/>
      <c r="AW80" s="360"/>
      <c r="AX80" s="360"/>
      <c r="AY80" s="360"/>
      <c r="AZ80" s="360"/>
      <c r="BA80" s="360"/>
      <c r="BB80" s="360"/>
      <c r="BC80" s="360"/>
      <c r="BD80" s="360"/>
      <c r="BE80" s="360"/>
      <c r="BF80" s="360"/>
      <c r="BG80" s="360"/>
      <c r="BH80" s="360"/>
      <c r="BI80" s="360"/>
    </row>
    <row r="81" customFormat="false" ht="18" hidden="false" customHeight="false" outlineLevel="0" collapsed="false">
      <c r="A81" s="369"/>
      <c r="B81" s="387"/>
      <c r="C81" s="318" t="s">
        <v>543</v>
      </c>
      <c r="D81" s="371" t="s">
        <v>532</v>
      </c>
      <c r="E81" s="320" t="n">
        <v>0</v>
      </c>
      <c r="F81" s="320" t="n">
        <v>0</v>
      </c>
      <c r="G81" s="320" t="n">
        <v>0.1</v>
      </c>
      <c r="H81" s="320" t="n">
        <v>0</v>
      </c>
      <c r="I81" s="320" t="n">
        <v>0</v>
      </c>
      <c r="J81" s="388"/>
      <c r="K81" s="388"/>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360"/>
      <c r="AT81" s="360"/>
      <c r="AU81" s="360"/>
      <c r="AV81" s="360"/>
      <c r="AW81" s="360"/>
      <c r="AX81" s="360"/>
      <c r="AY81" s="360"/>
      <c r="AZ81" s="360"/>
      <c r="BA81" s="360"/>
      <c r="BB81" s="360"/>
      <c r="BC81" s="360"/>
      <c r="BD81" s="360"/>
      <c r="BE81" s="360"/>
      <c r="BF81" s="360"/>
      <c r="BG81" s="360"/>
      <c r="BH81" s="360"/>
      <c r="BI81" s="360"/>
    </row>
    <row r="82" customFormat="false" ht="18" hidden="false" customHeight="false" outlineLevel="0" collapsed="false">
      <c r="A82" s="369"/>
      <c r="B82" s="387"/>
      <c r="C82" s="318" t="s">
        <v>544</v>
      </c>
      <c r="D82" s="371" t="s">
        <v>532</v>
      </c>
      <c r="E82" s="320" t="n">
        <v>0.4</v>
      </c>
      <c r="F82" s="320" t="n">
        <v>0.2</v>
      </c>
      <c r="G82" s="320" t="n">
        <v>1</v>
      </c>
      <c r="H82" s="320" t="n">
        <v>0.1</v>
      </c>
      <c r="I82" s="320" t="n">
        <v>0.2</v>
      </c>
      <c r="J82" s="388"/>
      <c r="K82" s="388"/>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360"/>
      <c r="AT82" s="360"/>
      <c r="AU82" s="360"/>
      <c r="AV82" s="360"/>
      <c r="AW82" s="360"/>
      <c r="AX82" s="360"/>
      <c r="AY82" s="360"/>
      <c r="AZ82" s="360"/>
      <c r="BA82" s="360"/>
      <c r="BB82" s="360"/>
      <c r="BC82" s="360"/>
      <c r="BD82" s="360"/>
      <c r="BE82" s="360"/>
      <c r="BF82" s="360"/>
      <c r="BG82" s="360"/>
      <c r="BH82" s="360"/>
      <c r="BI82" s="360"/>
    </row>
    <row r="83" customFormat="false" ht="18" hidden="false" customHeight="false" outlineLevel="0" collapsed="false">
      <c r="A83" s="369"/>
      <c r="B83" s="387"/>
      <c r="C83" s="318" t="s">
        <v>545</v>
      </c>
      <c r="D83" s="371" t="s">
        <v>532</v>
      </c>
      <c r="E83" s="320" t="n">
        <v>0.24</v>
      </c>
      <c r="F83" s="320" t="n">
        <v>0.12</v>
      </c>
      <c r="G83" s="320" t="n">
        <v>0.24</v>
      </c>
      <c r="H83" s="320" t="n">
        <f aca="false">2*0.0064</f>
        <v>0.0128</v>
      </c>
      <c r="I83" s="320" t="n">
        <v>0.12</v>
      </c>
      <c r="J83" s="388"/>
      <c r="K83" s="388"/>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360"/>
      <c r="AT83" s="360"/>
      <c r="AU83" s="360"/>
      <c r="AV83" s="360"/>
      <c r="AW83" s="360"/>
      <c r="AX83" s="360"/>
      <c r="AY83" s="360"/>
      <c r="AZ83" s="360"/>
      <c r="BA83" s="360"/>
      <c r="BB83" s="360"/>
      <c r="BC83" s="360"/>
      <c r="BD83" s="360"/>
      <c r="BE83" s="360"/>
      <c r="BF83" s="360"/>
      <c r="BG83" s="360"/>
      <c r="BH83" s="360"/>
      <c r="BI83" s="360"/>
    </row>
    <row r="84" customFormat="false" ht="18" hidden="false" customHeight="false" outlineLevel="0" collapsed="false">
      <c r="A84" s="369"/>
      <c r="B84" s="387"/>
      <c r="C84" s="318" t="s">
        <v>546</v>
      </c>
      <c r="D84" s="371" t="s">
        <v>532</v>
      </c>
      <c r="E84" s="320" t="n">
        <v>0.144</v>
      </c>
      <c r="F84" s="320" t="n">
        <v>0.072</v>
      </c>
      <c r="G84" s="320" t="n">
        <v>0.01</v>
      </c>
      <c r="H84" s="320" t="n">
        <v>0.0064</v>
      </c>
      <c r="I84" s="320" t="n">
        <v>0.072</v>
      </c>
      <c r="J84" s="388"/>
      <c r="K84" s="388"/>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360"/>
      <c r="AT84" s="360"/>
      <c r="AU84" s="360"/>
      <c r="AV84" s="360"/>
      <c r="AW84" s="360"/>
      <c r="AX84" s="360"/>
      <c r="AY84" s="360"/>
      <c r="AZ84" s="360"/>
      <c r="BA84" s="360"/>
      <c r="BB84" s="360"/>
      <c r="BC84" s="360"/>
      <c r="BD84" s="360"/>
      <c r="BE84" s="360"/>
      <c r="BF84" s="360"/>
      <c r="BG84" s="360"/>
      <c r="BH84" s="360"/>
      <c r="BI84" s="360"/>
    </row>
    <row r="85" customFormat="false" ht="18" hidden="false" customHeight="false" outlineLevel="0" collapsed="false">
      <c r="A85" s="369"/>
      <c r="B85" s="387"/>
      <c r="C85" s="318" t="s">
        <v>547</v>
      </c>
      <c r="D85" s="371" t="s">
        <v>532</v>
      </c>
      <c r="E85" s="320" t="n">
        <v>0</v>
      </c>
      <c r="F85" s="320" t="n">
        <v>0</v>
      </c>
      <c r="G85" s="320" t="n">
        <v>0</v>
      </c>
      <c r="H85" s="320" t="n">
        <v>0</v>
      </c>
      <c r="I85" s="320" t="n">
        <v>0</v>
      </c>
      <c r="J85" s="388"/>
      <c r="K85" s="388"/>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360"/>
      <c r="AT85" s="360"/>
      <c r="AU85" s="360"/>
      <c r="AV85" s="360"/>
      <c r="AW85" s="360"/>
      <c r="AX85" s="360"/>
      <c r="AY85" s="360"/>
      <c r="AZ85" s="360"/>
      <c r="BA85" s="360"/>
      <c r="BB85" s="360"/>
      <c r="BC85" s="360"/>
      <c r="BD85" s="360"/>
      <c r="BE85" s="360"/>
      <c r="BF85" s="360"/>
      <c r="BG85" s="360"/>
      <c r="BH85" s="360"/>
      <c r="BI85" s="360"/>
    </row>
    <row r="86" customFormat="false" ht="18" hidden="false" customHeight="false" outlineLevel="0" collapsed="false">
      <c r="A86" s="369"/>
      <c r="B86" s="387" t="s">
        <v>548</v>
      </c>
      <c r="C86" s="318" t="s">
        <v>549</v>
      </c>
      <c r="D86" s="371" t="s">
        <v>550</v>
      </c>
      <c r="E86" s="320" t="n">
        <v>1</v>
      </c>
      <c r="F86" s="320" t="n">
        <v>1</v>
      </c>
      <c r="G86" s="320" t="n">
        <v>1</v>
      </c>
      <c r="H86" s="320" t="n">
        <v>1</v>
      </c>
      <c r="I86" s="320" t="n">
        <v>1</v>
      </c>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360"/>
      <c r="AT86" s="360"/>
      <c r="AU86" s="360"/>
      <c r="AV86" s="360"/>
      <c r="AW86" s="360"/>
      <c r="AX86" s="360"/>
      <c r="AY86" s="360"/>
      <c r="AZ86" s="360"/>
      <c r="BA86" s="360"/>
      <c r="BB86" s="360"/>
      <c r="BC86" s="360"/>
      <c r="BD86" s="360"/>
      <c r="BE86" s="360"/>
      <c r="BF86" s="360"/>
      <c r="BG86" s="360"/>
      <c r="BH86" s="360"/>
      <c r="BI86" s="360"/>
    </row>
    <row r="87" customFormat="false" ht="16.5" hidden="false" customHeight="true" outlineLevel="0" collapsed="false">
      <c r="A87" s="369"/>
      <c r="B87" s="387" t="s">
        <v>551</v>
      </c>
      <c r="C87" s="370" t="s">
        <v>552</v>
      </c>
      <c r="D87" s="371" t="s">
        <v>553</v>
      </c>
      <c r="E87" s="320" t="n">
        <v>0.05</v>
      </c>
      <c r="F87" s="320" t="n">
        <v>0.05</v>
      </c>
      <c r="G87" s="320" t="n">
        <v>0.05</v>
      </c>
      <c r="H87" s="320" t="n">
        <v>0.05</v>
      </c>
      <c r="I87" s="320" t="n">
        <v>0.05</v>
      </c>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360"/>
      <c r="AT87" s="360"/>
      <c r="AU87" s="360"/>
      <c r="AV87" s="360"/>
      <c r="AW87" s="360"/>
      <c r="AX87" s="360"/>
      <c r="AY87" s="360"/>
      <c r="AZ87" s="360"/>
      <c r="BA87" s="360"/>
      <c r="BB87" s="360"/>
      <c r="BC87" s="360"/>
      <c r="BD87" s="360"/>
      <c r="BE87" s="360"/>
      <c r="BF87" s="360"/>
      <c r="BG87" s="360"/>
      <c r="BH87" s="360"/>
      <c r="BI87" s="360"/>
    </row>
    <row r="88" customFormat="false" ht="16.5" hidden="false" customHeight="false" outlineLevel="0" collapsed="false">
      <c r="A88" s="369"/>
      <c r="B88" s="387"/>
      <c r="C88" s="370" t="s">
        <v>370</v>
      </c>
      <c r="D88" s="371" t="s">
        <v>553</v>
      </c>
      <c r="E88" s="320" t="n">
        <v>3</v>
      </c>
      <c r="F88" s="320" t="n">
        <v>3</v>
      </c>
      <c r="G88" s="320" t="n">
        <v>3</v>
      </c>
      <c r="H88" s="320" t="n">
        <v>3</v>
      </c>
      <c r="I88" s="320" t="n">
        <v>3</v>
      </c>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360"/>
      <c r="AT88" s="360"/>
      <c r="AU88" s="360"/>
      <c r="AV88" s="360"/>
      <c r="AW88" s="360"/>
      <c r="AX88" s="360"/>
      <c r="AY88" s="360"/>
      <c r="AZ88" s="360"/>
      <c r="BA88" s="360"/>
      <c r="BB88" s="360"/>
      <c r="BC88" s="360"/>
      <c r="BD88" s="360"/>
      <c r="BE88" s="360"/>
      <c r="BF88" s="360"/>
      <c r="BG88" s="360"/>
      <c r="BH88" s="360"/>
      <c r="BI88" s="360"/>
    </row>
    <row r="89" customFormat="false" ht="18" hidden="false" customHeight="true" outlineLevel="0" collapsed="false">
      <c r="A89" s="369"/>
      <c r="B89" s="387" t="s">
        <v>554</v>
      </c>
      <c r="C89" s="318" t="s">
        <v>375</v>
      </c>
      <c r="D89" s="371" t="s">
        <v>459</v>
      </c>
      <c r="E89" s="320" t="n">
        <v>60</v>
      </c>
      <c r="F89" s="320" t="n">
        <v>60</v>
      </c>
      <c r="G89" s="320" t="n">
        <v>60</v>
      </c>
      <c r="H89" s="320" t="n">
        <v>60</v>
      </c>
      <c r="I89" s="320" t="n">
        <v>60</v>
      </c>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360"/>
      <c r="AT89" s="360"/>
      <c r="AU89" s="360"/>
      <c r="AV89" s="360"/>
      <c r="AW89" s="360"/>
      <c r="AX89" s="360"/>
      <c r="AY89" s="360"/>
      <c r="AZ89" s="360"/>
      <c r="BA89" s="360"/>
      <c r="BB89" s="360"/>
      <c r="BC89" s="360"/>
      <c r="BD89" s="360"/>
      <c r="BE89" s="360"/>
      <c r="BF89" s="360"/>
      <c r="BG89" s="360"/>
      <c r="BH89" s="360"/>
      <c r="BI89" s="360"/>
    </row>
    <row r="90" customFormat="false" ht="18" hidden="false" customHeight="false" outlineLevel="0" collapsed="false">
      <c r="A90" s="369"/>
      <c r="B90" s="387"/>
      <c r="C90" s="318" t="s">
        <v>377</v>
      </c>
      <c r="D90" s="371" t="s">
        <v>553</v>
      </c>
      <c r="E90" s="320" t="n">
        <v>2</v>
      </c>
      <c r="F90" s="320" t="n">
        <v>2</v>
      </c>
      <c r="G90" s="320" t="n">
        <v>2</v>
      </c>
      <c r="H90" s="320" t="n">
        <v>2</v>
      </c>
      <c r="I90" s="320" t="n">
        <v>2</v>
      </c>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360"/>
      <c r="AT90" s="360"/>
      <c r="AU90" s="360"/>
      <c r="AV90" s="360"/>
      <c r="AW90" s="360"/>
      <c r="AX90" s="360"/>
      <c r="AY90" s="360"/>
      <c r="AZ90" s="360"/>
      <c r="BA90" s="360"/>
      <c r="BB90" s="360"/>
      <c r="BC90" s="360"/>
      <c r="BD90" s="360"/>
      <c r="BE90" s="360"/>
      <c r="BF90" s="360"/>
      <c r="BG90" s="360"/>
      <c r="BH90" s="360"/>
      <c r="BI90" s="360"/>
    </row>
    <row r="91" customFormat="false" ht="16.5" hidden="false" customHeight="false" outlineLevel="0" collapsed="false">
      <c r="A91" s="369"/>
      <c r="B91" s="387"/>
      <c r="C91" s="370" t="s">
        <v>555</v>
      </c>
      <c r="D91" s="371" t="s">
        <v>313</v>
      </c>
      <c r="E91" s="320" t="n">
        <v>2</v>
      </c>
      <c r="F91" s="320" t="n">
        <v>2</v>
      </c>
      <c r="G91" s="320" t="n">
        <v>2</v>
      </c>
      <c r="H91" s="320" t="n">
        <v>2</v>
      </c>
      <c r="I91" s="320" t="n">
        <v>2</v>
      </c>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360"/>
      <c r="AT91" s="360"/>
      <c r="AU91" s="360"/>
      <c r="AV91" s="360"/>
      <c r="AW91" s="360"/>
      <c r="AX91" s="360"/>
      <c r="AY91" s="360"/>
      <c r="AZ91" s="360"/>
      <c r="BA91" s="360"/>
      <c r="BB91" s="360"/>
      <c r="BC91" s="360"/>
      <c r="BD91" s="360"/>
      <c r="BE91" s="360"/>
      <c r="BF91" s="360"/>
      <c r="BG91" s="360"/>
      <c r="BH91" s="360"/>
      <c r="BI91" s="360"/>
    </row>
    <row r="92" customFormat="false" ht="16.5" hidden="false" customHeight="false" outlineLevel="0" collapsed="false">
      <c r="A92" s="369"/>
      <c r="B92" s="387"/>
      <c r="C92" s="370" t="s">
        <v>556</v>
      </c>
      <c r="D92" s="371" t="s">
        <v>313</v>
      </c>
      <c r="E92" s="320" t="n">
        <v>0.1</v>
      </c>
      <c r="F92" s="320" t="n">
        <v>0.1</v>
      </c>
      <c r="G92" s="320" t="n">
        <v>0.1</v>
      </c>
      <c r="H92" s="320" t="n">
        <v>0.1</v>
      </c>
      <c r="I92" s="320" t="n">
        <v>0.1</v>
      </c>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360"/>
      <c r="AT92" s="360"/>
      <c r="AU92" s="360"/>
      <c r="AV92" s="360"/>
      <c r="AW92" s="360"/>
      <c r="AX92" s="360"/>
      <c r="AY92" s="360"/>
      <c r="AZ92" s="360"/>
      <c r="BA92" s="360"/>
      <c r="BB92" s="360"/>
      <c r="BC92" s="360"/>
      <c r="BD92" s="360"/>
      <c r="BE92" s="360"/>
      <c r="BF92" s="360"/>
      <c r="BG92" s="360"/>
      <c r="BH92" s="360"/>
      <c r="BI92" s="360"/>
    </row>
    <row r="93" customFormat="false" ht="16.5" hidden="false" customHeight="false" outlineLevel="0" collapsed="false">
      <c r="A93" s="369"/>
      <c r="B93" s="387"/>
      <c r="C93" s="370" t="s">
        <v>557</v>
      </c>
      <c r="D93" s="371" t="s">
        <v>359</v>
      </c>
      <c r="E93" s="320" t="n">
        <v>10</v>
      </c>
      <c r="F93" s="320" t="n">
        <v>10</v>
      </c>
      <c r="G93" s="320" t="n">
        <v>10</v>
      </c>
      <c r="H93" s="320" t="n">
        <v>10</v>
      </c>
      <c r="I93" s="320" t="n">
        <v>1400</v>
      </c>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360"/>
      <c r="AT93" s="360"/>
      <c r="AU93" s="360"/>
      <c r="AV93" s="360"/>
      <c r="AW93" s="360"/>
      <c r="AX93" s="360"/>
      <c r="AY93" s="360"/>
      <c r="AZ93" s="360"/>
      <c r="BA93" s="360"/>
      <c r="BB93" s="360"/>
      <c r="BC93" s="360"/>
      <c r="BD93" s="360"/>
      <c r="BE93" s="360"/>
      <c r="BF93" s="360"/>
      <c r="BG93" s="360"/>
      <c r="BH93" s="360"/>
      <c r="BI93" s="360"/>
    </row>
    <row r="94" customFormat="false" ht="16.5" hidden="false" customHeight="false" outlineLevel="0" collapsed="false">
      <c r="A94" s="369"/>
      <c r="B94" s="387"/>
      <c r="C94" s="370" t="s">
        <v>558</v>
      </c>
      <c r="D94" s="371" t="s">
        <v>313</v>
      </c>
      <c r="E94" s="320" t="n">
        <v>1.5</v>
      </c>
      <c r="F94" s="320" t="n">
        <v>1.5</v>
      </c>
      <c r="G94" s="320" t="n">
        <v>1.5</v>
      </c>
      <c r="H94" s="320" t="n">
        <v>1.5</v>
      </c>
      <c r="I94" s="320" t="n">
        <v>1.9</v>
      </c>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360"/>
      <c r="AT94" s="360"/>
      <c r="AU94" s="360"/>
      <c r="AV94" s="360"/>
      <c r="AW94" s="360"/>
      <c r="AX94" s="360"/>
      <c r="AY94" s="360"/>
      <c r="AZ94" s="360"/>
      <c r="BA94" s="360"/>
      <c r="BB94" s="360"/>
      <c r="BC94" s="360"/>
      <c r="BD94" s="360"/>
      <c r="BE94" s="360"/>
      <c r="BF94" s="360"/>
      <c r="BG94" s="360"/>
      <c r="BH94" s="360"/>
      <c r="BI94" s="360"/>
    </row>
    <row r="95" customFormat="false" ht="16.5" hidden="false" customHeight="false" outlineLevel="0" collapsed="false">
      <c r="A95" s="369"/>
      <c r="B95" s="387"/>
      <c r="C95" s="370" t="s">
        <v>559</v>
      </c>
      <c r="D95" s="371" t="s">
        <v>560</v>
      </c>
      <c r="E95" s="320" t="n">
        <v>0.5</v>
      </c>
      <c r="F95" s="320" t="n">
        <v>0.5</v>
      </c>
      <c r="G95" s="320" t="n">
        <v>0.5</v>
      </c>
      <c r="H95" s="320" t="n">
        <v>0.5</v>
      </c>
      <c r="I95" s="320" t="n">
        <v>0.02</v>
      </c>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360"/>
      <c r="AT95" s="360"/>
      <c r="AU95" s="360"/>
      <c r="AV95" s="360"/>
      <c r="AW95" s="360"/>
      <c r="AX95" s="360"/>
      <c r="AY95" s="360"/>
      <c r="AZ95" s="360"/>
      <c r="BA95" s="360"/>
      <c r="BB95" s="360"/>
      <c r="BC95" s="360"/>
      <c r="BD95" s="360"/>
      <c r="BE95" s="360"/>
      <c r="BF95" s="360"/>
      <c r="BG95" s="360"/>
      <c r="BH95" s="360"/>
      <c r="BI95" s="360"/>
    </row>
    <row r="96" customFormat="false" ht="16.5" hidden="false" customHeight="false" outlineLevel="0" collapsed="false">
      <c r="A96" s="369"/>
      <c r="B96" s="387"/>
      <c r="C96" s="370" t="s">
        <v>561</v>
      </c>
      <c r="D96" s="371" t="s">
        <v>25</v>
      </c>
      <c r="E96" s="320" t="n">
        <v>2.3</v>
      </c>
      <c r="F96" s="320" t="n">
        <v>2.3</v>
      </c>
      <c r="G96" s="320" t="n">
        <v>2.3</v>
      </c>
      <c r="H96" s="320" t="n">
        <v>2.3</v>
      </c>
      <c r="I96" s="320" t="n">
        <v>2.7</v>
      </c>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360"/>
      <c r="AT96" s="360"/>
      <c r="AU96" s="360"/>
      <c r="AV96" s="360"/>
      <c r="AW96" s="360"/>
      <c r="AX96" s="360"/>
      <c r="AY96" s="360"/>
      <c r="AZ96" s="360"/>
      <c r="BA96" s="360"/>
      <c r="BB96" s="360"/>
      <c r="BC96" s="360"/>
      <c r="BD96" s="360"/>
      <c r="BE96" s="360"/>
      <c r="BF96" s="360"/>
      <c r="BG96" s="360"/>
      <c r="BH96" s="360"/>
      <c r="BI96" s="360"/>
    </row>
    <row r="97" customFormat="false" ht="16.5" hidden="false" customHeight="false" outlineLevel="0" collapsed="false">
      <c r="A97" s="369"/>
      <c r="B97" s="387"/>
      <c r="C97" s="370" t="s">
        <v>562</v>
      </c>
      <c r="D97" s="371" t="s">
        <v>313</v>
      </c>
      <c r="E97" s="320" t="n">
        <v>0.3</v>
      </c>
      <c r="F97" s="320" t="n">
        <v>0.3</v>
      </c>
      <c r="G97" s="320" t="n">
        <v>0.3</v>
      </c>
      <c r="H97" s="320" t="n">
        <v>0.3</v>
      </c>
      <c r="I97" s="320" t="n">
        <v>0.3</v>
      </c>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360"/>
      <c r="AT97" s="360"/>
      <c r="AU97" s="360"/>
      <c r="AV97" s="360"/>
      <c r="AW97" s="360"/>
      <c r="AX97" s="360"/>
      <c r="AY97" s="360"/>
      <c r="AZ97" s="360"/>
      <c r="BA97" s="360"/>
      <c r="BB97" s="360"/>
      <c r="BC97" s="360"/>
      <c r="BD97" s="360"/>
      <c r="BE97" s="360"/>
      <c r="BF97" s="360"/>
      <c r="BG97" s="360"/>
      <c r="BH97" s="360"/>
      <c r="BI97" s="360"/>
    </row>
    <row r="98" customFormat="false" ht="18" hidden="false" customHeight="false" outlineLevel="0" collapsed="false">
      <c r="A98" s="392" t="s">
        <v>563</v>
      </c>
      <c r="B98" s="392"/>
      <c r="C98" s="318" t="s">
        <v>379</v>
      </c>
      <c r="D98" s="371" t="s">
        <v>313</v>
      </c>
      <c r="E98" s="320" t="n">
        <v>0.3</v>
      </c>
      <c r="F98" s="320" t="n">
        <v>0.3</v>
      </c>
      <c r="G98" s="320" t="n">
        <v>0.3</v>
      </c>
      <c r="H98" s="320" t="n">
        <v>0.3</v>
      </c>
      <c r="I98" s="320" t="n">
        <v>0.3</v>
      </c>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360"/>
      <c r="AT98" s="360"/>
      <c r="AU98" s="360"/>
      <c r="AV98" s="360"/>
      <c r="AW98" s="360"/>
      <c r="AX98" s="360"/>
      <c r="AY98" s="360"/>
      <c r="AZ98" s="360"/>
      <c r="BA98" s="360"/>
      <c r="BB98" s="360"/>
      <c r="BC98" s="360"/>
      <c r="BD98" s="360"/>
      <c r="BE98" s="360"/>
      <c r="BF98" s="360"/>
      <c r="BG98" s="360"/>
      <c r="BH98" s="360"/>
      <c r="BI98" s="360"/>
    </row>
    <row r="99" customFormat="false" ht="17.25" hidden="false" customHeight="true" outlineLevel="0" collapsed="false">
      <c r="A99" s="393" t="s">
        <v>564</v>
      </c>
      <c r="B99" s="393"/>
      <c r="C99" s="318" t="s">
        <v>381</v>
      </c>
      <c r="D99" s="371" t="s">
        <v>382</v>
      </c>
      <c r="E99" s="320" t="n">
        <v>0</v>
      </c>
      <c r="F99" s="320" t="n">
        <v>0</v>
      </c>
      <c r="G99" s="320" t="n">
        <v>0</v>
      </c>
      <c r="H99" s="320" t="n">
        <v>0</v>
      </c>
      <c r="I99" s="320" t="n">
        <v>0</v>
      </c>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360"/>
      <c r="AT99" s="360"/>
      <c r="AU99" s="360"/>
      <c r="AV99" s="360"/>
      <c r="AW99" s="360"/>
      <c r="AX99" s="360"/>
      <c r="AY99" s="360"/>
      <c r="AZ99" s="360"/>
      <c r="BA99" s="360"/>
      <c r="BB99" s="360"/>
      <c r="BC99" s="360"/>
      <c r="BD99" s="360"/>
      <c r="BE99" s="360"/>
      <c r="BF99" s="360"/>
      <c r="BG99" s="360"/>
      <c r="BH99" s="360"/>
      <c r="BI99" s="360"/>
    </row>
    <row r="100" customFormat="false" ht="17.25" hidden="false" customHeight="true" outlineLevel="0" collapsed="false">
      <c r="A100" s="393"/>
      <c r="B100" s="393"/>
      <c r="C100" s="318" t="s">
        <v>383</v>
      </c>
      <c r="D100" s="371" t="s">
        <v>384</v>
      </c>
      <c r="E100" s="320" t="n">
        <v>0</v>
      </c>
      <c r="F100" s="320" t="n">
        <v>0</v>
      </c>
      <c r="G100" s="320" t="n">
        <v>0</v>
      </c>
      <c r="H100" s="320" t="n">
        <v>0</v>
      </c>
      <c r="I100" s="320" t="n">
        <v>0</v>
      </c>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360"/>
      <c r="AT100" s="360"/>
      <c r="AU100" s="360"/>
      <c r="AV100" s="360"/>
      <c r="AW100" s="360"/>
      <c r="AX100" s="360"/>
      <c r="AY100" s="360"/>
      <c r="AZ100" s="360"/>
      <c r="BA100" s="360"/>
      <c r="BB100" s="360"/>
      <c r="BC100" s="360"/>
      <c r="BD100" s="360"/>
      <c r="BE100" s="360"/>
      <c r="BF100" s="360"/>
      <c r="BG100" s="360"/>
      <c r="BH100" s="360"/>
      <c r="BI100" s="360"/>
    </row>
    <row r="101" customFormat="false" ht="17.25" hidden="false" customHeight="true" outlineLevel="0" collapsed="false">
      <c r="A101" s="393"/>
      <c r="B101" s="393"/>
      <c r="C101" s="318" t="s">
        <v>385</v>
      </c>
      <c r="D101" s="371" t="s">
        <v>384</v>
      </c>
      <c r="E101" s="320" t="n">
        <v>0</v>
      </c>
      <c r="F101" s="320" t="n">
        <v>0</v>
      </c>
      <c r="G101" s="320" t="n">
        <v>0</v>
      </c>
      <c r="H101" s="320" t="n">
        <v>0</v>
      </c>
      <c r="I101" s="320" t="n">
        <v>0</v>
      </c>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360"/>
      <c r="AT101" s="360"/>
      <c r="AU101" s="360"/>
      <c r="AV101" s="360"/>
      <c r="AW101" s="360"/>
      <c r="AX101" s="360"/>
      <c r="AY101" s="360"/>
      <c r="AZ101" s="360"/>
      <c r="BA101" s="360"/>
      <c r="BB101" s="360"/>
      <c r="BC101" s="360"/>
      <c r="BD101" s="360"/>
      <c r="BE101" s="360"/>
      <c r="BF101" s="360"/>
      <c r="BG101" s="360"/>
      <c r="BH101" s="360"/>
      <c r="BI101" s="360"/>
    </row>
    <row r="102" customFormat="false" ht="17.25" hidden="false" customHeight="true" outlineLevel="0" collapsed="false">
      <c r="A102" s="387" t="s">
        <v>565</v>
      </c>
      <c r="B102" s="387"/>
      <c r="C102" s="394" t="s">
        <v>566</v>
      </c>
      <c r="D102" s="395" t="s">
        <v>567</v>
      </c>
      <c r="E102" s="320" t="n">
        <v>75</v>
      </c>
      <c r="F102" s="320" t="n">
        <v>75</v>
      </c>
      <c r="G102" s="320" t="n">
        <v>60</v>
      </c>
      <c r="H102" s="320" t="n">
        <v>75</v>
      </c>
      <c r="I102" s="320" t="n">
        <v>75</v>
      </c>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360"/>
      <c r="AT102" s="360"/>
      <c r="AU102" s="360"/>
      <c r="AV102" s="360"/>
      <c r="AW102" s="360"/>
      <c r="AX102" s="360"/>
      <c r="AY102" s="360"/>
      <c r="AZ102" s="360"/>
      <c r="BA102" s="360"/>
      <c r="BB102" s="360"/>
      <c r="BC102" s="360"/>
      <c r="BD102" s="360"/>
      <c r="BE102" s="360"/>
      <c r="BF102" s="360"/>
      <c r="BG102" s="360"/>
      <c r="BH102" s="360"/>
      <c r="BI102" s="360"/>
    </row>
    <row r="103" customFormat="false" ht="17.25" hidden="false" customHeight="true" outlineLevel="0" collapsed="false">
      <c r="A103" s="396" t="s">
        <v>568</v>
      </c>
      <c r="B103" s="396"/>
      <c r="C103" s="394" t="s">
        <v>569</v>
      </c>
      <c r="D103" s="371" t="s">
        <v>313</v>
      </c>
      <c r="E103" s="320" t="n">
        <v>0.05</v>
      </c>
      <c r="F103" s="320" t="n">
        <v>0.05</v>
      </c>
      <c r="G103" s="320" t="n">
        <v>0.05</v>
      </c>
      <c r="H103" s="320" t="n">
        <v>0.05</v>
      </c>
      <c r="I103" s="320" t="n">
        <v>0.05</v>
      </c>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360"/>
      <c r="AT103" s="360"/>
      <c r="AU103" s="360"/>
      <c r="AV103" s="360"/>
      <c r="AW103" s="360"/>
      <c r="AX103" s="360"/>
      <c r="AY103" s="360"/>
      <c r="AZ103" s="360"/>
      <c r="BA103" s="360"/>
      <c r="BB103" s="360"/>
      <c r="BC103" s="360"/>
      <c r="BD103" s="360"/>
      <c r="BE103" s="360"/>
      <c r="BF103" s="360"/>
      <c r="BG103" s="360"/>
      <c r="BH103" s="360"/>
      <c r="BI103" s="360"/>
    </row>
    <row r="104" customFormat="false" ht="17.25" hidden="false" customHeight="true" outlineLevel="0" collapsed="false">
      <c r="A104" s="397" t="s">
        <v>570</v>
      </c>
      <c r="B104" s="397"/>
      <c r="C104" s="318" t="s">
        <v>571</v>
      </c>
      <c r="D104" s="371" t="s">
        <v>313</v>
      </c>
      <c r="E104" s="320" t="n">
        <v>0</v>
      </c>
      <c r="F104" s="320" t="n">
        <v>0</v>
      </c>
      <c r="G104" s="320" t="n">
        <v>0</v>
      </c>
      <c r="H104" s="320" t="n">
        <v>0</v>
      </c>
      <c r="I104" s="320" t="n">
        <v>0</v>
      </c>
      <c r="J104" s="1"/>
      <c r="K104" s="1"/>
      <c r="L104" s="1"/>
      <c r="M104" s="372" t="n">
        <v>0</v>
      </c>
      <c r="N104" s="372" t="n">
        <v>0</v>
      </c>
      <c r="O104" s="372" t="n">
        <v>0</v>
      </c>
      <c r="P104" s="1"/>
      <c r="Q104" s="1"/>
      <c r="R104" s="1"/>
      <c r="S104" s="1"/>
      <c r="T104" s="1"/>
      <c r="U104" s="1"/>
      <c r="V104" s="1"/>
      <c r="W104" s="1"/>
      <c r="X104" s="1"/>
      <c r="Y104" s="1"/>
      <c r="Z104" s="1"/>
      <c r="AA104" s="1"/>
      <c r="AB104" s="1"/>
      <c r="AC104" s="1"/>
      <c r="AD104" s="1"/>
      <c r="AE104" s="1"/>
      <c r="AF104" s="1"/>
      <c r="AG104" s="1"/>
      <c r="AH104" s="1"/>
      <c r="AI104" s="1"/>
      <c r="AJ104" s="1"/>
      <c r="AK104" s="1"/>
      <c r="AL104" s="372"/>
      <c r="AM104" s="372"/>
      <c r="AN104" s="372"/>
      <c r="AO104" s="1"/>
      <c r="AP104" s="1"/>
      <c r="AQ104" s="1"/>
      <c r="AR104" s="1"/>
      <c r="AS104" s="360"/>
      <c r="AT104" s="360"/>
      <c r="AU104" s="360"/>
      <c r="AV104" s="360"/>
      <c r="AW104" s="360"/>
      <c r="AX104" s="360"/>
      <c r="AY104" s="360"/>
      <c r="AZ104" s="360"/>
      <c r="BA104" s="360"/>
      <c r="BB104" s="360"/>
      <c r="BC104" s="360"/>
      <c r="BD104" s="360"/>
      <c r="BE104" s="360"/>
      <c r="BF104" s="360"/>
      <c r="BG104" s="360"/>
      <c r="BH104" s="360"/>
      <c r="BI104" s="360"/>
    </row>
    <row r="105" customFormat="false" ht="17.25" hidden="false" customHeight="true" outlineLevel="0" collapsed="false">
      <c r="A105" s="397"/>
      <c r="B105" s="397"/>
      <c r="C105" s="318" t="s">
        <v>572</v>
      </c>
      <c r="D105" s="371" t="s">
        <v>313</v>
      </c>
      <c r="E105" s="320" t="n">
        <v>0</v>
      </c>
      <c r="F105" s="320" t="n">
        <v>0</v>
      </c>
      <c r="G105" s="320" t="n">
        <v>0</v>
      </c>
      <c r="H105" s="320" t="n">
        <v>0</v>
      </c>
      <c r="I105" s="320" t="n">
        <v>0</v>
      </c>
      <c r="J105" s="1"/>
      <c r="K105" s="1"/>
      <c r="L105" s="1"/>
      <c r="M105" s="372" t="n">
        <v>1</v>
      </c>
      <c r="N105" s="372" t="n">
        <v>0</v>
      </c>
      <c r="O105" s="372" t="n">
        <v>0</v>
      </c>
      <c r="P105" s="1"/>
      <c r="Q105" s="1"/>
      <c r="R105" s="1"/>
      <c r="S105" s="1"/>
      <c r="T105" s="1"/>
      <c r="U105" s="1"/>
      <c r="V105" s="1"/>
      <c r="W105" s="1"/>
      <c r="X105" s="1"/>
      <c r="Y105" s="1"/>
      <c r="Z105" s="1"/>
      <c r="AA105" s="1"/>
      <c r="AB105" s="1"/>
      <c r="AC105" s="1"/>
      <c r="AD105" s="1"/>
      <c r="AE105" s="1"/>
      <c r="AF105" s="1"/>
      <c r="AG105" s="1"/>
      <c r="AH105" s="1"/>
      <c r="AI105" s="1"/>
      <c r="AJ105" s="1"/>
      <c r="AK105" s="1"/>
      <c r="AL105" s="372"/>
      <c r="AM105" s="372"/>
      <c r="AN105" s="372"/>
      <c r="AO105" s="1"/>
      <c r="AP105" s="1"/>
      <c r="AQ105" s="1"/>
      <c r="AR105" s="1"/>
      <c r="AS105" s="360"/>
      <c r="AT105" s="360"/>
      <c r="AU105" s="360"/>
      <c r="AV105" s="360"/>
      <c r="AW105" s="360"/>
      <c r="AX105" s="360"/>
      <c r="AY105" s="360"/>
      <c r="AZ105" s="360"/>
      <c r="BA105" s="360"/>
      <c r="BB105" s="360"/>
      <c r="BC105" s="360"/>
      <c r="BD105" s="360"/>
      <c r="BE105" s="360"/>
      <c r="BF105" s="360"/>
      <c r="BG105" s="360"/>
      <c r="BH105" s="360"/>
      <c r="BI105" s="360"/>
    </row>
    <row r="106" customFormat="false" ht="17.25" hidden="false" customHeight="true" outlineLevel="0" collapsed="false">
      <c r="A106" s="397"/>
      <c r="B106" s="397"/>
      <c r="C106" s="318" t="s">
        <v>573</v>
      </c>
      <c r="D106" s="371" t="s">
        <v>313</v>
      </c>
      <c r="E106" s="320" t="n">
        <v>0</v>
      </c>
      <c r="F106" s="320" t="n">
        <v>0</v>
      </c>
      <c r="G106" s="320" t="n">
        <v>0</v>
      </c>
      <c r="H106" s="320" t="n">
        <v>0</v>
      </c>
      <c r="I106" s="320" t="n">
        <v>0</v>
      </c>
      <c r="J106" s="1"/>
      <c r="K106" s="1"/>
      <c r="L106" s="1"/>
      <c r="M106" s="372" t="n">
        <v>0</v>
      </c>
      <c r="N106" s="372" t="n">
        <v>0</v>
      </c>
      <c r="O106" s="372" t="n">
        <v>0</v>
      </c>
      <c r="P106" s="1"/>
      <c r="Q106" s="1"/>
      <c r="R106" s="1"/>
      <c r="S106" s="1"/>
      <c r="T106" s="1"/>
      <c r="U106" s="1"/>
      <c r="V106" s="1"/>
      <c r="W106" s="1"/>
      <c r="X106" s="1"/>
      <c r="Y106" s="1"/>
      <c r="Z106" s="1"/>
      <c r="AA106" s="1"/>
      <c r="AB106" s="1"/>
      <c r="AC106" s="1"/>
      <c r="AD106" s="1"/>
      <c r="AE106" s="1"/>
      <c r="AF106" s="1"/>
      <c r="AG106" s="1"/>
      <c r="AH106" s="1"/>
      <c r="AI106" s="1"/>
      <c r="AJ106" s="1"/>
      <c r="AK106" s="1"/>
      <c r="AL106" s="372"/>
      <c r="AM106" s="372"/>
      <c r="AN106" s="372"/>
      <c r="AO106" s="1"/>
      <c r="AP106" s="1"/>
      <c r="AQ106" s="1"/>
      <c r="AR106" s="1"/>
      <c r="AS106" s="360"/>
      <c r="AT106" s="360"/>
      <c r="AU106" s="360"/>
      <c r="AV106" s="360"/>
      <c r="AW106" s="360"/>
      <c r="AX106" s="360"/>
      <c r="AY106" s="360"/>
      <c r="AZ106" s="360"/>
      <c r="BA106" s="360"/>
      <c r="BB106" s="360"/>
      <c r="BC106" s="360"/>
      <c r="BD106" s="360"/>
      <c r="BE106" s="360"/>
      <c r="BF106" s="360"/>
      <c r="BG106" s="360"/>
      <c r="BH106" s="360"/>
      <c r="BI106" s="360"/>
    </row>
    <row r="107" customFormat="false" ht="17.25" hidden="false" customHeight="true" outlineLevel="0" collapsed="false">
      <c r="A107" s="397"/>
      <c r="B107" s="397"/>
      <c r="C107" s="318" t="s">
        <v>574</v>
      </c>
      <c r="D107" s="371" t="s">
        <v>313</v>
      </c>
      <c r="E107" s="320" t="n">
        <v>0</v>
      </c>
      <c r="F107" s="320" t="n">
        <v>0</v>
      </c>
      <c r="G107" s="320" t="n">
        <v>0</v>
      </c>
      <c r="H107" s="320" t="n">
        <v>0</v>
      </c>
      <c r="I107" s="320" t="n">
        <v>0</v>
      </c>
      <c r="J107" s="1"/>
      <c r="K107" s="1"/>
      <c r="L107" s="1"/>
      <c r="M107" s="372" t="n">
        <v>0</v>
      </c>
      <c r="N107" s="372" t="n">
        <v>0</v>
      </c>
      <c r="O107" s="372" t="n">
        <v>0</v>
      </c>
      <c r="P107" s="1"/>
      <c r="Q107" s="1"/>
      <c r="R107" s="1"/>
      <c r="S107" s="1"/>
      <c r="T107" s="1"/>
      <c r="U107" s="1"/>
      <c r="V107" s="1"/>
      <c r="W107" s="1"/>
      <c r="X107" s="1"/>
      <c r="Y107" s="1"/>
      <c r="Z107" s="1"/>
      <c r="AA107" s="1"/>
      <c r="AB107" s="1"/>
      <c r="AC107" s="1"/>
      <c r="AD107" s="1"/>
      <c r="AE107" s="1"/>
      <c r="AF107" s="1"/>
      <c r="AG107" s="1"/>
      <c r="AH107" s="1"/>
      <c r="AI107" s="1"/>
      <c r="AJ107" s="1"/>
      <c r="AK107" s="1"/>
      <c r="AL107" s="372"/>
      <c r="AM107" s="372"/>
      <c r="AN107" s="372"/>
      <c r="AO107" s="1"/>
      <c r="AP107" s="1"/>
      <c r="AQ107" s="1"/>
      <c r="AR107" s="1"/>
      <c r="AS107" s="360"/>
      <c r="AT107" s="360"/>
      <c r="AU107" s="360"/>
      <c r="AV107" s="360"/>
      <c r="AW107" s="360"/>
      <c r="AX107" s="360"/>
      <c r="AY107" s="360"/>
      <c r="AZ107" s="360"/>
      <c r="BA107" s="360"/>
      <c r="BB107" s="360"/>
      <c r="BC107" s="360"/>
      <c r="BD107" s="360"/>
      <c r="BE107" s="360"/>
      <c r="BF107" s="360"/>
      <c r="BG107" s="360"/>
      <c r="BH107" s="360"/>
      <c r="BI107" s="360"/>
    </row>
    <row r="108" customFormat="false" ht="17.25" hidden="false" customHeight="true" outlineLevel="0" collapsed="false">
      <c r="A108" s="397"/>
      <c r="B108" s="397"/>
      <c r="C108" s="318" t="s">
        <v>575</v>
      </c>
      <c r="D108" s="371" t="s">
        <v>313</v>
      </c>
      <c r="E108" s="320" t="n">
        <v>0</v>
      </c>
      <c r="F108" s="320" t="n">
        <v>0</v>
      </c>
      <c r="G108" s="320" t="n">
        <v>0</v>
      </c>
      <c r="H108" s="320" t="n">
        <v>0</v>
      </c>
      <c r="I108" s="320" t="n">
        <v>0</v>
      </c>
      <c r="J108" s="1"/>
      <c r="K108" s="1"/>
      <c r="L108" s="1"/>
      <c r="M108" s="372" t="n">
        <v>0</v>
      </c>
      <c r="N108" s="372" t="n">
        <v>0</v>
      </c>
      <c r="O108" s="372" t="n">
        <v>0</v>
      </c>
      <c r="P108" s="1"/>
      <c r="Q108" s="1"/>
      <c r="R108" s="1"/>
      <c r="S108" s="1"/>
      <c r="T108" s="1"/>
      <c r="U108" s="1"/>
      <c r="V108" s="1"/>
      <c r="W108" s="1"/>
      <c r="X108" s="1"/>
      <c r="Y108" s="1"/>
      <c r="Z108" s="1"/>
      <c r="AA108" s="1"/>
      <c r="AB108" s="1"/>
      <c r="AC108" s="1"/>
      <c r="AD108" s="1"/>
      <c r="AE108" s="1"/>
      <c r="AF108" s="1"/>
      <c r="AG108" s="1"/>
      <c r="AH108" s="1"/>
      <c r="AI108" s="1"/>
      <c r="AJ108" s="1"/>
      <c r="AK108" s="1"/>
      <c r="AL108" s="372"/>
      <c r="AM108" s="372"/>
      <c r="AN108" s="372"/>
      <c r="AO108" s="1"/>
      <c r="AP108" s="1"/>
      <c r="AQ108" s="1"/>
      <c r="AR108" s="1"/>
      <c r="AS108" s="360"/>
      <c r="AT108" s="360"/>
      <c r="AU108" s="360"/>
      <c r="AV108" s="360"/>
      <c r="AW108" s="360"/>
      <c r="AX108" s="360"/>
      <c r="AY108" s="360"/>
      <c r="AZ108" s="360"/>
      <c r="BA108" s="360"/>
      <c r="BB108" s="360"/>
      <c r="BC108" s="360"/>
      <c r="BD108" s="360"/>
      <c r="BE108" s="360"/>
      <c r="BF108" s="360"/>
      <c r="BG108" s="360"/>
      <c r="BH108" s="360"/>
      <c r="BI108" s="360"/>
    </row>
    <row r="109" customFormat="false" ht="17.25" hidden="false" customHeight="true" outlineLevel="0" collapsed="false">
      <c r="A109" s="397"/>
      <c r="B109" s="397"/>
      <c r="C109" s="318" t="s">
        <v>576</v>
      </c>
      <c r="D109" s="371" t="s">
        <v>313</v>
      </c>
      <c r="E109" s="320" t="n">
        <v>0</v>
      </c>
      <c r="F109" s="320" t="n">
        <v>0</v>
      </c>
      <c r="G109" s="320" t="n">
        <v>0</v>
      </c>
      <c r="H109" s="320" t="n">
        <v>0</v>
      </c>
      <c r="I109" s="320" t="n">
        <v>0</v>
      </c>
      <c r="J109" s="1"/>
      <c r="K109" s="1"/>
      <c r="L109" s="1"/>
      <c r="M109" s="372" t="n">
        <v>0</v>
      </c>
      <c r="N109" s="372" t="n">
        <v>0</v>
      </c>
      <c r="O109" s="372" t="n">
        <v>0</v>
      </c>
      <c r="P109" s="1"/>
      <c r="Q109" s="1"/>
      <c r="R109" s="1"/>
      <c r="S109" s="1"/>
      <c r="T109" s="1"/>
      <c r="U109" s="1"/>
      <c r="V109" s="1"/>
      <c r="W109" s="1"/>
      <c r="X109" s="1"/>
      <c r="Y109" s="1"/>
      <c r="Z109" s="1"/>
      <c r="AA109" s="1"/>
      <c r="AB109" s="1"/>
      <c r="AC109" s="1"/>
      <c r="AD109" s="1"/>
      <c r="AE109" s="1"/>
      <c r="AF109" s="1"/>
      <c r="AG109" s="1"/>
      <c r="AH109" s="1"/>
      <c r="AI109" s="1"/>
      <c r="AJ109" s="1"/>
      <c r="AK109" s="1"/>
      <c r="AL109" s="372"/>
      <c r="AM109" s="372"/>
      <c r="AN109" s="372"/>
      <c r="AO109" s="1"/>
      <c r="AP109" s="1"/>
      <c r="AQ109" s="1"/>
      <c r="AR109" s="1"/>
      <c r="AS109" s="360"/>
      <c r="AT109" s="360"/>
      <c r="AU109" s="360"/>
      <c r="AV109" s="360"/>
      <c r="AW109" s="360"/>
      <c r="AX109" s="360"/>
      <c r="AY109" s="360"/>
      <c r="AZ109" s="360"/>
      <c r="BA109" s="360"/>
      <c r="BB109" s="360"/>
      <c r="BC109" s="360"/>
      <c r="BD109" s="360"/>
      <c r="BE109" s="360"/>
      <c r="BF109" s="360"/>
      <c r="BG109" s="360"/>
      <c r="BH109" s="360"/>
      <c r="BI109" s="360"/>
    </row>
    <row r="110" customFormat="false" ht="17.25" hidden="false" customHeight="true" outlineLevel="0" collapsed="false">
      <c r="A110" s="397"/>
      <c r="B110" s="397"/>
      <c r="C110" s="318" t="s">
        <v>577</v>
      </c>
      <c r="D110" s="371" t="s">
        <v>313</v>
      </c>
      <c r="E110" s="320" t="n">
        <v>0</v>
      </c>
      <c r="F110" s="320" t="n">
        <v>0</v>
      </c>
      <c r="G110" s="320" t="n">
        <v>0</v>
      </c>
      <c r="H110" s="320" t="n">
        <v>0</v>
      </c>
      <c r="I110" s="320" t="n">
        <v>0</v>
      </c>
      <c r="J110" s="1"/>
      <c r="K110" s="1"/>
      <c r="L110" s="1"/>
      <c r="M110" s="381" t="n">
        <v>1</v>
      </c>
      <c r="N110" s="372" t="n">
        <v>0</v>
      </c>
      <c r="O110" s="372" t="n">
        <v>0</v>
      </c>
      <c r="P110" s="1"/>
      <c r="Q110" s="1"/>
      <c r="R110" s="1"/>
      <c r="S110" s="1"/>
      <c r="T110" s="1"/>
      <c r="U110" s="1"/>
      <c r="V110" s="1"/>
      <c r="W110" s="1"/>
      <c r="X110" s="1"/>
      <c r="Y110" s="1"/>
      <c r="Z110" s="1"/>
      <c r="AA110" s="1"/>
      <c r="AB110" s="1"/>
      <c r="AC110" s="1"/>
      <c r="AD110" s="1"/>
      <c r="AE110" s="1"/>
      <c r="AF110" s="1"/>
      <c r="AG110" s="1"/>
      <c r="AH110" s="1"/>
      <c r="AI110" s="1"/>
      <c r="AJ110" s="1"/>
      <c r="AK110" s="1"/>
      <c r="AL110" s="372"/>
      <c r="AM110" s="372"/>
      <c r="AN110" s="372"/>
      <c r="AO110" s="1"/>
      <c r="AP110" s="1"/>
      <c r="AQ110" s="1"/>
      <c r="AR110" s="1"/>
      <c r="AS110" s="360"/>
      <c r="AT110" s="360"/>
      <c r="AU110" s="360"/>
      <c r="AV110" s="360"/>
      <c r="AW110" s="360"/>
      <c r="AX110" s="360"/>
      <c r="AY110" s="360"/>
      <c r="AZ110" s="360"/>
      <c r="BA110" s="360"/>
      <c r="BB110" s="360"/>
      <c r="BC110" s="360"/>
      <c r="BD110" s="360"/>
      <c r="BE110" s="360"/>
      <c r="BF110" s="360"/>
      <c r="BG110" s="360"/>
      <c r="BH110" s="360"/>
      <c r="BI110" s="360"/>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row>
    <row r="116" customFormat="false" ht="15" hidden="false" customHeight="false" outlineLevel="0" collapsed="false">
      <c r="A116" s="1"/>
      <c r="B116" s="1"/>
      <c r="C116" s="1"/>
      <c r="D116" s="1"/>
      <c r="E116" s="398" t="str">
        <f aca="false">E9</f>
        <v>Yours1</v>
      </c>
      <c r="F116" s="398" t="str">
        <f aca="false">F9</f>
        <v>Yours2</v>
      </c>
      <c r="G116" s="398" t="str">
        <f aca="false">G9</f>
        <v>OilPalm1</v>
      </c>
      <c r="H116" s="398" t="str">
        <f aca="false">H9</f>
        <v>Peltophorum</v>
      </c>
      <c r="I116" s="398" t="str">
        <f aca="false">I9</f>
        <v>Gliricidia</v>
      </c>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row>
    <row r="117" customFormat="false" ht="15.75" hidden="false" customHeight="false" outlineLevel="0" collapsed="false">
      <c r="A117" s="3"/>
      <c r="B117" s="1"/>
      <c r="C117" s="1"/>
      <c r="D117" s="1"/>
      <c r="E117" s="399" t="s">
        <v>239</v>
      </c>
      <c r="F117" s="399" t="s">
        <v>240</v>
      </c>
      <c r="G117" s="399" t="s">
        <v>241</v>
      </c>
      <c r="H117" s="399" t="s">
        <v>242</v>
      </c>
      <c r="I117" s="399" t="s">
        <v>288</v>
      </c>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row>
    <row r="118" customFormat="false" ht="15" hidden="false" customHeight="true" outlineLevel="0" collapsed="false">
      <c r="A118" s="359"/>
      <c r="B118" s="400" t="s">
        <v>578</v>
      </c>
      <c r="C118" s="394" t="s">
        <v>579</v>
      </c>
      <c r="D118" s="355" t="s">
        <v>580</v>
      </c>
      <c r="E118" s="342" t="n">
        <v>0.3</v>
      </c>
      <c r="F118" s="342" t="n">
        <v>0.3</v>
      </c>
      <c r="G118" s="342" t="n">
        <v>0.3</v>
      </c>
      <c r="H118" s="342" t="n">
        <v>0.2</v>
      </c>
      <c r="I118" s="342" t="n">
        <v>0.2</v>
      </c>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row>
    <row r="119" customFormat="false" ht="16.5" hidden="false" customHeight="true" outlineLevel="0" collapsed="false">
      <c r="A119" s="359"/>
      <c r="B119" s="401"/>
      <c r="C119" s="394" t="s">
        <v>581</v>
      </c>
      <c r="D119" s="355" t="s">
        <v>580</v>
      </c>
      <c r="E119" s="342" t="n">
        <v>0.1</v>
      </c>
      <c r="F119" s="342" t="n">
        <v>0.1</v>
      </c>
      <c r="G119" s="342" t="n">
        <v>0.1</v>
      </c>
      <c r="H119" s="342" t="n">
        <v>0.1</v>
      </c>
      <c r="I119" s="342" t="n">
        <v>0.1</v>
      </c>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row>
    <row r="120" customFormat="false" ht="15.75" hidden="false" customHeight="true" outlineLevel="0" collapsed="false">
      <c r="A120" s="359"/>
      <c r="B120" s="402"/>
      <c r="C120" s="394" t="s">
        <v>582</v>
      </c>
      <c r="D120" s="355" t="s">
        <v>580</v>
      </c>
      <c r="E120" s="342" t="n">
        <v>1</v>
      </c>
      <c r="F120" s="342" t="n">
        <v>1</v>
      </c>
      <c r="G120" s="342" t="n">
        <v>1</v>
      </c>
      <c r="H120" s="342" t="n">
        <v>1</v>
      </c>
      <c r="I120" s="342" t="n">
        <v>1</v>
      </c>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row>
    <row r="121" customFormat="false" ht="15.75" hidden="false" customHeight="true" outlineLevel="0" collapsed="false">
      <c r="A121" s="359"/>
      <c r="B121" s="402"/>
      <c r="C121" s="394" t="s">
        <v>583</v>
      </c>
      <c r="D121" s="355" t="s">
        <v>580</v>
      </c>
      <c r="E121" s="342" t="n">
        <v>1</v>
      </c>
      <c r="F121" s="342" t="n">
        <v>1</v>
      </c>
      <c r="G121" s="342" t="n">
        <v>1</v>
      </c>
      <c r="H121" s="342" t="n">
        <v>1</v>
      </c>
      <c r="I121" s="342" t="n">
        <v>1</v>
      </c>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row>
    <row r="122" customFormat="false" ht="15.75" hidden="false" customHeight="true" outlineLevel="0" collapsed="false">
      <c r="A122" s="359"/>
      <c r="B122" s="403"/>
      <c r="C122" s="394" t="s">
        <v>584</v>
      </c>
      <c r="D122" s="355" t="s">
        <v>580</v>
      </c>
      <c r="E122" s="342" t="n">
        <v>1</v>
      </c>
      <c r="F122" s="342" t="n">
        <v>1</v>
      </c>
      <c r="G122" s="342" t="n">
        <v>1</v>
      </c>
      <c r="H122" s="342" t="n">
        <v>1</v>
      </c>
      <c r="I122" s="342" t="n">
        <v>1</v>
      </c>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row>
    <row r="123" customFormat="false" ht="14.1" hidden="false" customHeight="true" outlineLevel="0" collapsed="false">
      <c r="A123" s="404"/>
      <c r="B123" s="400" t="s">
        <v>416</v>
      </c>
      <c r="C123" s="355"/>
      <c r="D123" s="355"/>
      <c r="E123" s="342"/>
      <c r="F123" s="342"/>
      <c r="G123" s="342"/>
      <c r="H123" s="342"/>
      <c r="I123" s="342"/>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row>
    <row r="124" customFormat="false" ht="15.75" hidden="false" customHeight="true" outlineLevel="0" collapsed="false">
      <c r="A124" s="359"/>
      <c r="B124" s="401"/>
      <c r="C124" s="356" t="s">
        <v>585</v>
      </c>
      <c r="D124" s="355" t="str">
        <f aca="false">PROFITABILITY!F7</f>
        <v>Rp</v>
      </c>
      <c r="E124" s="342" t="n">
        <v>1</v>
      </c>
      <c r="F124" s="342" t="n">
        <v>1</v>
      </c>
      <c r="G124" s="342" t="n">
        <v>1</v>
      </c>
      <c r="H124" s="342" t="n">
        <v>1</v>
      </c>
      <c r="I124" s="342" t="n">
        <v>1</v>
      </c>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row>
    <row r="125" customFormat="false" ht="15.75" hidden="false" customHeight="true" outlineLevel="0" collapsed="false">
      <c r="A125" s="359"/>
      <c r="B125" s="403"/>
      <c r="C125" s="356" t="s">
        <v>586</v>
      </c>
      <c r="D125" s="355" t="str">
        <f aca="false">PROFITABILITY!F7</f>
        <v>Rp</v>
      </c>
      <c r="E125" s="342" t="n">
        <v>1</v>
      </c>
      <c r="F125" s="342" t="n">
        <v>1</v>
      </c>
      <c r="G125" s="342" t="n">
        <v>1</v>
      </c>
      <c r="H125" s="342" t="n">
        <v>1</v>
      </c>
      <c r="I125" s="342" t="n">
        <v>1</v>
      </c>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row>
    <row r="126" customFormat="false" ht="13.5" hidden="false" customHeight="true" outlineLevel="0" collapsed="false">
      <c r="A126" s="404"/>
      <c r="B126" s="400" t="s">
        <v>587</v>
      </c>
      <c r="C126" s="405"/>
      <c r="D126" s="355"/>
      <c r="E126" s="342"/>
      <c r="F126" s="342"/>
      <c r="G126" s="342"/>
      <c r="H126" s="342"/>
      <c r="I126" s="342"/>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row>
    <row r="127" customFormat="false" ht="15.75" hidden="false" customHeight="true" outlineLevel="0" collapsed="false">
      <c r="A127" s="359"/>
      <c r="B127" s="401"/>
      <c r="C127" s="356" t="s">
        <v>588</v>
      </c>
      <c r="D127" s="355" t="str">
        <f aca="false">PROFITABILITY!F7</f>
        <v>Rp</v>
      </c>
      <c r="E127" s="342" t="n">
        <v>1</v>
      </c>
      <c r="F127" s="342" t="n">
        <v>1</v>
      </c>
      <c r="G127" s="342" t="n">
        <v>1</v>
      </c>
      <c r="H127" s="342" t="n">
        <v>1</v>
      </c>
      <c r="I127" s="342" t="n">
        <v>1</v>
      </c>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row>
    <row r="128" customFormat="false" ht="15.75" hidden="false" customHeight="true" outlineLevel="0" collapsed="false">
      <c r="A128" s="359"/>
      <c r="B128" s="402"/>
      <c r="C128" s="356" t="s">
        <v>589</v>
      </c>
      <c r="D128" s="355" t="str">
        <f aca="false">PROFITABILITY!F7</f>
        <v>Rp</v>
      </c>
      <c r="E128" s="342" t="n">
        <v>1</v>
      </c>
      <c r="F128" s="342" t="n">
        <v>1</v>
      </c>
      <c r="G128" s="342" t="n">
        <v>1</v>
      </c>
      <c r="H128" s="342" t="n">
        <v>1</v>
      </c>
      <c r="I128" s="342" t="n">
        <v>1</v>
      </c>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row>
    <row r="129" customFormat="false" ht="16.5" hidden="false" customHeight="true" outlineLevel="0" collapsed="false">
      <c r="A129" s="359"/>
      <c r="B129" s="402"/>
      <c r="C129" s="356" t="s">
        <v>590</v>
      </c>
      <c r="D129" s="355" t="str">
        <f aca="false">PROFITABILITY!F7</f>
        <v>Rp</v>
      </c>
      <c r="E129" s="342" t="n">
        <v>1</v>
      </c>
      <c r="F129" s="342" t="n">
        <v>1</v>
      </c>
      <c r="G129" s="342" t="n">
        <v>1</v>
      </c>
      <c r="H129" s="342" t="n">
        <v>1</v>
      </c>
      <c r="I129" s="342" t="n">
        <v>1</v>
      </c>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row>
    <row r="130" customFormat="false" ht="15.75" hidden="false" customHeight="true" outlineLevel="0" collapsed="false">
      <c r="A130" s="359"/>
      <c r="B130" s="403"/>
      <c r="C130" s="356" t="s">
        <v>591</v>
      </c>
      <c r="D130" s="355" t="str">
        <f aca="false">PROFITABILITY!F7</f>
        <v>Rp</v>
      </c>
      <c r="E130" s="342" t="n">
        <v>1</v>
      </c>
      <c r="F130" s="342" t="n">
        <v>1</v>
      </c>
      <c r="G130" s="342" t="n">
        <v>1</v>
      </c>
      <c r="H130" s="342" t="n">
        <v>1</v>
      </c>
      <c r="I130" s="342" t="n">
        <v>1</v>
      </c>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row>
    <row r="131" customFormat="false" ht="15" hidden="false" customHeight="true" outlineLevel="0" collapsed="false">
      <c r="A131" s="406"/>
      <c r="B131" s="400" t="s">
        <v>592</v>
      </c>
      <c r="C131" s="405"/>
      <c r="D131" s="355"/>
      <c r="E131" s="342"/>
      <c r="F131" s="342"/>
      <c r="G131" s="342"/>
      <c r="H131" s="342"/>
      <c r="I131" s="342"/>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row>
    <row r="132" customFormat="false" ht="16.5" hidden="false" customHeight="true" outlineLevel="0" collapsed="false">
      <c r="A132" s="359"/>
      <c r="B132" s="401"/>
      <c r="C132" s="356" t="s">
        <v>588</v>
      </c>
      <c r="D132" s="355" t="str">
        <f aca="false">PROFITABILITY!F7</f>
        <v>Rp</v>
      </c>
      <c r="E132" s="342" t="n">
        <v>1</v>
      </c>
      <c r="F132" s="342" t="n">
        <v>1</v>
      </c>
      <c r="G132" s="342" t="n">
        <v>1</v>
      </c>
      <c r="H132" s="342" t="n">
        <v>1</v>
      </c>
      <c r="I132" s="342" t="n">
        <v>1</v>
      </c>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row>
    <row r="133" customFormat="false" ht="15.75" hidden="false" customHeight="true" outlineLevel="0" collapsed="false">
      <c r="A133" s="359"/>
      <c r="B133" s="402"/>
      <c r="C133" s="356" t="s">
        <v>589</v>
      </c>
      <c r="D133" s="355" t="str">
        <f aca="false">PROFITABILITY!F7</f>
        <v>Rp</v>
      </c>
      <c r="E133" s="342" t="n">
        <v>1</v>
      </c>
      <c r="F133" s="342" t="n">
        <v>1</v>
      </c>
      <c r="G133" s="342" t="n">
        <v>1</v>
      </c>
      <c r="H133" s="342" t="n">
        <v>1</v>
      </c>
      <c r="I133" s="342" t="n">
        <v>1</v>
      </c>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row>
    <row r="134" customFormat="false" ht="15.75" hidden="false" customHeight="true" outlineLevel="0" collapsed="false">
      <c r="A134" s="359"/>
      <c r="B134" s="402"/>
      <c r="C134" s="356" t="s">
        <v>590</v>
      </c>
      <c r="D134" s="355" t="str">
        <f aca="false">PROFITABILITY!F7</f>
        <v>Rp</v>
      </c>
      <c r="E134" s="342" t="n">
        <v>1</v>
      </c>
      <c r="F134" s="342" t="n">
        <v>1</v>
      </c>
      <c r="G134" s="342" t="n">
        <v>1</v>
      </c>
      <c r="H134" s="342" t="n">
        <v>1</v>
      </c>
      <c r="I134" s="342" t="n">
        <v>1</v>
      </c>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row>
    <row r="135" customFormat="false" ht="16.5" hidden="false" customHeight="true" outlineLevel="0" collapsed="false">
      <c r="A135" s="359"/>
      <c r="B135" s="403"/>
      <c r="C135" s="356" t="s">
        <v>591</v>
      </c>
      <c r="D135" s="355" t="str">
        <f aca="false">PROFITABILITY!F7</f>
        <v>Rp</v>
      </c>
      <c r="E135" s="342" t="n">
        <v>1</v>
      </c>
      <c r="F135" s="342" t="n">
        <v>1</v>
      </c>
      <c r="G135" s="342" t="n">
        <v>1</v>
      </c>
      <c r="H135" s="342" t="n">
        <v>1</v>
      </c>
      <c r="I135" s="342" t="n">
        <v>1</v>
      </c>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row>
    <row r="150" customFormat="false" ht="12.75" hidden="false" customHeight="false" outlineLevel="0" collapsed="false">
      <c r="AL150" s="360"/>
      <c r="AM150" s="360"/>
      <c r="AN150" s="360"/>
      <c r="AO150" s="360"/>
      <c r="AP150" s="360"/>
      <c r="AQ150" s="360"/>
      <c r="AR150" s="360"/>
    </row>
  </sheetData>
  <sheetProtection sheet="true" password="9dc9" objects="true" scenarios="true"/>
  <mergeCells count="25">
    <mergeCell ref="A6:F6"/>
    <mergeCell ref="E7:I7"/>
    <mergeCell ref="A11:B16"/>
    <mergeCell ref="A17:B21"/>
    <mergeCell ref="A22:B22"/>
    <mergeCell ref="A23:B27"/>
    <mergeCell ref="A28:B29"/>
    <mergeCell ref="A30:B30"/>
    <mergeCell ref="A31:B32"/>
    <mergeCell ref="A33:A37"/>
    <mergeCell ref="B35:B37"/>
    <mergeCell ref="A38:B43"/>
    <mergeCell ref="A44:B49"/>
    <mergeCell ref="A50:B53"/>
    <mergeCell ref="A54:B59"/>
    <mergeCell ref="A60:B68"/>
    <mergeCell ref="A69:A97"/>
    <mergeCell ref="B70:B85"/>
    <mergeCell ref="B87:B88"/>
    <mergeCell ref="B89:B97"/>
    <mergeCell ref="A98:B98"/>
    <mergeCell ref="A99:B101"/>
    <mergeCell ref="A102:B102"/>
    <mergeCell ref="A103:B103"/>
    <mergeCell ref="A104:B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1T11:39:11Z</dcterms:created>
  <dc:creator>Betha Lusiana</dc:creator>
  <dc:description/>
  <dc:language>en-US</dc:language>
  <cp:lastModifiedBy>NKhasanah</cp:lastModifiedBy>
  <cp:lastPrinted>1999-12-23T09:19:03Z</cp:lastPrinted>
  <dcterms:modified xsi:type="dcterms:W3CDTF">2004-05-17T03:52:28Z</dcterms:modified>
  <cp:revision>0</cp:revision>
  <dc:subject/>
  <dc:title/>
</cp:coreProperties>
</file>