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anFba" sheetId="1" state="visible" r:id="rId2"/>
    <sheet name="Estim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T11" authorId="0">
      <text>
        <r>
          <rPr>
            <sz val="8"/>
            <color rgb="FF3333CC"/>
            <rFont val="Tahoma"/>
            <family val="2"/>
          </rPr>
          <t xml:space="preserve">If the estimate range_p, range_q, and range_L are much higher than the default then the FBA model will pose an error message. If this happens, it is suggested to use default val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6</xdr:colOff>
                <xdr:row>9</xdr:row>
                <xdr:rowOff>11</xdr:rowOff>
              </xdr:from>
              <xdr:to>
                <xdr:col>49</xdr:col>
                <xdr:colOff>1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97">
  <si>
    <t xml:space="preserve">   WanFba Help File</t>
  </si>
  <si>
    <t xml:space="preserve">   Input Data</t>
  </si>
  <si>
    <t xml:space="preserve">    Data Quality Control</t>
  </si>
  <si>
    <t xml:space="preserve">Steps suggested :</t>
  </si>
  <si>
    <t xml:space="preserve">Users have to fill (max. 500 data points) for the link number (No), </t>
  </si>
  <si>
    <t xml:space="preserve">1. First clear the existing data and </t>
  </si>
  <si>
    <t xml:space="preserve">The input data below help to check the validity of your data.</t>
  </si>
  <si>
    <t xml:space="preserve">link length, link diameter, the parent of the link (link to), and </t>
  </si>
  <si>
    <t xml:space="preserve">    insert your data </t>
  </si>
  <si>
    <t xml:space="preserve">For example, if a diameter value in your data exceeds the upper limit value</t>
  </si>
  <si>
    <t xml:space="preserve">the number of leaves for each link.</t>
  </si>
  <si>
    <t xml:space="preserve">of diameter you insert, then this file will give you a warning message.</t>
  </si>
  <si>
    <t xml:space="preserve">2. Fill data quality control</t>
  </si>
  <si>
    <t xml:space="preserve">For average number of branching, we need only the upper limit value, because </t>
  </si>
  <si>
    <r>
      <rPr>
        <sz val="9"/>
        <rFont val="Trebuchet MS"/>
        <family val="2"/>
      </rPr>
      <t xml:space="preserve">3. Press</t>
    </r>
    <r>
      <rPr>
        <sz val="9"/>
        <color rgb="FFFF0000"/>
        <rFont val="Trebuchet MS"/>
        <family val="2"/>
      </rPr>
      <t xml:space="preserve"> 'ctrl+h'</t>
    </r>
    <r>
      <rPr>
        <sz val="9"/>
        <rFont val="Trebuchet MS"/>
        <family val="2"/>
      </rPr>
      <t xml:space="preserve"> to process the data</t>
    </r>
  </si>
  <si>
    <t xml:space="preserve">it is clear that the lower limit is 2. </t>
  </si>
  <si>
    <t xml:space="preserve">No </t>
  </si>
  <si>
    <t xml:space="preserve">Length (cm)</t>
  </si>
  <si>
    <t xml:space="preserve">D1(cm)</t>
  </si>
  <si>
    <t xml:space="preserve">D2(cm)</t>
  </si>
  <si>
    <t xml:space="preserve">Link To</t>
  </si>
  <si>
    <t xml:space="preserve">Nleaves</t>
  </si>
  <si>
    <t xml:space="preserve">4. Check the validity of the data</t>
  </si>
  <si>
    <t xml:space="preserve">Insert your value here</t>
  </si>
  <si>
    <t xml:space="preserve">Upper limit for diameter</t>
  </si>
  <si>
    <t xml:space="preserve">Lower limit for diameter</t>
  </si>
  <si>
    <t xml:space="preserve">Upper limit for p </t>
  </si>
  <si>
    <t xml:space="preserve">Lower limit for p</t>
  </si>
  <si>
    <t xml:space="preserve">Upper limit for q</t>
  </si>
  <si>
    <t xml:space="preserve">Lower limit for q</t>
  </si>
  <si>
    <t xml:space="preserve">Upper limit for average number of branching</t>
  </si>
  <si>
    <t xml:space="preserve">   Data Checking</t>
  </si>
  <si>
    <t xml:space="preserve">LLLLL</t>
  </si>
  <si>
    <t xml:space="preserve">    Final Checking</t>
  </si>
  <si>
    <t xml:space="preserve">Diam</t>
  </si>
  <si>
    <t xml:space="preserve">Nleaf</t>
  </si>
  <si>
    <t xml:space="preserve">DON'T REMOVE !!!</t>
  </si>
  <si>
    <t xml:space="preserve">Dparent</t>
  </si>
  <si>
    <t xml:space="preserve">p</t>
  </si>
  <si>
    <t xml:space="preserve">q</t>
  </si>
  <si>
    <t xml:space="preserve">Nsub</t>
  </si>
  <si>
    <t xml:space="preserve">Length</t>
  </si>
  <si>
    <t xml:space="preserve">     Relation between p,q and parent diameter</t>
  </si>
  <si>
    <t xml:space="preserve">    Relation between diameter and length of links</t>
  </si>
  <si>
    <t xml:space="preserve">YOU HAVE WARNING</t>
  </si>
  <si>
    <t xml:space="preserve">Relation between p and parent diameter</t>
  </si>
  <si>
    <t xml:space="preserve">Nforpq</t>
  </si>
  <si>
    <t xml:space="preserve">If you still have warning, then it is suggested if you re-check the data input</t>
  </si>
  <si>
    <r>
      <rPr>
        <sz val="9"/>
        <rFont val="Trebuchet MS"/>
        <family val="2"/>
      </rPr>
      <t xml:space="preserve">If cell AS7 informs '</t>
    </r>
    <r>
      <rPr>
        <sz val="9"/>
        <color rgb="FFFF0000"/>
        <rFont val="Trebuchet MS"/>
        <family val="2"/>
      </rPr>
      <t xml:space="preserve">yes, go ahead</t>
    </r>
    <r>
      <rPr>
        <sz val="9"/>
        <rFont val="Trebuchet MS"/>
        <family val="2"/>
      </rPr>
      <t xml:space="preserve">' that means the relation is quite independent.</t>
    </r>
  </si>
  <si>
    <t xml:space="preserve">intercept</t>
  </si>
  <si>
    <t xml:space="preserve">Maxfindens</t>
  </si>
  <si>
    <t xml:space="preserve">If not, check the relation between p and q with parent diameter</t>
  </si>
  <si>
    <t xml:space="preserve">If the relation is dependent, you can't use FBA for tree simulation in WaNuLCAS</t>
  </si>
  <si>
    <t xml:space="preserve">slope</t>
  </si>
  <si>
    <t xml:space="preserve">Dmaxfin</t>
  </si>
  <si>
    <t xml:space="preserve">Numbers in the column 'No' means that links with that number are treated as parent</t>
  </si>
  <si>
    <t xml:space="preserve">Temporary contents</t>
  </si>
  <si>
    <t xml:space="preserve">D_Average</t>
  </si>
  <si>
    <t xml:space="preserve">L_est</t>
  </si>
  <si>
    <t xml:space="preserve">Rel_Error</t>
  </si>
  <si>
    <t xml:space="preserve">Range_L</t>
  </si>
  <si>
    <t xml:space="preserve">R_square</t>
  </si>
  <si>
    <t xml:space="preserve">Dzerofin</t>
  </si>
  <si>
    <t xml:space="preserve">N_Sub is number of branching (offsprings) for the parent link.</t>
  </si>
  <si>
    <t xml:space="preserve">Can I use standard FBA?</t>
  </si>
  <si>
    <t xml:space="preserve">         Which plot do you want to see ?</t>
  </si>
  <si>
    <t xml:space="preserve">Don't Remove !!!!</t>
  </si>
  <si>
    <t xml:space="preserve">&gt;&gt;&gt;&gt;</t>
  </si>
  <si>
    <t xml:space="preserve">Relation between q and parent diameter</t>
  </si>
  <si>
    <t xml:space="preserve">No</t>
  </si>
  <si>
    <t xml:space="preserve">P</t>
  </si>
  <si>
    <t xml:space="preserve">Q</t>
  </si>
  <si>
    <t xml:space="preserve">N_Sub</t>
  </si>
  <si>
    <t xml:space="preserve">D_Parent</t>
  </si>
  <si>
    <t xml:space="preserve">Row</t>
  </si>
  <si>
    <t xml:space="preserve">Warning</t>
  </si>
  <si>
    <t xml:space="preserve">Value</t>
  </si>
  <si>
    <t xml:space="preserve">Number of link</t>
  </si>
  <si>
    <t xml:space="preserve">q is too low, it is:</t>
  </si>
  <si>
    <t xml:space="preserve">Dmin</t>
  </si>
  <si>
    <t xml:space="preserve">p is too high, it is:</t>
  </si>
  <si>
    <t xml:space="preserve">Information of Branching Pattern</t>
  </si>
  <si>
    <t xml:space="preserve">Parameter</t>
  </si>
  <si>
    <t xml:space="preserve">Estimate</t>
  </si>
  <si>
    <t xml:space="preserve">Default</t>
  </si>
  <si>
    <t xml:space="preserve">p is too low, it is:</t>
  </si>
  <si>
    <t xml:space="preserve">Information of branching pattern</t>
  </si>
  <si>
    <t xml:space="preserve">D is too low, it is</t>
  </si>
  <si>
    <t xml:space="preserve">Mean_p</t>
  </si>
  <si>
    <t xml:space="preserve">Mean_q</t>
  </si>
  <si>
    <t xml:space="preserve">range_p</t>
  </si>
  <si>
    <t xml:space="preserve">range_q</t>
  </si>
  <si>
    <t xml:space="preserve">Dmaxfin/Dmin</t>
  </si>
  <si>
    <t xml:space="preserve">Lmin</t>
  </si>
  <si>
    <t xml:space="preserve">Dzerofin/Dmin</t>
  </si>
  <si>
    <t xml:space="preserve">LD_Slope</t>
  </si>
  <si>
    <t xml:space="preserve">      Relation between Number of leaves per cm link and link diame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00"/>
    <numFmt numFmtId="168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996666"/>
      <name val="Garamond"/>
      <family val="1"/>
    </font>
    <font>
      <sz val="9"/>
      <name val="Trebuchet MS"/>
      <family val="2"/>
    </font>
    <font>
      <b val="true"/>
      <sz val="10"/>
      <name val="Arial"/>
      <family val="2"/>
    </font>
    <font>
      <b val="true"/>
      <sz val="16"/>
      <color rgb="FF333399"/>
      <name val="Garamond"/>
      <family val="1"/>
    </font>
    <font>
      <sz val="9"/>
      <color rgb="FFFF0000"/>
      <name val="Trebuchet MS"/>
      <family val="2"/>
    </font>
    <font>
      <sz val="10"/>
      <name val="Trebuchet MS"/>
      <family val="2"/>
    </font>
    <font>
      <sz val="10"/>
      <color rgb="FF0000FF"/>
      <name val="Trebuchet MS"/>
      <family val="2"/>
    </font>
    <font>
      <b val="true"/>
      <sz val="9"/>
      <color rgb="FF0000FF"/>
      <name val="Trebuchet MS"/>
      <family val="2"/>
    </font>
    <font>
      <b val="true"/>
      <sz val="9"/>
      <name val="Trebuchet MS"/>
      <family val="2"/>
    </font>
    <font>
      <sz val="9"/>
      <color rgb="FF336666"/>
      <name val="Trebuchet MS"/>
      <family val="2"/>
    </font>
    <font>
      <sz val="10"/>
      <color rgb="FFFF0000"/>
      <name val="Trebuchet MS"/>
      <family val="2"/>
    </font>
    <font>
      <u val="single"/>
      <sz val="10"/>
      <color rgb="FF0000FF"/>
      <name val="Arial"/>
      <family val="2"/>
    </font>
    <font>
      <sz val="16"/>
      <name val="Arial"/>
      <family val="2"/>
    </font>
    <font>
      <sz val="9"/>
      <color rgb="FF336666"/>
      <name val="Arial"/>
      <family val="2"/>
    </font>
    <font>
      <sz val="10"/>
      <color rgb="FF336666"/>
      <name val="Arial"/>
      <family val="0"/>
    </font>
    <font>
      <sz val="11"/>
      <color rgb="FFFF0000"/>
      <name val="Wingdings"/>
      <family val="0"/>
      <charset val="2"/>
    </font>
    <font>
      <sz val="10"/>
      <color rgb="FFFF0000"/>
      <name val="Arial"/>
      <family val="2"/>
    </font>
    <font>
      <b val="true"/>
      <sz val="14"/>
      <color rgb="FFFF0000"/>
      <name val="Garamond"/>
      <family val="1"/>
    </font>
    <font>
      <sz val="9"/>
      <name val="Arial"/>
      <family val="2"/>
    </font>
    <font>
      <sz val="12"/>
      <name val="Wingdings"/>
      <family val="0"/>
      <charset val="2"/>
    </font>
    <font>
      <sz val="9"/>
      <color rgb="FF0000FF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sz val="12"/>
      <color rgb="FF996666"/>
      <name val="Times New Roman"/>
      <family val="1"/>
    </font>
    <font>
      <sz val="9"/>
      <color rgb="FFE6E0D8"/>
      <name val="Trebuchet MS"/>
      <family val="2"/>
    </font>
    <font>
      <b val="true"/>
      <i val="true"/>
      <sz val="14"/>
      <color rgb="FFFF0000"/>
      <name val="Garamond"/>
      <family val="1"/>
    </font>
    <font>
      <sz val="8"/>
      <color rgb="FF3333CC"/>
      <name val="Tahoma"/>
      <family val="2"/>
    </font>
    <font>
      <sz val="8"/>
      <color rgb="FF000000"/>
      <name val="Tahoma"/>
      <family val="0"/>
    </font>
    <font>
      <u val="single"/>
      <sz val="9"/>
      <color rgb="FF0000FF"/>
      <name val="Trebuchet MS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6B9B2"/>
      </patternFill>
    </fill>
    <fill>
      <patternFill patternType="solid">
        <fgColor rgb="FFE6E0D8"/>
        <bgColor rgb="FFFFFFCC"/>
      </patternFill>
    </fill>
    <fill>
      <patternFill patternType="solid">
        <fgColor rgb="FFC6B9B2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6E0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6B9B2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50950950951"/>
          <c:y val="0.0286303252404947"/>
          <c:w val="0.888450950950951"/>
          <c:h val="0.85707741639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 values"</c:f>
              <c:strCache>
                <c:ptCount val="1"/>
                <c:pt idx="0">
                  <c:v>p valu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Estimate!$CB$2:$CB$75</c:f>
              <c:numCache>
                <c:formatCode>General</c:formatCode>
                <c:ptCount val="74"/>
                <c:pt idx="0">
                  <c:v>4.385</c:v>
                </c:pt>
                <c:pt idx="1">
                  <c:v>0.94</c:v>
                </c:pt>
                <c:pt idx="2">
                  <c:v>0.445</c:v>
                </c:pt>
                <c:pt idx="3">
                  <c:v>0.565</c:v>
                </c:pt>
                <c:pt idx="4">
                  <c:v>0.485</c:v>
                </c:pt>
                <c:pt idx="5">
                  <c:v>0.71</c:v>
                </c:pt>
                <c:pt idx="6">
                  <c:v>0.38</c:v>
                </c:pt>
                <c:pt idx="7">
                  <c:v>0.555</c:v>
                </c:pt>
                <c:pt idx="8">
                  <c:v>4.41</c:v>
                </c:pt>
                <c:pt idx="9">
                  <c:v>1.73</c:v>
                </c:pt>
                <c:pt idx="10">
                  <c:v>0.665</c:v>
                </c:pt>
                <c:pt idx="11">
                  <c:v>0.415</c:v>
                </c:pt>
                <c:pt idx="12">
                  <c:v>1.59</c:v>
                </c:pt>
                <c:pt idx="13">
                  <c:v>0.93</c:v>
                </c:pt>
                <c:pt idx="14">
                  <c:v>0.965</c:v>
                </c:pt>
                <c:pt idx="15">
                  <c:v>0.56</c:v>
                </c:pt>
                <c:pt idx="16">
                  <c:v>0.81</c:v>
                </c:pt>
                <c:pt idx="17">
                  <c:v>0.755</c:v>
                </c:pt>
                <c:pt idx="18">
                  <c:v>0.355</c:v>
                </c:pt>
                <c:pt idx="19">
                  <c:v>1.24</c:v>
                </c:pt>
                <c:pt idx="20">
                  <c:v>0.72</c:v>
                </c:pt>
                <c:pt idx="21">
                  <c:v>0.47</c:v>
                </c:pt>
                <c:pt idx="22">
                  <c:v>0.45</c:v>
                </c:pt>
                <c:pt idx="23">
                  <c:v>1.015</c:v>
                </c:pt>
                <c:pt idx="24">
                  <c:v>0.475</c:v>
                </c:pt>
                <c:pt idx="25">
                  <c:v>0.9</c:v>
                </c:pt>
                <c:pt idx="26">
                  <c:v>0.975</c:v>
                </c:pt>
                <c:pt idx="27">
                  <c:v>0.54</c:v>
                </c:pt>
                <c:pt idx="28">
                  <c:v>0.59</c:v>
                </c:pt>
                <c:pt idx="29">
                  <c:v>0.695</c:v>
                </c:pt>
                <c:pt idx="30">
                  <c:v>1.01</c:v>
                </c:pt>
                <c:pt idx="31">
                  <c:v>0.285</c:v>
                </c:pt>
                <c:pt idx="32">
                  <c:v>0.98</c:v>
                </c:pt>
                <c:pt idx="33">
                  <c:v>0.525</c:v>
                </c:pt>
                <c:pt idx="34">
                  <c:v>0.84</c:v>
                </c:pt>
                <c:pt idx="35">
                  <c:v>0.335</c:v>
                </c:pt>
                <c:pt idx="36">
                  <c:v>0.46</c:v>
                </c:pt>
                <c:pt idx="37">
                  <c:v>0.67</c:v>
                </c:pt>
                <c:pt idx="38">
                  <c:v>2.575</c:v>
                </c:pt>
                <c:pt idx="39">
                  <c:v>1.445</c:v>
                </c:pt>
                <c:pt idx="40">
                  <c:v>0.42</c:v>
                </c:pt>
                <c:pt idx="41">
                  <c:v>1.31</c:v>
                </c:pt>
                <c:pt idx="42">
                  <c:v>0.425</c:v>
                </c:pt>
                <c:pt idx="43">
                  <c:v>0.715</c:v>
                </c:pt>
                <c:pt idx="44">
                  <c:v>0.65</c:v>
                </c:pt>
                <c:pt idx="45">
                  <c:v>1.075</c:v>
                </c:pt>
                <c:pt idx="46">
                  <c:v>1.02</c:v>
                </c:pt>
                <c:pt idx="47">
                  <c:v>1.025</c:v>
                </c:pt>
                <c:pt idx="48">
                  <c:v>0.435</c:v>
                </c:pt>
                <c:pt idx="49">
                  <c:v>0.49</c:v>
                </c:pt>
                <c:pt idx="50">
                  <c:v>0.83</c:v>
                </c:pt>
                <c:pt idx="51">
                  <c:v>0.65</c:v>
                </c:pt>
                <c:pt idx="52">
                  <c:v>2.315</c:v>
                </c:pt>
                <c:pt idx="53">
                  <c:v>0.51</c:v>
                </c:pt>
                <c:pt idx="54">
                  <c:v>2</c:v>
                </c:pt>
                <c:pt idx="55">
                  <c:v>1.055</c:v>
                </c:pt>
                <c:pt idx="56">
                  <c:v>0.66</c:v>
                </c:pt>
                <c:pt idx="57">
                  <c:v>1.635</c:v>
                </c:pt>
                <c:pt idx="58">
                  <c:v>3.68</c:v>
                </c:pt>
                <c:pt idx="59">
                  <c:v>0.43</c:v>
                </c:pt>
                <c:pt idx="60">
                  <c:v>3.45</c:v>
                </c:pt>
                <c:pt idx="61">
                  <c:v>1.73</c:v>
                </c:pt>
                <c:pt idx="62">
                  <c:v>2.195</c:v>
                </c:pt>
                <c:pt idx="63">
                  <c:v>1.905</c:v>
                </c:pt>
                <c:pt idx="64">
                  <c:v>0.745</c:v>
                </c:pt>
                <c:pt idx="65">
                  <c:v>0.49</c:v>
                </c:pt>
                <c:pt idx="66">
                  <c:v>0.95</c:v>
                </c:pt>
                <c:pt idx="67">
                  <c:v>0.89</c:v>
                </c:pt>
                <c:pt idx="68">
                  <c:v>0.67</c:v>
                </c:pt>
                <c:pt idx="69">
                  <c:v>1.525</c:v>
                </c:pt>
                <c:pt idx="70">
                  <c:v>1.3</c:v>
                </c:pt>
                <c:pt idx="71">
                  <c:v>2.55</c:v>
                </c:pt>
                <c:pt idx="72">
                  <c:v>2.36</c:v>
                </c:pt>
                <c:pt idx="73">
                  <c:v>2.365</c:v>
                </c:pt>
              </c:numCache>
            </c:numRef>
          </c:xVal>
          <c:yVal>
            <c:numRef>
              <c:f>Estimate!$CC$2:$CC$75</c:f>
              <c:numCache>
                <c:formatCode>General</c:formatCode>
                <c:ptCount val="74"/>
                <c:pt idx="0">
                  <c:v>0.946081734434406</c:v>
                </c:pt>
                <c:pt idx="1">
                  <c:v>0.865521124002546</c:v>
                </c:pt>
                <c:pt idx="2">
                  <c:v>5.54373687893632</c:v>
                </c:pt>
                <c:pt idx="3">
                  <c:v>0.832518417106722</c:v>
                </c:pt>
                <c:pt idx="4">
                  <c:v>0.829416884247171</c:v>
                </c:pt>
                <c:pt idx="5">
                  <c:v>0.970145666073746</c:v>
                </c:pt>
                <c:pt idx="6">
                  <c:v>4.47509578544061</c:v>
                </c:pt>
                <c:pt idx="7">
                  <c:v>2.12538435257943</c:v>
                </c:pt>
                <c:pt idx="8">
                  <c:v>0.788364367496925</c:v>
                </c:pt>
                <c:pt idx="9">
                  <c:v>1.01096681339584</c:v>
                </c:pt>
                <c:pt idx="10">
                  <c:v>0.882209261751658</c:v>
                </c:pt>
                <c:pt idx="11">
                  <c:v>4.65226198514517</c:v>
                </c:pt>
                <c:pt idx="12">
                  <c:v>1.03435227702723</c:v>
                </c:pt>
                <c:pt idx="13">
                  <c:v>0.909736281650146</c:v>
                </c:pt>
                <c:pt idx="14">
                  <c:v>0.964679797875632</c:v>
                </c:pt>
                <c:pt idx="15">
                  <c:v>1.24950258654994</c:v>
                </c:pt>
                <c:pt idx="16">
                  <c:v>1.14253452618779</c:v>
                </c:pt>
                <c:pt idx="17">
                  <c:v>1.52791708458709</c:v>
                </c:pt>
                <c:pt idx="18">
                  <c:v>1.54615148727384</c:v>
                </c:pt>
                <c:pt idx="19">
                  <c:v>0.992945354750182</c:v>
                </c:pt>
                <c:pt idx="20">
                  <c:v>1.07876391634585</c:v>
                </c:pt>
                <c:pt idx="21">
                  <c:v>1.05080721747388</c:v>
                </c:pt>
                <c:pt idx="22">
                  <c:v>2.15352038115405</c:v>
                </c:pt>
                <c:pt idx="23">
                  <c:v>0.944630334143099</c:v>
                </c:pt>
                <c:pt idx="24">
                  <c:v>1.34297399941572</c:v>
                </c:pt>
                <c:pt idx="25">
                  <c:v>0.616350287214213</c:v>
                </c:pt>
                <c:pt idx="26">
                  <c:v>2.25747863247863</c:v>
                </c:pt>
                <c:pt idx="27">
                  <c:v>1.92624300296345</c:v>
                </c:pt>
                <c:pt idx="28">
                  <c:v>1.23047047400477</c:v>
                </c:pt>
                <c:pt idx="29">
                  <c:v>1.1829730059851</c:v>
                </c:pt>
                <c:pt idx="30">
                  <c:v>0.979719188767551</c:v>
                </c:pt>
                <c:pt idx="31">
                  <c:v>1.37005887300252</c:v>
                </c:pt>
                <c:pt idx="32">
                  <c:v>0.920334528076464</c:v>
                </c:pt>
                <c:pt idx="33">
                  <c:v>1.48518318965517</c:v>
                </c:pt>
                <c:pt idx="34">
                  <c:v>0.914296806755314</c:v>
                </c:pt>
                <c:pt idx="35">
                  <c:v>1.83292583537082</c:v>
                </c:pt>
                <c:pt idx="36">
                  <c:v>1.22796005706134</c:v>
                </c:pt>
                <c:pt idx="37">
                  <c:v>1.63832683059613</c:v>
                </c:pt>
                <c:pt idx="38">
                  <c:v>0.895451341099063</c:v>
                </c:pt>
                <c:pt idx="39">
                  <c:v>1.00945893905844</c:v>
                </c:pt>
                <c:pt idx="40">
                  <c:v>3.83487235198262</c:v>
                </c:pt>
                <c:pt idx="41">
                  <c:v>0.928943558099568</c:v>
                </c:pt>
                <c:pt idx="42">
                  <c:v>3.96814936847886</c:v>
                </c:pt>
                <c:pt idx="43">
                  <c:v>0.944462397857901</c:v>
                </c:pt>
                <c:pt idx="44">
                  <c:v>1.23323381635477</c:v>
                </c:pt>
                <c:pt idx="45">
                  <c:v>1.10134234577304</c:v>
                </c:pt>
                <c:pt idx="46">
                  <c:v>0.990359457866824</c:v>
                </c:pt>
                <c:pt idx="47">
                  <c:v>0.79047547678819</c:v>
                </c:pt>
                <c:pt idx="48">
                  <c:v>1.42695570216777</c:v>
                </c:pt>
                <c:pt idx="49">
                  <c:v>1.3677639046538</c:v>
                </c:pt>
                <c:pt idx="50">
                  <c:v>1.44930584770719</c:v>
                </c:pt>
                <c:pt idx="51">
                  <c:v>1.19640710092652</c:v>
                </c:pt>
                <c:pt idx="52">
                  <c:v>1.24181210417232</c:v>
                </c:pt>
                <c:pt idx="53">
                  <c:v>2.17066555393282</c:v>
                </c:pt>
                <c:pt idx="54">
                  <c:v>1.00849879757753</c:v>
                </c:pt>
                <c:pt idx="55">
                  <c:v>0.970887759774953</c:v>
                </c:pt>
                <c:pt idx="56">
                  <c:v>0.915629757967134</c:v>
                </c:pt>
                <c:pt idx="57">
                  <c:v>1.10575188861062</c:v>
                </c:pt>
                <c:pt idx="58">
                  <c:v>1.08276924121704</c:v>
                </c:pt>
                <c:pt idx="59">
                  <c:v>1.20325203252033</c:v>
                </c:pt>
                <c:pt idx="60">
                  <c:v>0.833133928462265</c:v>
                </c:pt>
                <c:pt idx="61">
                  <c:v>4.31644931191008</c:v>
                </c:pt>
                <c:pt idx="62">
                  <c:v>1.05208611454695</c:v>
                </c:pt>
                <c:pt idx="63">
                  <c:v>0.904753619586156</c:v>
                </c:pt>
                <c:pt idx="64">
                  <c:v>1.29746465708611</c:v>
                </c:pt>
                <c:pt idx="65">
                  <c:v>2.23817292006525</c:v>
                </c:pt>
                <c:pt idx="66">
                  <c:v>0.887666118057432</c:v>
                </c:pt>
                <c:pt idx="67">
                  <c:v>1.16394221978424</c:v>
                </c:pt>
                <c:pt idx="68">
                  <c:v>2.20183936235438</c:v>
                </c:pt>
                <c:pt idx="69">
                  <c:v>1.08530148558112</c:v>
                </c:pt>
                <c:pt idx="70">
                  <c:v>0.868422403614149</c:v>
                </c:pt>
                <c:pt idx="71">
                  <c:v>0.980732249915162</c:v>
                </c:pt>
                <c:pt idx="72">
                  <c:v>0.940807076478979</c:v>
                </c:pt>
                <c:pt idx="73">
                  <c:v>1.05771146627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values"</c:f>
              <c:strCache>
                <c:ptCount val="1"/>
                <c:pt idx="0">
                  <c:v>q valu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Estimate!$CB$2:$CB$75</c:f>
              <c:numCache>
                <c:formatCode>General</c:formatCode>
                <c:ptCount val="74"/>
                <c:pt idx="0">
                  <c:v>4.385</c:v>
                </c:pt>
                <c:pt idx="1">
                  <c:v>0.94</c:v>
                </c:pt>
                <c:pt idx="2">
                  <c:v>0.445</c:v>
                </c:pt>
                <c:pt idx="3">
                  <c:v>0.565</c:v>
                </c:pt>
                <c:pt idx="4">
                  <c:v>0.485</c:v>
                </c:pt>
                <c:pt idx="5">
                  <c:v>0.71</c:v>
                </c:pt>
                <c:pt idx="6">
                  <c:v>0.38</c:v>
                </c:pt>
                <c:pt idx="7">
                  <c:v>0.555</c:v>
                </c:pt>
                <c:pt idx="8">
                  <c:v>4.41</c:v>
                </c:pt>
                <c:pt idx="9">
                  <c:v>1.73</c:v>
                </c:pt>
                <c:pt idx="10">
                  <c:v>0.665</c:v>
                </c:pt>
                <c:pt idx="11">
                  <c:v>0.415</c:v>
                </c:pt>
                <c:pt idx="12">
                  <c:v>1.59</c:v>
                </c:pt>
                <c:pt idx="13">
                  <c:v>0.93</c:v>
                </c:pt>
                <c:pt idx="14">
                  <c:v>0.965</c:v>
                </c:pt>
                <c:pt idx="15">
                  <c:v>0.56</c:v>
                </c:pt>
                <c:pt idx="16">
                  <c:v>0.81</c:v>
                </c:pt>
                <c:pt idx="17">
                  <c:v>0.755</c:v>
                </c:pt>
                <c:pt idx="18">
                  <c:v>0.355</c:v>
                </c:pt>
                <c:pt idx="19">
                  <c:v>1.24</c:v>
                </c:pt>
                <c:pt idx="20">
                  <c:v>0.72</c:v>
                </c:pt>
                <c:pt idx="21">
                  <c:v>0.47</c:v>
                </c:pt>
                <c:pt idx="22">
                  <c:v>0.45</c:v>
                </c:pt>
                <c:pt idx="23">
                  <c:v>1.015</c:v>
                </c:pt>
                <c:pt idx="24">
                  <c:v>0.475</c:v>
                </c:pt>
                <c:pt idx="25">
                  <c:v>0.9</c:v>
                </c:pt>
                <c:pt idx="26">
                  <c:v>0.975</c:v>
                </c:pt>
                <c:pt idx="27">
                  <c:v>0.54</c:v>
                </c:pt>
                <c:pt idx="28">
                  <c:v>0.59</c:v>
                </c:pt>
                <c:pt idx="29">
                  <c:v>0.695</c:v>
                </c:pt>
                <c:pt idx="30">
                  <c:v>1.01</c:v>
                </c:pt>
                <c:pt idx="31">
                  <c:v>0.285</c:v>
                </c:pt>
                <c:pt idx="32">
                  <c:v>0.98</c:v>
                </c:pt>
                <c:pt idx="33">
                  <c:v>0.525</c:v>
                </c:pt>
                <c:pt idx="34">
                  <c:v>0.84</c:v>
                </c:pt>
                <c:pt idx="35">
                  <c:v>0.335</c:v>
                </c:pt>
                <c:pt idx="36">
                  <c:v>0.46</c:v>
                </c:pt>
                <c:pt idx="37">
                  <c:v>0.67</c:v>
                </c:pt>
                <c:pt idx="38">
                  <c:v>2.575</c:v>
                </c:pt>
                <c:pt idx="39">
                  <c:v>1.445</c:v>
                </c:pt>
                <c:pt idx="40">
                  <c:v>0.42</c:v>
                </c:pt>
                <c:pt idx="41">
                  <c:v>1.31</c:v>
                </c:pt>
                <c:pt idx="42">
                  <c:v>0.425</c:v>
                </c:pt>
                <c:pt idx="43">
                  <c:v>0.715</c:v>
                </c:pt>
                <c:pt idx="44">
                  <c:v>0.65</c:v>
                </c:pt>
                <c:pt idx="45">
                  <c:v>1.075</c:v>
                </c:pt>
                <c:pt idx="46">
                  <c:v>1.02</c:v>
                </c:pt>
                <c:pt idx="47">
                  <c:v>1.025</c:v>
                </c:pt>
                <c:pt idx="48">
                  <c:v>0.435</c:v>
                </c:pt>
                <c:pt idx="49">
                  <c:v>0.49</c:v>
                </c:pt>
                <c:pt idx="50">
                  <c:v>0.83</c:v>
                </c:pt>
                <c:pt idx="51">
                  <c:v>0.65</c:v>
                </c:pt>
                <c:pt idx="52">
                  <c:v>2.315</c:v>
                </c:pt>
                <c:pt idx="53">
                  <c:v>0.51</c:v>
                </c:pt>
                <c:pt idx="54">
                  <c:v>2</c:v>
                </c:pt>
                <c:pt idx="55">
                  <c:v>1.055</c:v>
                </c:pt>
                <c:pt idx="56">
                  <c:v>0.66</c:v>
                </c:pt>
                <c:pt idx="57">
                  <c:v>1.635</c:v>
                </c:pt>
                <c:pt idx="58">
                  <c:v>3.68</c:v>
                </c:pt>
                <c:pt idx="59">
                  <c:v>0.43</c:v>
                </c:pt>
                <c:pt idx="60">
                  <c:v>3.45</c:v>
                </c:pt>
                <c:pt idx="61">
                  <c:v>1.73</c:v>
                </c:pt>
                <c:pt idx="62">
                  <c:v>2.195</c:v>
                </c:pt>
                <c:pt idx="63">
                  <c:v>1.905</c:v>
                </c:pt>
                <c:pt idx="64">
                  <c:v>0.745</c:v>
                </c:pt>
                <c:pt idx="65">
                  <c:v>0.49</c:v>
                </c:pt>
                <c:pt idx="66">
                  <c:v>0.95</c:v>
                </c:pt>
                <c:pt idx="67">
                  <c:v>0.89</c:v>
                </c:pt>
                <c:pt idx="68">
                  <c:v>0.67</c:v>
                </c:pt>
                <c:pt idx="69">
                  <c:v>1.525</c:v>
                </c:pt>
                <c:pt idx="70">
                  <c:v>1.3</c:v>
                </c:pt>
                <c:pt idx="71">
                  <c:v>2.55</c:v>
                </c:pt>
                <c:pt idx="72">
                  <c:v>2.36</c:v>
                </c:pt>
                <c:pt idx="73">
                  <c:v>2.365</c:v>
                </c:pt>
              </c:numCache>
            </c:numRef>
          </c:xVal>
          <c:yVal>
            <c:numRef>
              <c:f>Estimate!$CD$2:$CD$75</c:f>
              <c:numCache>
                <c:formatCode>General</c:formatCode>
                <c:ptCount val="74"/>
                <c:pt idx="0">
                  <c:v>0.956540771307859</c:v>
                </c:pt>
                <c:pt idx="1">
                  <c:v>0.493562441866158</c:v>
                </c:pt>
                <c:pt idx="2">
                  <c:v>0.629811056682995</c:v>
                </c:pt>
                <c:pt idx="3">
                  <c:v>0.613403742095313</c:v>
                </c:pt>
                <c:pt idx="4">
                  <c:v>0.463794604003481</c:v>
                </c:pt>
                <c:pt idx="5">
                  <c:v>0.592327291957117</c:v>
                </c:pt>
                <c:pt idx="6">
                  <c:v>0.558620689655172</c:v>
                </c:pt>
                <c:pt idx="7">
                  <c:v>0.498120942944995</c:v>
                </c:pt>
                <c:pt idx="8">
                  <c:v>0.548963174504085</c:v>
                </c:pt>
                <c:pt idx="9">
                  <c:v>0.851118985296222</c:v>
                </c:pt>
                <c:pt idx="10">
                  <c:v>0.368675539604207</c:v>
                </c:pt>
                <c:pt idx="11">
                  <c:v>0.827143821742066</c:v>
                </c:pt>
                <c:pt idx="12">
                  <c:v>0.62899745349301</c:v>
                </c:pt>
                <c:pt idx="13">
                  <c:v>0.979386322404228</c:v>
                </c:pt>
                <c:pt idx="14">
                  <c:v>0.676601010621842</c:v>
                </c:pt>
                <c:pt idx="15">
                  <c:v>0.433346597692002</c:v>
                </c:pt>
                <c:pt idx="16">
                  <c:v>0.99022843741857</c:v>
                </c:pt>
                <c:pt idx="17">
                  <c:v>0.460648612504179</c:v>
                </c:pt>
                <c:pt idx="18">
                  <c:v>0.567003986507206</c:v>
                </c:pt>
                <c:pt idx="19">
                  <c:v>0.665251432722577</c:v>
                </c:pt>
                <c:pt idx="20">
                  <c:v>0.459681614816356</c:v>
                </c:pt>
                <c:pt idx="21">
                  <c:v>0.961538461538462</c:v>
                </c:pt>
                <c:pt idx="22">
                  <c:v>0.44494441503441</c:v>
                </c:pt>
                <c:pt idx="23">
                  <c:v>0.742540220928634</c:v>
                </c:pt>
                <c:pt idx="24">
                  <c:v>0.543529068068945</c:v>
                </c:pt>
                <c:pt idx="25">
                  <c:v>0.72326625328109</c:v>
                </c:pt>
                <c:pt idx="26">
                  <c:v>0.692307692307692</c:v>
                </c:pt>
                <c:pt idx="27">
                  <c:v>0.498024366150807</c:v>
                </c:pt>
                <c:pt idx="28">
                  <c:v>0.457586724335776</c:v>
                </c:pt>
                <c:pt idx="29">
                  <c:v>0.451691706363747</c:v>
                </c:pt>
                <c:pt idx="30">
                  <c:v>0.922020880835233</c:v>
                </c:pt>
                <c:pt idx="31">
                  <c:v>0.777544154751892</c:v>
                </c:pt>
                <c:pt idx="32">
                  <c:v>0.674408602150538</c:v>
                </c:pt>
                <c:pt idx="33">
                  <c:v>0.551724137931035</c:v>
                </c:pt>
                <c:pt idx="34">
                  <c:v>0.580931120385648</c:v>
                </c:pt>
                <c:pt idx="35">
                  <c:v>0.685004074979625</c:v>
                </c:pt>
                <c:pt idx="36">
                  <c:v>0.760199714693295</c:v>
                </c:pt>
                <c:pt idx="37">
                  <c:v>0.524090372924417</c:v>
                </c:pt>
                <c:pt idx="38">
                  <c:v>0.719624693678875</c:v>
                </c:pt>
                <c:pt idx="39">
                  <c:v>0.82608067777029</c:v>
                </c:pt>
                <c:pt idx="40">
                  <c:v>0.703965236284628</c:v>
                </c:pt>
                <c:pt idx="41">
                  <c:v>0.62551590684583</c:v>
                </c:pt>
                <c:pt idx="42">
                  <c:v>0.43053267435475</c:v>
                </c:pt>
                <c:pt idx="43">
                  <c:v>0.780204053367804</c:v>
                </c:pt>
                <c:pt idx="44">
                  <c:v>0.443020461661691</c:v>
                </c:pt>
                <c:pt idx="45">
                  <c:v>0.990479817212491</c:v>
                </c:pt>
                <c:pt idx="46">
                  <c:v>0.990571596935769</c:v>
                </c:pt>
                <c:pt idx="47">
                  <c:v>0.516242646783319</c:v>
                </c:pt>
                <c:pt idx="48">
                  <c:v>0.509707822808671</c:v>
                </c:pt>
                <c:pt idx="49">
                  <c:v>0.354710556186152</c:v>
                </c:pt>
                <c:pt idx="50">
                  <c:v>0.888725283971393</c:v>
                </c:pt>
                <c:pt idx="51">
                  <c:v>0.487233892071575</c:v>
                </c:pt>
                <c:pt idx="52">
                  <c:v>0.923718196671151</c:v>
                </c:pt>
                <c:pt idx="53">
                  <c:v>0.964740246192364</c:v>
                </c:pt>
                <c:pt idx="54">
                  <c:v>0.673161426790728</c:v>
                </c:pt>
                <c:pt idx="55">
                  <c:v>0.503827114726214</c:v>
                </c:pt>
                <c:pt idx="56">
                  <c:v>0.311282616685042</c:v>
                </c:pt>
                <c:pt idx="57">
                  <c:v>0.654484741675169</c:v>
                </c:pt>
                <c:pt idx="58">
                  <c:v>0.950950451107245</c:v>
                </c:pt>
                <c:pt idx="59">
                  <c:v>0.456747967479675</c:v>
                </c:pt>
                <c:pt idx="60">
                  <c:v>0.454293783633197</c:v>
                </c:pt>
                <c:pt idx="61">
                  <c:v>0.412457669860941</c:v>
                </c:pt>
                <c:pt idx="62">
                  <c:v>0.790968979364984</c:v>
                </c:pt>
                <c:pt idx="63">
                  <c:v>0.578046355558317</c:v>
                </c:pt>
                <c:pt idx="64">
                  <c:v>0.772578572263115</c:v>
                </c:pt>
                <c:pt idx="65">
                  <c:v>0.606152412025169</c:v>
                </c:pt>
                <c:pt idx="66">
                  <c:v>0.778304551819008</c:v>
                </c:pt>
                <c:pt idx="67">
                  <c:v>0.656646553300421</c:v>
                </c:pt>
                <c:pt idx="68">
                  <c:v>0.486695278969957</c:v>
                </c:pt>
                <c:pt idx="69">
                  <c:v>0.787649286338479</c:v>
                </c:pt>
                <c:pt idx="70">
                  <c:v>0.353662919041019</c:v>
                </c:pt>
                <c:pt idx="71">
                  <c:v>0.84002865653633</c:v>
                </c:pt>
                <c:pt idx="72">
                  <c:v>0.944187479426387</c:v>
                </c:pt>
                <c:pt idx="73">
                  <c:v>0.504870275502255</c:v>
                </c:pt>
              </c:numCache>
            </c:numRef>
          </c:yVal>
          <c:smooth val="0"/>
        </c:ser>
        <c:axId val="23111926"/>
        <c:axId val="14181314"/>
      </c:scatterChart>
      <c:valAx>
        <c:axId val="2311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ent diameter (cm)</a:t>
                </a:r>
              </a:p>
            </c:rich>
          </c:tx>
          <c:layout>
            <c:manualLayout>
              <c:xMode val="edge"/>
              <c:yMode val="edge"/>
              <c:x val="0.302177177177177"/>
              <c:y val="0.856848373797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314"/>
        <c:crossesAt val="0"/>
        <c:crossBetween val="midCat"/>
      </c:valAx>
      <c:valAx>
        <c:axId val="14181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9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06606606607"/>
          <c:y val="0.129523591387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6701305804"/>
          <c:y val="0.0371127000340483"/>
          <c:w val="0.889929582279346"/>
          <c:h val="0.869708319146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Estimate!$CG$2:$CG$211</c:f>
              <c:numCache>
                <c:formatCode>General</c:formatCode>
                <c:ptCount val="210"/>
                <c:pt idx="0">
                  <c:v>4.385</c:v>
                </c:pt>
                <c:pt idx="1">
                  <c:v>0.94</c:v>
                </c:pt>
                <c:pt idx="2">
                  <c:v>0.445</c:v>
                </c:pt>
                <c:pt idx="3">
                  <c:v>0.115</c:v>
                </c:pt>
                <c:pt idx="4">
                  <c:v>0.15</c:v>
                </c:pt>
                <c:pt idx="5">
                  <c:v>0.565</c:v>
                </c:pt>
                <c:pt idx="6">
                  <c:v>0.235</c:v>
                </c:pt>
                <c:pt idx="7">
                  <c:v>0.305</c:v>
                </c:pt>
                <c:pt idx="8">
                  <c:v>0.485</c:v>
                </c:pt>
                <c:pt idx="9">
                  <c:v>0.365</c:v>
                </c:pt>
                <c:pt idx="10">
                  <c:v>0.275</c:v>
                </c:pt>
                <c:pt idx="11">
                  <c:v>0.28</c:v>
                </c:pt>
                <c:pt idx="12">
                  <c:v>0.71</c:v>
                </c:pt>
                <c:pt idx="13">
                  <c:v>0.26</c:v>
                </c:pt>
                <c:pt idx="14">
                  <c:v>0.38</c:v>
                </c:pt>
                <c:pt idx="15">
                  <c:v>0.135</c:v>
                </c:pt>
                <c:pt idx="16">
                  <c:v>0.12</c:v>
                </c:pt>
                <c:pt idx="17">
                  <c:v>0.555</c:v>
                </c:pt>
                <c:pt idx="18">
                  <c:v>0.135</c:v>
                </c:pt>
                <c:pt idx="19">
                  <c:v>0.235</c:v>
                </c:pt>
                <c:pt idx="20">
                  <c:v>0.27</c:v>
                </c:pt>
                <c:pt idx="21">
                  <c:v>4.41</c:v>
                </c:pt>
                <c:pt idx="22">
                  <c:v>1.73</c:v>
                </c:pt>
                <c:pt idx="23">
                  <c:v>0.665</c:v>
                </c:pt>
                <c:pt idx="24">
                  <c:v>0.38</c:v>
                </c:pt>
                <c:pt idx="25">
                  <c:v>0.43</c:v>
                </c:pt>
                <c:pt idx="26">
                  <c:v>0.415</c:v>
                </c:pt>
                <c:pt idx="27">
                  <c:v>0.08</c:v>
                </c:pt>
                <c:pt idx="28">
                  <c:v>0.175</c:v>
                </c:pt>
                <c:pt idx="29">
                  <c:v>1.59</c:v>
                </c:pt>
                <c:pt idx="30">
                  <c:v>0.205</c:v>
                </c:pt>
                <c:pt idx="31">
                  <c:v>0.93</c:v>
                </c:pt>
                <c:pt idx="32">
                  <c:v>0.14</c:v>
                </c:pt>
                <c:pt idx="33">
                  <c:v>0.965</c:v>
                </c:pt>
                <c:pt idx="34">
                  <c:v>0.56</c:v>
                </c:pt>
                <c:pt idx="35">
                  <c:v>0.32</c:v>
                </c:pt>
                <c:pt idx="36">
                  <c:v>0.2</c:v>
                </c:pt>
                <c:pt idx="37">
                  <c:v>0.33</c:v>
                </c:pt>
                <c:pt idx="38">
                  <c:v>0.81</c:v>
                </c:pt>
                <c:pt idx="39">
                  <c:v>0.075</c:v>
                </c:pt>
                <c:pt idx="40">
                  <c:v>0.755</c:v>
                </c:pt>
                <c:pt idx="41">
                  <c:v>0.355</c:v>
                </c:pt>
                <c:pt idx="42">
                  <c:v>0.08</c:v>
                </c:pt>
                <c:pt idx="43">
                  <c:v>0.17</c:v>
                </c:pt>
                <c:pt idx="44">
                  <c:v>0.215</c:v>
                </c:pt>
                <c:pt idx="45">
                  <c:v>0.275</c:v>
                </c:pt>
                <c:pt idx="46">
                  <c:v>0.415</c:v>
                </c:pt>
                <c:pt idx="47">
                  <c:v>1.24</c:v>
                </c:pt>
                <c:pt idx="48">
                  <c:v>0.72</c:v>
                </c:pt>
                <c:pt idx="49">
                  <c:v>0.345</c:v>
                </c:pt>
                <c:pt idx="50">
                  <c:v>0.375</c:v>
                </c:pt>
                <c:pt idx="51">
                  <c:v>0.47</c:v>
                </c:pt>
                <c:pt idx="52">
                  <c:v>0.09</c:v>
                </c:pt>
                <c:pt idx="53">
                  <c:v>0.45</c:v>
                </c:pt>
                <c:pt idx="54">
                  <c:v>0.12</c:v>
                </c:pt>
                <c:pt idx="55">
                  <c:v>0.205</c:v>
                </c:pt>
                <c:pt idx="56">
                  <c:v>0.195</c:v>
                </c:pt>
                <c:pt idx="57">
                  <c:v>1.015</c:v>
                </c:pt>
                <c:pt idx="58">
                  <c:v>0.235</c:v>
                </c:pt>
                <c:pt idx="59">
                  <c:v>0.475</c:v>
                </c:pt>
                <c:pt idx="60">
                  <c:v>0.19</c:v>
                </c:pt>
                <c:pt idx="61">
                  <c:v>0.205</c:v>
                </c:pt>
                <c:pt idx="62">
                  <c:v>0.305</c:v>
                </c:pt>
                <c:pt idx="63">
                  <c:v>0.9</c:v>
                </c:pt>
                <c:pt idx="64">
                  <c:v>0.125</c:v>
                </c:pt>
                <c:pt idx="65">
                  <c:v>0.975</c:v>
                </c:pt>
                <c:pt idx="66">
                  <c:v>0.36</c:v>
                </c:pt>
                <c:pt idx="67">
                  <c:v>0.54</c:v>
                </c:pt>
                <c:pt idx="68">
                  <c:v>0.16</c:v>
                </c:pt>
                <c:pt idx="69">
                  <c:v>0.225</c:v>
                </c:pt>
                <c:pt idx="70">
                  <c:v>0.275</c:v>
                </c:pt>
                <c:pt idx="71">
                  <c:v>0.59</c:v>
                </c:pt>
                <c:pt idx="72">
                  <c:v>0.195</c:v>
                </c:pt>
                <c:pt idx="73">
                  <c:v>0.36</c:v>
                </c:pt>
                <c:pt idx="74">
                  <c:v>0.34</c:v>
                </c:pt>
                <c:pt idx="75">
                  <c:v>0.695</c:v>
                </c:pt>
                <c:pt idx="76">
                  <c:v>0.335</c:v>
                </c:pt>
                <c:pt idx="77">
                  <c:v>0.335</c:v>
                </c:pt>
                <c:pt idx="78">
                  <c:v>0.43</c:v>
                </c:pt>
                <c:pt idx="79">
                  <c:v>1.01</c:v>
                </c:pt>
                <c:pt idx="80">
                  <c:v>0.285</c:v>
                </c:pt>
                <c:pt idx="81">
                  <c:v>0.115</c:v>
                </c:pt>
                <c:pt idx="82">
                  <c:v>0.215</c:v>
                </c:pt>
                <c:pt idx="83">
                  <c:v>0.98</c:v>
                </c:pt>
                <c:pt idx="84">
                  <c:v>0.255</c:v>
                </c:pt>
                <c:pt idx="85">
                  <c:v>0.525</c:v>
                </c:pt>
                <c:pt idx="86">
                  <c:v>0.16</c:v>
                </c:pt>
                <c:pt idx="87">
                  <c:v>0.24</c:v>
                </c:pt>
                <c:pt idx="88">
                  <c:v>0.32</c:v>
                </c:pt>
                <c:pt idx="89">
                  <c:v>0.84</c:v>
                </c:pt>
                <c:pt idx="90">
                  <c:v>0.335</c:v>
                </c:pt>
                <c:pt idx="91">
                  <c:v>0.085</c:v>
                </c:pt>
                <c:pt idx="92">
                  <c:v>0.11</c:v>
                </c:pt>
                <c:pt idx="93">
                  <c:v>0.205</c:v>
                </c:pt>
                <c:pt idx="94">
                  <c:v>0.46</c:v>
                </c:pt>
                <c:pt idx="95">
                  <c:v>0.205</c:v>
                </c:pt>
                <c:pt idx="96">
                  <c:v>0.365</c:v>
                </c:pt>
                <c:pt idx="97">
                  <c:v>0.67</c:v>
                </c:pt>
                <c:pt idx="98">
                  <c:v>0.21</c:v>
                </c:pt>
                <c:pt idx="99">
                  <c:v>0.295</c:v>
                </c:pt>
                <c:pt idx="100">
                  <c:v>0.38</c:v>
                </c:pt>
                <c:pt idx="101">
                  <c:v>2.575</c:v>
                </c:pt>
                <c:pt idx="102">
                  <c:v>1.445</c:v>
                </c:pt>
                <c:pt idx="103">
                  <c:v>0.43</c:v>
                </c:pt>
                <c:pt idx="104">
                  <c:v>0.42</c:v>
                </c:pt>
                <c:pt idx="105">
                  <c:v>0.08</c:v>
                </c:pt>
                <c:pt idx="106">
                  <c:v>0.085</c:v>
                </c:pt>
                <c:pt idx="107">
                  <c:v>0.18</c:v>
                </c:pt>
                <c:pt idx="108">
                  <c:v>1.31</c:v>
                </c:pt>
                <c:pt idx="109">
                  <c:v>0.425</c:v>
                </c:pt>
                <c:pt idx="110">
                  <c:v>0.095</c:v>
                </c:pt>
                <c:pt idx="111">
                  <c:v>0.13</c:v>
                </c:pt>
                <c:pt idx="112">
                  <c:v>0.14</c:v>
                </c:pt>
                <c:pt idx="113">
                  <c:v>0.715</c:v>
                </c:pt>
                <c:pt idx="114">
                  <c:v>0.345</c:v>
                </c:pt>
                <c:pt idx="115">
                  <c:v>0.65</c:v>
                </c:pt>
                <c:pt idx="116">
                  <c:v>0.34</c:v>
                </c:pt>
                <c:pt idx="117">
                  <c:v>0.275</c:v>
                </c:pt>
                <c:pt idx="118">
                  <c:v>0.39</c:v>
                </c:pt>
                <c:pt idx="119">
                  <c:v>1.075</c:v>
                </c:pt>
                <c:pt idx="120">
                  <c:v>0.1</c:v>
                </c:pt>
                <c:pt idx="121">
                  <c:v>1.02</c:v>
                </c:pt>
                <c:pt idx="122">
                  <c:v>0.1</c:v>
                </c:pt>
                <c:pt idx="123">
                  <c:v>1.025</c:v>
                </c:pt>
                <c:pt idx="124">
                  <c:v>0.435</c:v>
                </c:pt>
                <c:pt idx="125">
                  <c:v>0.255</c:v>
                </c:pt>
                <c:pt idx="126">
                  <c:v>0.26</c:v>
                </c:pt>
                <c:pt idx="127">
                  <c:v>0.465</c:v>
                </c:pt>
                <c:pt idx="128">
                  <c:v>0.49</c:v>
                </c:pt>
                <c:pt idx="129">
                  <c:v>0.16</c:v>
                </c:pt>
                <c:pt idx="130">
                  <c:v>0.16</c:v>
                </c:pt>
                <c:pt idx="131">
                  <c:v>0.25</c:v>
                </c:pt>
                <c:pt idx="132">
                  <c:v>0.25</c:v>
                </c:pt>
                <c:pt idx="133">
                  <c:v>0.83</c:v>
                </c:pt>
                <c:pt idx="134">
                  <c:v>0.23</c:v>
                </c:pt>
                <c:pt idx="135">
                  <c:v>0.65</c:v>
                </c:pt>
                <c:pt idx="136">
                  <c:v>0.325</c:v>
                </c:pt>
                <c:pt idx="137">
                  <c:v>0.275</c:v>
                </c:pt>
                <c:pt idx="138">
                  <c:v>0.415</c:v>
                </c:pt>
                <c:pt idx="139">
                  <c:v>2.315</c:v>
                </c:pt>
                <c:pt idx="140">
                  <c:v>0.265</c:v>
                </c:pt>
                <c:pt idx="141">
                  <c:v>0.51</c:v>
                </c:pt>
                <c:pt idx="142">
                  <c:v>0.065</c:v>
                </c:pt>
                <c:pt idx="143">
                  <c:v>0.34</c:v>
                </c:pt>
                <c:pt idx="144">
                  <c:v>2</c:v>
                </c:pt>
                <c:pt idx="145">
                  <c:v>0.43</c:v>
                </c:pt>
                <c:pt idx="146">
                  <c:v>1.055</c:v>
                </c:pt>
                <c:pt idx="147">
                  <c:v>0.365</c:v>
                </c:pt>
                <c:pt idx="148">
                  <c:v>0.66</c:v>
                </c:pt>
                <c:pt idx="149">
                  <c:v>0.305</c:v>
                </c:pt>
                <c:pt idx="150">
                  <c:v>0.33</c:v>
                </c:pt>
                <c:pt idx="151">
                  <c:v>0.385</c:v>
                </c:pt>
                <c:pt idx="152">
                  <c:v>0.355</c:v>
                </c:pt>
                <c:pt idx="153">
                  <c:v>0.76</c:v>
                </c:pt>
                <c:pt idx="154">
                  <c:v>1.635</c:v>
                </c:pt>
                <c:pt idx="155">
                  <c:v>0.525</c:v>
                </c:pt>
                <c:pt idx="156">
                  <c:v>0.75</c:v>
                </c:pt>
                <c:pt idx="157">
                  <c:v>1.26</c:v>
                </c:pt>
                <c:pt idx="158">
                  <c:v>3.68</c:v>
                </c:pt>
                <c:pt idx="159">
                  <c:v>0.43</c:v>
                </c:pt>
                <c:pt idx="160">
                  <c:v>0.145</c:v>
                </c:pt>
                <c:pt idx="161">
                  <c:v>0.25</c:v>
                </c:pt>
                <c:pt idx="162">
                  <c:v>0.265</c:v>
                </c:pt>
                <c:pt idx="163">
                  <c:v>0.655</c:v>
                </c:pt>
                <c:pt idx="164">
                  <c:v>3.45</c:v>
                </c:pt>
                <c:pt idx="165">
                  <c:v>1.73</c:v>
                </c:pt>
                <c:pt idx="166">
                  <c:v>0.355</c:v>
                </c:pt>
                <c:pt idx="167">
                  <c:v>0.36</c:v>
                </c:pt>
                <c:pt idx="168">
                  <c:v>0.39</c:v>
                </c:pt>
                <c:pt idx="169">
                  <c:v>0.535</c:v>
                </c:pt>
                <c:pt idx="170">
                  <c:v>2.195</c:v>
                </c:pt>
                <c:pt idx="171">
                  <c:v>0.495</c:v>
                </c:pt>
                <c:pt idx="172">
                  <c:v>0.845</c:v>
                </c:pt>
                <c:pt idx="173">
                  <c:v>1.905</c:v>
                </c:pt>
                <c:pt idx="174">
                  <c:v>0.745</c:v>
                </c:pt>
                <c:pt idx="175">
                  <c:v>0.085</c:v>
                </c:pt>
                <c:pt idx="176">
                  <c:v>0.15</c:v>
                </c:pt>
                <c:pt idx="177">
                  <c:v>0.26</c:v>
                </c:pt>
                <c:pt idx="178">
                  <c:v>0.575</c:v>
                </c:pt>
                <c:pt idx="179">
                  <c:v>0.49</c:v>
                </c:pt>
                <c:pt idx="180">
                  <c:v>0.065</c:v>
                </c:pt>
                <c:pt idx="181">
                  <c:v>0.195</c:v>
                </c:pt>
                <c:pt idx="182">
                  <c:v>0.255</c:v>
                </c:pt>
                <c:pt idx="183">
                  <c:v>0.95</c:v>
                </c:pt>
                <c:pt idx="184">
                  <c:v>0.475</c:v>
                </c:pt>
                <c:pt idx="185">
                  <c:v>0.89</c:v>
                </c:pt>
                <c:pt idx="186">
                  <c:v>0.35</c:v>
                </c:pt>
                <c:pt idx="187">
                  <c:v>0.335</c:v>
                </c:pt>
                <c:pt idx="188">
                  <c:v>0.67</c:v>
                </c:pt>
                <c:pt idx="189">
                  <c:v>0.085</c:v>
                </c:pt>
                <c:pt idx="190">
                  <c:v>0.18</c:v>
                </c:pt>
                <c:pt idx="191">
                  <c:v>0.255</c:v>
                </c:pt>
                <c:pt idx="192">
                  <c:v>0.315</c:v>
                </c:pt>
                <c:pt idx="193">
                  <c:v>1.525</c:v>
                </c:pt>
                <c:pt idx="194">
                  <c:v>0.675</c:v>
                </c:pt>
                <c:pt idx="195">
                  <c:v>1.3</c:v>
                </c:pt>
                <c:pt idx="196">
                  <c:v>0.63</c:v>
                </c:pt>
                <c:pt idx="197">
                  <c:v>0.61</c:v>
                </c:pt>
                <c:pt idx="198">
                  <c:v>0.7</c:v>
                </c:pt>
                <c:pt idx="199">
                  <c:v>0.83</c:v>
                </c:pt>
                <c:pt idx="200">
                  <c:v>2.55</c:v>
                </c:pt>
                <c:pt idx="201">
                  <c:v>0.6</c:v>
                </c:pt>
                <c:pt idx="202">
                  <c:v>0.495</c:v>
                </c:pt>
                <c:pt idx="203">
                  <c:v>0.675</c:v>
                </c:pt>
                <c:pt idx="204">
                  <c:v>2.36</c:v>
                </c:pt>
                <c:pt idx="205">
                  <c:v>0.575</c:v>
                </c:pt>
                <c:pt idx="206">
                  <c:v>2.365</c:v>
                </c:pt>
                <c:pt idx="207">
                  <c:v>0.855</c:v>
                </c:pt>
                <c:pt idx="208">
                  <c:v>1.375</c:v>
                </c:pt>
                <c:pt idx="209">
                  <c:v>1.635</c:v>
                </c:pt>
              </c:numCache>
            </c:numRef>
          </c:xVal>
          <c:yVal>
            <c:numRef>
              <c:f>Estimate!$CH$2:$CH$211</c:f>
              <c:numCache>
                <c:formatCode>General</c:formatCode>
                <c:ptCount val="210"/>
                <c:pt idx="0">
                  <c:v>62</c:v>
                </c:pt>
                <c:pt idx="1">
                  <c:v>59</c:v>
                </c:pt>
                <c:pt idx="2">
                  <c:v>59</c:v>
                </c:pt>
                <c:pt idx="3">
                  <c:v>4</c:v>
                </c:pt>
                <c:pt idx="4">
                  <c:v>6</c:v>
                </c:pt>
                <c:pt idx="5">
                  <c:v>23</c:v>
                </c:pt>
                <c:pt idx="6">
                  <c:v>13</c:v>
                </c:pt>
                <c:pt idx="7">
                  <c:v>21</c:v>
                </c:pt>
                <c:pt idx="8">
                  <c:v>29</c:v>
                </c:pt>
                <c:pt idx="9">
                  <c:v>5</c:v>
                </c:pt>
                <c:pt idx="10">
                  <c:v>14</c:v>
                </c:pt>
                <c:pt idx="11">
                  <c:v>21</c:v>
                </c:pt>
                <c:pt idx="12">
                  <c:v>31</c:v>
                </c:pt>
                <c:pt idx="13">
                  <c:v>13</c:v>
                </c:pt>
                <c:pt idx="14">
                  <c:v>26</c:v>
                </c:pt>
                <c:pt idx="15">
                  <c:v>3</c:v>
                </c:pt>
                <c:pt idx="16">
                  <c:v>4</c:v>
                </c:pt>
                <c:pt idx="17">
                  <c:v>33</c:v>
                </c:pt>
                <c:pt idx="18">
                  <c:v>4</c:v>
                </c:pt>
                <c:pt idx="19">
                  <c:v>7</c:v>
                </c:pt>
                <c:pt idx="20">
                  <c:v>16</c:v>
                </c:pt>
                <c:pt idx="21">
                  <c:v>20</c:v>
                </c:pt>
                <c:pt idx="22">
                  <c:v>43</c:v>
                </c:pt>
                <c:pt idx="23">
                  <c:v>34</c:v>
                </c:pt>
                <c:pt idx="24">
                  <c:v>30</c:v>
                </c:pt>
                <c:pt idx="25">
                  <c:v>29</c:v>
                </c:pt>
                <c:pt idx="26">
                  <c:v>30</c:v>
                </c:pt>
                <c:pt idx="27">
                  <c:v>2</c:v>
                </c:pt>
                <c:pt idx="28">
                  <c:v>6</c:v>
                </c:pt>
                <c:pt idx="29">
                  <c:v>28</c:v>
                </c:pt>
                <c:pt idx="30">
                  <c:v>6</c:v>
                </c:pt>
                <c:pt idx="31">
                  <c:v>49</c:v>
                </c:pt>
                <c:pt idx="32">
                  <c:v>4</c:v>
                </c:pt>
                <c:pt idx="33">
                  <c:v>2</c:v>
                </c:pt>
                <c:pt idx="34">
                  <c:v>38</c:v>
                </c:pt>
                <c:pt idx="35">
                  <c:v>14</c:v>
                </c:pt>
                <c:pt idx="36">
                  <c:v>16</c:v>
                </c:pt>
                <c:pt idx="37">
                  <c:v>26</c:v>
                </c:pt>
                <c:pt idx="38">
                  <c:v>35</c:v>
                </c:pt>
                <c:pt idx="39">
                  <c:v>2</c:v>
                </c:pt>
                <c:pt idx="40">
                  <c:v>4</c:v>
                </c:pt>
                <c:pt idx="41">
                  <c:v>39</c:v>
                </c:pt>
                <c:pt idx="42">
                  <c:v>3</c:v>
                </c:pt>
                <c:pt idx="43">
                  <c:v>7</c:v>
                </c:pt>
                <c:pt idx="44">
                  <c:v>8</c:v>
                </c:pt>
                <c:pt idx="45">
                  <c:v>23</c:v>
                </c:pt>
                <c:pt idx="46">
                  <c:v>33</c:v>
                </c:pt>
                <c:pt idx="47">
                  <c:v>38</c:v>
                </c:pt>
                <c:pt idx="48">
                  <c:v>52</c:v>
                </c:pt>
                <c:pt idx="49">
                  <c:v>25</c:v>
                </c:pt>
                <c:pt idx="50">
                  <c:v>31</c:v>
                </c:pt>
                <c:pt idx="51">
                  <c:v>10</c:v>
                </c:pt>
                <c:pt idx="52">
                  <c:v>2</c:v>
                </c:pt>
                <c:pt idx="53">
                  <c:v>26</c:v>
                </c:pt>
                <c:pt idx="54">
                  <c:v>3</c:v>
                </c:pt>
                <c:pt idx="55">
                  <c:v>6</c:v>
                </c:pt>
                <c:pt idx="56">
                  <c:v>7</c:v>
                </c:pt>
                <c:pt idx="57">
                  <c:v>4</c:v>
                </c:pt>
                <c:pt idx="58">
                  <c:v>11</c:v>
                </c:pt>
                <c:pt idx="59">
                  <c:v>28</c:v>
                </c:pt>
                <c:pt idx="60">
                  <c:v>7</c:v>
                </c:pt>
                <c:pt idx="61">
                  <c:v>11</c:v>
                </c:pt>
                <c:pt idx="62">
                  <c:v>20</c:v>
                </c:pt>
                <c:pt idx="63">
                  <c:v>52</c:v>
                </c:pt>
                <c:pt idx="64">
                  <c:v>1</c:v>
                </c:pt>
                <c:pt idx="65">
                  <c:v>2</c:v>
                </c:pt>
                <c:pt idx="66">
                  <c:v>27</c:v>
                </c:pt>
                <c:pt idx="67">
                  <c:v>37</c:v>
                </c:pt>
                <c:pt idx="68">
                  <c:v>5</c:v>
                </c:pt>
                <c:pt idx="69">
                  <c:v>10</c:v>
                </c:pt>
                <c:pt idx="70">
                  <c:v>11</c:v>
                </c:pt>
                <c:pt idx="71">
                  <c:v>42</c:v>
                </c:pt>
                <c:pt idx="72">
                  <c:v>6</c:v>
                </c:pt>
                <c:pt idx="73">
                  <c:v>16</c:v>
                </c:pt>
                <c:pt idx="74">
                  <c:v>19</c:v>
                </c:pt>
                <c:pt idx="75">
                  <c:v>42</c:v>
                </c:pt>
                <c:pt idx="76">
                  <c:v>22</c:v>
                </c:pt>
                <c:pt idx="77">
                  <c:v>20</c:v>
                </c:pt>
                <c:pt idx="78">
                  <c:v>20</c:v>
                </c:pt>
                <c:pt idx="79">
                  <c:v>41</c:v>
                </c:pt>
                <c:pt idx="80">
                  <c:v>11</c:v>
                </c:pt>
                <c:pt idx="81">
                  <c:v>4</c:v>
                </c:pt>
                <c:pt idx="82">
                  <c:v>11</c:v>
                </c:pt>
                <c:pt idx="83">
                  <c:v>23</c:v>
                </c:pt>
                <c:pt idx="84">
                  <c:v>20</c:v>
                </c:pt>
                <c:pt idx="85">
                  <c:v>34</c:v>
                </c:pt>
                <c:pt idx="86">
                  <c:v>4</c:v>
                </c:pt>
                <c:pt idx="87">
                  <c:v>19</c:v>
                </c:pt>
                <c:pt idx="88">
                  <c:v>27</c:v>
                </c:pt>
                <c:pt idx="89">
                  <c:v>38</c:v>
                </c:pt>
                <c:pt idx="90">
                  <c:v>24</c:v>
                </c:pt>
                <c:pt idx="91">
                  <c:v>1</c:v>
                </c:pt>
                <c:pt idx="92">
                  <c:v>3</c:v>
                </c:pt>
                <c:pt idx="93">
                  <c:v>8</c:v>
                </c:pt>
                <c:pt idx="94">
                  <c:v>27</c:v>
                </c:pt>
                <c:pt idx="95">
                  <c:v>12</c:v>
                </c:pt>
                <c:pt idx="96">
                  <c:v>23</c:v>
                </c:pt>
                <c:pt idx="97">
                  <c:v>39</c:v>
                </c:pt>
                <c:pt idx="98">
                  <c:v>12</c:v>
                </c:pt>
                <c:pt idx="99">
                  <c:v>13</c:v>
                </c:pt>
                <c:pt idx="100">
                  <c:v>22</c:v>
                </c:pt>
                <c:pt idx="101">
                  <c:v>34</c:v>
                </c:pt>
                <c:pt idx="102">
                  <c:v>30</c:v>
                </c:pt>
                <c:pt idx="103">
                  <c:v>38</c:v>
                </c:pt>
                <c:pt idx="104">
                  <c:v>37</c:v>
                </c:pt>
                <c:pt idx="105">
                  <c:v>1</c:v>
                </c:pt>
                <c:pt idx="106">
                  <c:v>1</c:v>
                </c:pt>
                <c:pt idx="107">
                  <c:v>6</c:v>
                </c:pt>
                <c:pt idx="108">
                  <c:v>57</c:v>
                </c:pt>
                <c:pt idx="109">
                  <c:v>33</c:v>
                </c:pt>
                <c:pt idx="110">
                  <c:v>2</c:v>
                </c:pt>
                <c:pt idx="111">
                  <c:v>2</c:v>
                </c:pt>
                <c:pt idx="112">
                  <c:v>4</c:v>
                </c:pt>
                <c:pt idx="113">
                  <c:v>11</c:v>
                </c:pt>
                <c:pt idx="114">
                  <c:v>19</c:v>
                </c:pt>
                <c:pt idx="115">
                  <c:v>41</c:v>
                </c:pt>
                <c:pt idx="116">
                  <c:v>19</c:v>
                </c:pt>
                <c:pt idx="117">
                  <c:v>20</c:v>
                </c:pt>
                <c:pt idx="118">
                  <c:v>29</c:v>
                </c:pt>
                <c:pt idx="119">
                  <c:v>34</c:v>
                </c:pt>
                <c:pt idx="120">
                  <c:v>2</c:v>
                </c:pt>
                <c:pt idx="121">
                  <c:v>8</c:v>
                </c:pt>
                <c:pt idx="122">
                  <c:v>1</c:v>
                </c:pt>
                <c:pt idx="123">
                  <c:v>8</c:v>
                </c:pt>
                <c:pt idx="124">
                  <c:v>38</c:v>
                </c:pt>
                <c:pt idx="125">
                  <c:v>9</c:v>
                </c:pt>
                <c:pt idx="126">
                  <c:v>11</c:v>
                </c:pt>
                <c:pt idx="127">
                  <c:v>32</c:v>
                </c:pt>
                <c:pt idx="128">
                  <c:v>30</c:v>
                </c:pt>
                <c:pt idx="129">
                  <c:v>9</c:v>
                </c:pt>
                <c:pt idx="130">
                  <c:v>9</c:v>
                </c:pt>
                <c:pt idx="131">
                  <c:v>10</c:v>
                </c:pt>
                <c:pt idx="132">
                  <c:v>9</c:v>
                </c:pt>
                <c:pt idx="133">
                  <c:v>34</c:v>
                </c:pt>
                <c:pt idx="134">
                  <c:v>9</c:v>
                </c:pt>
                <c:pt idx="135">
                  <c:v>7</c:v>
                </c:pt>
                <c:pt idx="136">
                  <c:v>18</c:v>
                </c:pt>
                <c:pt idx="137">
                  <c:v>20</c:v>
                </c:pt>
                <c:pt idx="138">
                  <c:v>23</c:v>
                </c:pt>
                <c:pt idx="139">
                  <c:v>20</c:v>
                </c:pt>
                <c:pt idx="140">
                  <c:v>18</c:v>
                </c:pt>
                <c:pt idx="141">
                  <c:v>45</c:v>
                </c:pt>
                <c:pt idx="142">
                  <c:v>2</c:v>
                </c:pt>
                <c:pt idx="143">
                  <c:v>19</c:v>
                </c:pt>
                <c:pt idx="144">
                  <c:v>36</c:v>
                </c:pt>
                <c:pt idx="145">
                  <c:v>45</c:v>
                </c:pt>
                <c:pt idx="146">
                  <c:v>57</c:v>
                </c:pt>
                <c:pt idx="147">
                  <c:v>36</c:v>
                </c:pt>
                <c:pt idx="148">
                  <c:v>50</c:v>
                </c:pt>
                <c:pt idx="149">
                  <c:v>25</c:v>
                </c:pt>
                <c:pt idx="150">
                  <c:v>22</c:v>
                </c:pt>
                <c:pt idx="151">
                  <c:v>20</c:v>
                </c:pt>
                <c:pt idx="152">
                  <c:v>29</c:v>
                </c:pt>
                <c:pt idx="153">
                  <c:v>52</c:v>
                </c:pt>
                <c:pt idx="154">
                  <c:v>60</c:v>
                </c:pt>
                <c:pt idx="155">
                  <c:v>55</c:v>
                </c:pt>
                <c:pt idx="156">
                  <c:v>56</c:v>
                </c:pt>
                <c:pt idx="157">
                  <c:v>68</c:v>
                </c:pt>
                <c:pt idx="158">
                  <c:v>36</c:v>
                </c:pt>
                <c:pt idx="159">
                  <c:v>30</c:v>
                </c:pt>
                <c:pt idx="160">
                  <c:v>4</c:v>
                </c:pt>
                <c:pt idx="161">
                  <c:v>16</c:v>
                </c:pt>
                <c:pt idx="162">
                  <c:v>20</c:v>
                </c:pt>
                <c:pt idx="163">
                  <c:v>22</c:v>
                </c:pt>
                <c:pt idx="164">
                  <c:v>36</c:v>
                </c:pt>
                <c:pt idx="165">
                  <c:v>37</c:v>
                </c:pt>
                <c:pt idx="166">
                  <c:v>25</c:v>
                </c:pt>
                <c:pt idx="167">
                  <c:v>27</c:v>
                </c:pt>
                <c:pt idx="168">
                  <c:v>71</c:v>
                </c:pt>
                <c:pt idx="169">
                  <c:v>66</c:v>
                </c:pt>
                <c:pt idx="170">
                  <c:v>34</c:v>
                </c:pt>
                <c:pt idx="171">
                  <c:v>50</c:v>
                </c:pt>
                <c:pt idx="172">
                  <c:v>71</c:v>
                </c:pt>
                <c:pt idx="173">
                  <c:v>58</c:v>
                </c:pt>
                <c:pt idx="174">
                  <c:v>66</c:v>
                </c:pt>
                <c:pt idx="175">
                  <c:v>1</c:v>
                </c:pt>
                <c:pt idx="176">
                  <c:v>7</c:v>
                </c:pt>
                <c:pt idx="177">
                  <c:v>17</c:v>
                </c:pt>
                <c:pt idx="178">
                  <c:v>49</c:v>
                </c:pt>
                <c:pt idx="179">
                  <c:v>46</c:v>
                </c:pt>
                <c:pt idx="180">
                  <c:v>1</c:v>
                </c:pt>
                <c:pt idx="181">
                  <c:v>8</c:v>
                </c:pt>
                <c:pt idx="182">
                  <c:v>15</c:v>
                </c:pt>
                <c:pt idx="183">
                  <c:v>57</c:v>
                </c:pt>
                <c:pt idx="184">
                  <c:v>49</c:v>
                </c:pt>
                <c:pt idx="185">
                  <c:v>7</c:v>
                </c:pt>
                <c:pt idx="186">
                  <c:v>20</c:v>
                </c:pt>
                <c:pt idx="187">
                  <c:v>27</c:v>
                </c:pt>
                <c:pt idx="188">
                  <c:v>41</c:v>
                </c:pt>
                <c:pt idx="189">
                  <c:v>6</c:v>
                </c:pt>
                <c:pt idx="190">
                  <c:v>6</c:v>
                </c:pt>
                <c:pt idx="191">
                  <c:v>10</c:v>
                </c:pt>
                <c:pt idx="192">
                  <c:v>10</c:v>
                </c:pt>
                <c:pt idx="193">
                  <c:v>69</c:v>
                </c:pt>
                <c:pt idx="194">
                  <c:v>65</c:v>
                </c:pt>
                <c:pt idx="195">
                  <c:v>7</c:v>
                </c:pt>
                <c:pt idx="196">
                  <c:v>56</c:v>
                </c:pt>
                <c:pt idx="197">
                  <c:v>46</c:v>
                </c:pt>
                <c:pt idx="198">
                  <c:v>60</c:v>
                </c:pt>
                <c:pt idx="199">
                  <c:v>61</c:v>
                </c:pt>
                <c:pt idx="200">
                  <c:v>39</c:v>
                </c:pt>
                <c:pt idx="201">
                  <c:v>57</c:v>
                </c:pt>
                <c:pt idx="202">
                  <c:v>74</c:v>
                </c:pt>
                <c:pt idx="203">
                  <c:v>59</c:v>
                </c:pt>
                <c:pt idx="204">
                  <c:v>69</c:v>
                </c:pt>
                <c:pt idx="205">
                  <c:v>66</c:v>
                </c:pt>
                <c:pt idx="206">
                  <c:v>5</c:v>
                </c:pt>
                <c:pt idx="207">
                  <c:v>63</c:v>
                </c:pt>
                <c:pt idx="208">
                  <c:v>70</c:v>
                </c:pt>
                <c:pt idx="209">
                  <c:v>80</c:v>
                </c:pt>
              </c:numCache>
            </c:numRef>
          </c:yVal>
          <c:smooth val="0"/>
        </c:ser>
        <c:axId val="83402606"/>
        <c:axId val="90279493"/>
      </c:scatterChart>
      <c:valAx>
        <c:axId val="8340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ameter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493"/>
        <c:crossesAt val="0"/>
        <c:crossBetween val="midCat"/>
      </c:valAx>
      <c:valAx>
        <c:axId val="90279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ngth (cm)</a:t>
                </a:r>
              </a:p>
            </c:rich>
          </c:tx>
          <c:layout>
            <c:manualLayout>
              <c:xMode val="edge"/>
              <c:yMode val="edge"/>
              <c:x val="0.0170916797702878"/>
              <c:y val="-0.000567472477584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712184590474"/>
          <c:y val="0.0564039683424367"/>
          <c:w val="0.891310214545945"/>
          <c:h val="0.854754208003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imate!$CI$2:$CI$211</c:f>
              <c:numCache>
                <c:formatCode>General</c:formatCode>
                <c:ptCount val="210"/>
                <c:pt idx="0">
                  <c:v>4.385</c:v>
                </c:pt>
                <c:pt idx="1">
                  <c:v>0.94</c:v>
                </c:pt>
                <c:pt idx="2">
                  <c:v>0.445</c:v>
                </c:pt>
                <c:pt idx="3">
                  <c:v>0.115</c:v>
                </c:pt>
                <c:pt idx="4">
                  <c:v>0.15</c:v>
                </c:pt>
                <c:pt idx="5">
                  <c:v>0.565</c:v>
                </c:pt>
                <c:pt idx="6">
                  <c:v>0.235</c:v>
                </c:pt>
                <c:pt idx="7">
                  <c:v>0.305</c:v>
                </c:pt>
                <c:pt idx="8">
                  <c:v>0.485</c:v>
                </c:pt>
                <c:pt idx="9">
                  <c:v>0.365</c:v>
                </c:pt>
                <c:pt idx="10">
                  <c:v>0.275</c:v>
                </c:pt>
                <c:pt idx="11">
                  <c:v>0.28</c:v>
                </c:pt>
                <c:pt idx="12">
                  <c:v>0.71</c:v>
                </c:pt>
                <c:pt idx="13">
                  <c:v>0.26</c:v>
                </c:pt>
                <c:pt idx="14">
                  <c:v>0.38</c:v>
                </c:pt>
                <c:pt idx="15">
                  <c:v>0.135</c:v>
                </c:pt>
                <c:pt idx="16">
                  <c:v>0.12</c:v>
                </c:pt>
                <c:pt idx="17">
                  <c:v>0.555</c:v>
                </c:pt>
                <c:pt idx="18">
                  <c:v>0.135</c:v>
                </c:pt>
                <c:pt idx="19">
                  <c:v>0.235</c:v>
                </c:pt>
                <c:pt idx="20">
                  <c:v>0.27</c:v>
                </c:pt>
                <c:pt idx="21">
                  <c:v>4.41</c:v>
                </c:pt>
                <c:pt idx="22">
                  <c:v>1.73</c:v>
                </c:pt>
                <c:pt idx="23">
                  <c:v>0.665</c:v>
                </c:pt>
                <c:pt idx="24">
                  <c:v>0.38</c:v>
                </c:pt>
                <c:pt idx="25">
                  <c:v>0.43</c:v>
                </c:pt>
                <c:pt idx="26">
                  <c:v>0.415</c:v>
                </c:pt>
                <c:pt idx="27">
                  <c:v>0.08</c:v>
                </c:pt>
                <c:pt idx="28">
                  <c:v>0.175</c:v>
                </c:pt>
                <c:pt idx="29">
                  <c:v>1.59</c:v>
                </c:pt>
                <c:pt idx="30">
                  <c:v>0.205</c:v>
                </c:pt>
                <c:pt idx="31">
                  <c:v>0.93</c:v>
                </c:pt>
                <c:pt idx="32">
                  <c:v>0.14</c:v>
                </c:pt>
                <c:pt idx="33">
                  <c:v>0.965</c:v>
                </c:pt>
                <c:pt idx="34">
                  <c:v>0.56</c:v>
                </c:pt>
                <c:pt idx="35">
                  <c:v>0.32</c:v>
                </c:pt>
                <c:pt idx="36">
                  <c:v>0.2</c:v>
                </c:pt>
                <c:pt idx="37">
                  <c:v>0.33</c:v>
                </c:pt>
                <c:pt idx="38">
                  <c:v>0.81</c:v>
                </c:pt>
                <c:pt idx="39">
                  <c:v>0.075</c:v>
                </c:pt>
                <c:pt idx="40">
                  <c:v>0.755</c:v>
                </c:pt>
                <c:pt idx="41">
                  <c:v>0.355</c:v>
                </c:pt>
                <c:pt idx="42">
                  <c:v>0.08</c:v>
                </c:pt>
                <c:pt idx="43">
                  <c:v>0.17</c:v>
                </c:pt>
                <c:pt idx="44">
                  <c:v>0.215</c:v>
                </c:pt>
                <c:pt idx="45">
                  <c:v>0.275</c:v>
                </c:pt>
                <c:pt idx="46">
                  <c:v>0.415</c:v>
                </c:pt>
                <c:pt idx="47">
                  <c:v>1.24</c:v>
                </c:pt>
                <c:pt idx="48">
                  <c:v>0.72</c:v>
                </c:pt>
                <c:pt idx="49">
                  <c:v>0.345</c:v>
                </c:pt>
                <c:pt idx="50">
                  <c:v>0.375</c:v>
                </c:pt>
                <c:pt idx="51">
                  <c:v>0.47</c:v>
                </c:pt>
                <c:pt idx="52">
                  <c:v>0.09</c:v>
                </c:pt>
                <c:pt idx="53">
                  <c:v>0.45</c:v>
                </c:pt>
                <c:pt idx="54">
                  <c:v>0.12</c:v>
                </c:pt>
                <c:pt idx="55">
                  <c:v>0.205</c:v>
                </c:pt>
                <c:pt idx="56">
                  <c:v>0.195</c:v>
                </c:pt>
                <c:pt idx="57">
                  <c:v>1.015</c:v>
                </c:pt>
                <c:pt idx="58">
                  <c:v>0.235</c:v>
                </c:pt>
                <c:pt idx="59">
                  <c:v>0.475</c:v>
                </c:pt>
                <c:pt idx="60">
                  <c:v>0.19</c:v>
                </c:pt>
                <c:pt idx="61">
                  <c:v>0.205</c:v>
                </c:pt>
                <c:pt idx="62">
                  <c:v>0.305</c:v>
                </c:pt>
                <c:pt idx="63">
                  <c:v>0.9</c:v>
                </c:pt>
                <c:pt idx="64">
                  <c:v>0.125</c:v>
                </c:pt>
                <c:pt idx="65">
                  <c:v>0.975</c:v>
                </c:pt>
                <c:pt idx="66">
                  <c:v>0.36</c:v>
                </c:pt>
                <c:pt idx="67">
                  <c:v>0.54</c:v>
                </c:pt>
                <c:pt idx="68">
                  <c:v>0.16</c:v>
                </c:pt>
                <c:pt idx="69">
                  <c:v>0.225</c:v>
                </c:pt>
                <c:pt idx="70">
                  <c:v>0.275</c:v>
                </c:pt>
                <c:pt idx="71">
                  <c:v>0.59</c:v>
                </c:pt>
                <c:pt idx="72">
                  <c:v>0.195</c:v>
                </c:pt>
                <c:pt idx="73">
                  <c:v>0.36</c:v>
                </c:pt>
                <c:pt idx="74">
                  <c:v>0.34</c:v>
                </c:pt>
                <c:pt idx="75">
                  <c:v>0.695</c:v>
                </c:pt>
                <c:pt idx="76">
                  <c:v>0.335</c:v>
                </c:pt>
                <c:pt idx="77">
                  <c:v>0.335</c:v>
                </c:pt>
                <c:pt idx="78">
                  <c:v>0.43</c:v>
                </c:pt>
                <c:pt idx="79">
                  <c:v>1.01</c:v>
                </c:pt>
                <c:pt idx="80">
                  <c:v>0.285</c:v>
                </c:pt>
                <c:pt idx="81">
                  <c:v>0.115</c:v>
                </c:pt>
                <c:pt idx="82">
                  <c:v>0.215</c:v>
                </c:pt>
                <c:pt idx="83">
                  <c:v>0.98</c:v>
                </c:pt>
                <c:pt idx="84">
                  <c:v>0.255</c:v>
                </c:pt>
                <c:pt idx="85">
                  <c:v>0.525</c:v>
                </c:pt>
                <c:pt idx="86">
                  <c:v>0.16</c:v>
                </c:pt>
                <c:pt idx="87">
                  <c:v>0.24</c:v>
                </c:pt>
                <c:pt idx="88">
                  <c:v>0.32</c:v>
                </c:pt>
                <c:pt idx="89">
                  <c:v>0.84</c:v>
                </c:pt>
                <c:pt idx="90">
                  <c:v>0.335</c:v>
                </c:pt>
                <c:pt idx="91">
                  <c:v>0.085</c:v>
                </c:pt>
                <c:pt idx="92">
                  <c:v>0.11</c:v>
                </c:pt>
                <c:pt idx="93">
                  <c:v>0.205</c:v>
                </c:pt>
                <c:pt idx="94">
                  <c:v>0.46</c:v>
                </c:pt>
                <c:pt idx="95">
                  <c:v>0.205</c:v>
                </c:pt>
                <c:pt idx="96">
                  <c:v>0.365</c:v>
                </c:pt>
                <c:pt idx="97">
                  <c:v>0.67</c:v>
                </c:pt>
                <c:pt idx="98">
                  <c:v>0.21</c:v>
                </c:pt>
                <c:pt idx="99">
                  <c:v>0.295</c:v>
                </c:pt>
                <c:pt idx="100">
                  <c:v>0.38</c:v>
                </c:pt>
                <c:pt idx="101">
                  <c:v>2.575</c:v>
                </c:pt>
                <c:pt idx="102">
                  <c:v>1.445</c:v>
                </c:pt>
                <c:pt idx="103">
                  <c:v>0.43</c:v>
                </c:pt>
                <c:pt idx="104">
                  <c:v>0.42</c:v>
                </c:pt>
                <c:pt idx="105">
                  <c:v>0.08</c:v>
                </c:pt>
                <c:pt idx="106">
                  <c:v>0.085</c:v>
                </c:pt>
                <c:pt idx="107">
                  <c:v>0.18</c:v>
                </c:pt>
                <c:pt idx="108">
                  <c:v>1.31</c:v>
                </c:pt>
                <c:pt idx="109">
                  <c:v>0.425</c:v>
                </c:pt>
                <c:pt idx="110">
                  <c:v>0.095</c:v>
                </c:pt>
                <c:pt idx="111">
                  <c:v>0.13</c:v>
                </c:pt>
                <c:pt idx="112">
                  <c:v>0.14</c:v>
                </c:pt>
                <c:pt idx="113">
                  <c:v>0.715</c:v>
                </c:pt>
                <c:pt idx="114">
                  <c:v>0.345</c:v>
                </c:pt>
                <c:pt idx="115">
                  <c:v>0.65</c:v>
                </c:pt>
                <c:pt idx="116">
                  <c:v>0.34</c:v>
                </c:pt>
                <c:pt idx="117">
                  <c:v>0.275</c:v>
                </c:pt>
                <c:pt idx="118">
                  <c:v>0.39</c:v>
                </c:pt>
                <c:pt idx="119">
                  <c:v>1.075</c:v>
                </c:pt>
                <c:pt idx="120">
                  <c:v>0.1</c:v>
                </c:pt>
                <c:pt idx="121">
                  <c:v>1.02</c:v>
                </c:pt>
                <c:pt idx="122">
                  <c:v>0.1</c:v>
                </c:pt>
                <c:pt idx="123">
                  <c:v>1.025</c:v>
                </c:pt>
                <c:pt idx="124">
                  <c:v>0.435</c:v>
                </c:pt>
                <c:pt idx="125">
                  <c:v>0.255</c:v>
                </c:pt>
                <c:pt idx="126">
                  <c:v>0.26</c:v>
                </c:pt>
                <c:pt idx="127">
                  <c:v>0.465</c:v>
                </c:pt>
                <c:pt idx="128">
                  <c:v>0.49</c:v>
                </c:pt>
                <c:pt idx="129">
                  <c:v>0.16</c:v>
                </c:pt>
                <c:pt idx="130">
                  <c:v>0.16</c:v>
                </c:pt>
                <c:pt idx="131">
                  <c:v>0.25</c:v>
                </c:pt>
                <c:pt idx="132">
                  <c:v>0.25</c:v>
                </c:pt>
                <c:pt idx="133">
                  <c:v>0.83</c:v>
                </c:pt>
                <c:pt idx="134">
                  <c:v>0.23</c:v>
                </c:pt>
                <c:pt idx="135">
                  <c:v>0.65</c:v>
                </c:pt>
                <c:pt idx="136">
                  <c:v>0.325</c:v>
                </c:pt>
                <c:pt idx="137">
                  <c:v>0.275</c:v>
                </c:pt>
                <c:pt idx="138">
                  <c:v>0.415</c:v>
                </c:pt>
                <c:pt idx="139">
                  <c:v>2.315</c:v>
                </c:pt>
                <c:pt idx="140">
                  <c:v>0.265</c:v>
                </c:pt>
                <c:pt idx="141">
                  <c:v>0.51</c:v>
                </c:pt>
                <c:pt idx="142">
                  <c:v>0.065</c:v>
                </c:pt>
                <c:pt idx="143">
                  <c:v>0.34</c:v>
                </c:pt>
                <c:pt idx="144">
                  <c:v>2</c:v>
                </c:pt>
                <c:pt idx="145">
                  <c:v>0.43</c:v>
                </c:pt>
                <c:pt idx="146">
                  <c:v>1.055</c:v>
                </c:pt>
                <c:pt idx="147">
                  <c:v>0.365</c:v>
                </c:pt>
                <c:pt idx="148">
                  <c:v>0.66</c:v>
                </c:pt>
                <c:pt idx="149">
                  <c:v>0.305</c:v>
                </c:pt>
                <c:pt idx="150">
                  <c:v>0.33</c:v>
                </c:pt>
                <c:pt idx="151">
                  <c:v>0.385</c:v>
                </c:pt>
                <c:pt idx="152">
                  <c:v>0.355</c:v>
                </c:pt>
                <c:pt idx="153">
                  <c:v>0.76</c:v>
                </c:pt>
                <c:pt idx="154">
                  <c:v>1.635</c:v>
                </c:pt>
                <c:pt idx="155">
                  <c:v>0.525</c:v>
                </c:pt>
                <c:pt idx="156">
                  <c:v>0.75</c:v>
                </c:pt>
                <c:pt idx="157">
                  <c:v>1.26</c:v>
                </c:pt>
                <c:pt idx="158">
                  <c:v>3.68</c:v>
                </c:pt>
                <c:pt idx="159">
                  <c:v>0.43</c:v>
                </c:pt>
                <c:pt idx="160">
                  <c:v>0.145</c:v>
                </c:pt>
                <c:pt idx="161">
                  <c:v>0.25</c:v>
                </c:pt>
                <c:pt idx="162">
                  <c:v>0.265</c:v>
                </c:pt>
                <c:pt idx="163">
                  <c:v>0.655</c:v>
                </c:pt>
                <c:pt idx="164">
                  <c:v>3.45</c:v>
                </c:pt>
                <c:pt idx="165">
                  <c:v>1.73</c:v>
                </c:pt>
                <c:pt idx="166">
                  <c:v>0.355</c:v>
                </c:pt>
                <c:pt idx="167">
                  <c:v>0.36</c:v>
                </c:pt>
                <c:pt idx="168">
                  <c:v>0.39</c:v>
                </c:pt>
                <c:pt idx="169">
                  <c:v>0.535</c:v>
                </c:pt>
                <c:pt idx="170">
                  <c:v>2.195</c:v>
                </c:pt>
                <c:pt idx="171">
                  <c:v>0.495</c:v>
                </c:pt>
                <c:pt idx="172">
                  <c:v>0.845</c:v>
                </c:pt>
                <c:pt idx="173">
                  <c:v>1.905</c:v>
                </c:pt>
                <c:pt idx="174">
                  <c:v>0.745</c:v>
                </c:pt>
                <c:pt idx="175">
                  <c:v>0.085</c:v>
                </c:pt>
                <c:pt idx="176">
                  <c:v>0.15</c:v>
                </c:pt>
                <c:pt idx="177">
                  <c:v>0.26</c:v>
                </c:pt>
                <c:pt idx="178">
                  <c:v>0.575</c:v>
                </c:pt>
                <c:pt idx="179">
                  <c:v>0.49</c:v>
                </c:pt>
                <c:pt idx="180">
                  <c:v>0.065</c:v>
                </c:pt>
                <c:pt idx="181">
                  <c:v>0.195</c:v>
                </c:pt>
                <c:pt idx="182">
                  <c:v>0.255</c:v>
                </c:pt>
                <c:pt idx="183">
                  <c:v>0.95</c:v>
                </c:pt>
                <c:pt idx="184">
                  <c:v>0.475</c:v>
                </c:pt>
                <c:pt idx="185">
                  <c:v>0.89</c:v>
                </c:pt>
                <c:pt idx="186">
                  <c:v>0.35</c:v>
                </c:pt>
                <c:pt idx="187">
                  <c:v>0.335</c:v>
                </c:pt>
                <c:pt idx="188">
                  <c:v>0.67</c:v>
                </c:pt>
                <c:pt idx="189">
                  <c:v>0.085</c:v>
                </c:pt>
                <c:pt idx="190">
                  <c:v>0.18</c:v>
                </c:pt>
                <c:pt idx="191">
                  <c:v>0.255</c:v>
                </c:pt>
                <c:pt idx="192">
                  <c:v>0.315</c:v>
                </c:pt>
                <c:pt idx="193">
                  <c:v>1.525</c:v>
                </c:pt>
                <c:pt idx="194">
                  <c:v>0.675</c:v>
                </c:pt>
                <c:pt idx="195">
                  <c:v>1.3</c:v>
                </c:pt>
                <c:pt idx="196">
                  <c:v>0.63</c:v>
                </c:pt>
                <c:pt idx="197">
                  <c:v>0.61</c:v>
                </c:pt>
                <c:pt idx="198">
                  <c:v>0.7</c:v>
                </c:pt>
                <c:pt idx="199">
                  <c:v>0.83</c:v>
                </c:pt>
                <c:pt idx="200">
                  <c:v>2.55</c:v>
                </c:pt>
                <c:pt idx="201">
                  <c:v>0.6</c:v>
                </c:pt>
                <c:pt idx="202">
                  <c:v>0.495</c:v>
                </c:pt>
                <c:pt idx="203">
                  <c:v>0.675</c:v>
                </c:pt>
                <c:pt idx="204">
                  <c:v>2.36</c:v>
                </c:pt>
                <c:pt idx="205">
                  <c:v>0.575</c:v>
                </c:pt>
                <c:pt idx="206">
                  <c:v>2.365</c:v>
                </c:pt>
                <c:pt idx="207">
                  <c:v>0.855</c:v>
                </c:pt>
                <c:pt idx="208">
                  <c:v>1.375</c:v>
                </c:pt>
                <c:pt idx="209">
                  <c:v>1.635</c:v>
                </c:pt>
              </c:numCache>
            </c:numRef>
          </c:xVal>
          <c:yVal>
            <c:numRef>
              <c:f>Estimate!$CJ$2:$CJ$211</c:f>
              <c:numCache>
                <c:formatCode>General</c:formatCode>
                <c:ptCount val="210"/>
                <c:pt idx="0">
                  <c:v>0</c:v>
                </c:pt>
                <c:pt idx="1">
                  <c:v>0</c:v>
                </c:pt>
                <c:pt idx="2">
                  <c:v>0.0169491525423729</c:v>
                </c:pt>
                <c:pt idx="3">
                  <c:v>0</c:v>
                </c:pt>
                <c:pt idx="4">
                  <c:v>0.166666666666667</c:v>
                </c:pt>
                <c:pt idx="5">
                  <c:v>0</c:v>
                </c:pt>
                <c:pt idx="6">
                  <c:v>0</c:v>
                </c:pt>
                <c:pt idx="7">
                  <c:v>0.238095238095238</c:v>
                </c:pt>
                <c:pt idx="8">
                  <c:v>0</c:v>
                </c:pt>
                <c:pt idx="9">
                  <c:v>0.6</c:v>
                </c:pt>
                <c:pt idx="10">
                  <c:v>0.0714285714285714</c:v>
                </c:pt>
                <c:pt idx="11">
                  <c:v>0.238095238095238</c:v>
                </c:pt>
                <c:pt idx="12">
                  <c:v>0</c:v>
                </c:pt>
                <c:pt idx="13">
                  <c:v>0.307692307692308</c:v>
                </c:pt>
                <c:pt idx="14">
                  <c:v>0.0769230769230769</c:v>
                </c:pt>
                <c:pt idx="15">
                  <c:v>0.666666666666667</c:v>
                </c:pt>
                <c:pt idx="16">
                  <c:v>0.5</c:v>
                </c:pt>
                <c:pt idx="17">
                  <c:v>0</c:v>
                </c:pt>
                <c:pt idx="18">
                  <c:v>0.5</c:v>
                </c:pt>
                <c:pt idx="19">
                  <c:v>0.428571428571429</c:v>
                </c:pt>
                <c:pt idx="20">
                  <c:v>0.4375</c:v>
                </c:pt>
                <c:pt idx="21">
                  <c:v>0</c:v>
                </c:pt>
                <c:pt idx="22">
                  <c:v>0</c:v>
                </c:pt>
                <c:pt idx="23">
                  <c:v>0.0588235294117647</c:v>
                </c:pt>
                <c:pt idx="24">
                  <c:v>0.0666666666666667</c:v>
                </c:pt>
                <c:pt idx="25">
                  <c:v>0.137931034482759</c:v>
                </c:pt>
                <c:pt idx="26">
                  <c:v>0.133333333333333</c:v>
                </c:pt>
                <c:pt idx="27">
                  <c:v>0.5</c:v>
                </c:pt>
                <c:pt idx="28">
                  <c:v>0.5</c:v>
                </c:pt>
                <c:pt idx="29">
                  <c:v>0</c:v>
                </c:pt>
                <c:pt idx="30">
                  <c:v>0.333333333333333</c:v>
                </c:pt>
                <c:pt idx="31">
                  <c:v>0.163265306122449</c:v>
                </c:pt>
                <c:pt idx="32">
                  <c:v>0.25</c:v>
                </c:pt>
                <c:pt idx="33">
                  <c:v>0</c:v>
                </c:pt>
                <c:pt idx="34">
                  <c:v>0.184210526315789</c:v>
                </c:pt>
                <c:pt idx="35">
                  <c:v>0.357142857142857</c:v>
                </c:pt>
                <c:pt idx="36">
                  <c:v>0.4375</c:v>
                </c:pt>
                <c:pt idx="37">
                  <c:v>0.307692307692308</c:v>
                </c:pt>
                <c:pt idx="38">
                  <c:v>0.0285714285714286</c:v>
                </c:pt>
                <c:pt idx="39">
                  <c:v>0.5</c:v>
                </c:pt>
                <c:pt idx="40">
                  <c:v>0.25</c:v>
                </c:pt>
                <c:pt idx="41">
                  <c:v>0.307692307692308</c:v>
                </c:pt>
                <c:pt idx="42">
                  <c:v>0.666666666666667</c:v>
                </c:pt>
                <c:pt idx="43">
                  <c:v>0.285714285714286</c:v>
                </c:pt>
                <c:pt idx="44">
                  <c:v>0.375</c:v>
                </c:pt>
                <c:pt idx="45">
                  <c:v>0.434782608695652</c:v>
                </c:pt>
                <c:pt idx="46">
                  <c:v>0.333333333333333</c:v>
                </c:pt>
                <c:pt idx="47">
                  <c:v>0</c:v>
                </c:pt>
                <c:pt idx="48">
                  <c:v>0.0769230769230769</c:v>
                </c:pt>
                <c:pt idx="49">
                  <c:v>0.36</c:v>
                </c:pt>
                <c:pt idx="50">
                  <c:v>0.32258064516129</c:v>
                </c:pt>
                <c:pt idx="51">
                  <c:v>0.1</c:v>
                </c:pt>
                <c:pt idx="52">
                  <c:v>1</c:v>
                </c:pt>
                <c:pt idx="53">
                  <c:v>0.346153846153846</c:v>
                </c:pt>
                <c:pt idx="54">
                  <c:v>0.666666666666667</c:v>
                </c:pt>
                <c:pt idx="55">
                  <c:v>0.333333333333333</c:v>
                </c:pt>
                <c:pt idx="56">
                  <c:v>0.285714285714286</c:v>
                </c:pt>
                <c:pt idx="57">
                  <c:v>0</c:v>
                </c:pt>
                <c:pt idx="58">
                  <c:v>0</c:v>
                </c:pt>
                <c:pt idx="59">
                  <c:v>0.0714285714285714</c:v>
                </c:pt>
                <c:pt idx="60">
                  <c:v>0.571428571428571</c:v>
                </c:pt>
                <c:pt idx="61">
                  <c:v>0.363636363636364</c:v>
                </c:pt>
                <c:pt idx="62">
                  <c:v>0.3</c:v>
                </c:pt>
                <c:pt idx="63">
                  <c:v>0.0192307692307692</c:v>
                </c:pt>
                <c:pt idx="64">
                  <c:v>1</c:v>
                </c:pt>
                <c:pt idx="65">
                  <c:v>1</c:v>
                </c:pt>
                <c:pt idx="66">
                  <c:v>0.444444444444444</c:v>
                </c:pt>
                <c:pt idx="67">
                  <c:v>0.324324324324324</c:v>
                </c:pt>
                <c:pt idx="68">
                  <c:v>0.4</c:v>
                </c:pt>
                <c:pt idx="69">
                  <c:v>0.3</c:v>
                </c:pt>
                <c:pt idx="70">
                  <c:v>0.272727272727273</c:v>
                </c:pt>
                <c:pt idx="71">
                  <c:v>0.285714285714286</c:v>
                </c:pt>
                <c:pt idx="72">
                  <c:v>0.333333333333333</c:v>
                </c:pt>
                <c:pt idx="73">
                  <c:v>0.25</c:v>
                </c:pt>
                <c:pt idx="74">
                  <c:v>0.210526315789474</c:v>
                </c:pt>
                <c:pt idx="75">
                  <c:v>0</c:v>
                </c:pt>
                <c:pt idx="76">
                  <c:v>0.227272727272727</c:v>
                </c:pt>
                <c:pt idx="77">
                  <c:v>0.1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5</c:v>
                </c:pt>
                <c:pt idx="82">
                  <c:v>0.909090909090909</c:v>
                </c:pt>
                <c:pt idx="83">
                  <c:v>0</c:v>
                </c:pt>
                <c:pt idx="84">
                  <c:v>0</c:v>
                </c:pt>
                <c:pt idx="85">
                  <c:v>0.0588235294117647</c:v>
                </c:pt>
                <c:pt idx="86">
                  <c:v>0.25</c:v>
                </c:pt>
                <c:pt idx="87">
                  <c:v>0</c:v>
                </c:pt>
                <c:pt idx="88">
                  <c:v>0.444444444444444</c:v>
                </c:pt>
                <c:pt idx="89">
                  <c:v>0</c:v>
                </c:pt>
                <c:pt idx="90">
                  <c:v>0.291666666666667</c:v>
                </c:pt>
                <c:pt idx="91">
                  <c:v>1</c:v>
                </c:pt>
                <c:pt idx="92">
                  <c:v>0</c:v>
                </c:pt>
                <c:pt idx="93">
                  <c:v>0.375</c:v>
                </c:pt>
                <c:pt idx="94">
                  <c:v>0.037037037037037</c:v>
                </c:pt>
                <c:pt idx="95">
                  <c:v>0.333333333333333</c:v>
                </c:pt>
                <c:pt idx="96">
                  <c:v>0.434782608695652</c:v>
                </c:pt>
                <c:pt idx="97">
                  <c:v>0.0769230769230769</c:v>
                </c:pt>
                <c:pt idx="98">
                  <c:v>0.583333333333333</c:v>
                </c:pt>
                <c:pt idx="99">
                  <c:v>0.538461538461538</c:v>
                </c:pt>
                <c:pt idx="100">
                  <c:v>0.545454545454545</c:v>
                </c:pt>
                <c:pt idx="101">
                  <c:v>0</c:v>
                </c:pt>
                <c:pt idx="102">
                  <c:v>0</c:v>
                </c:pt>
                <c:pt idx="103">
                  <c:v>0.0789473684210526</c:v>
                </c:pt>
                <c:pt idx="104">
                  <c:v>0.162162162162162</c:v>
                </c:pt>
                <c:pt idx="105">
                  <c:v>1</c:v>
                </c:pt>
                <c:pt idx="106">
                  <c:v>0</c:v>
                </c:pt>
                <c:pt idx="107">
                  <c:v>0.333333333333333</c:v>
                </c:pt>
                <c:pt idx="108">
                  <c:v>0.0526315789473684</c:v>
                </c:pt>
                <c:pt idx="109">
                  <c:v>0.212121212121212</c:v>
                </c:pt>
                <c:pt idx="110">
                  <c:v>0.5</c:v>
                </c:pt>
                <c:pt idx="111">
                  <c:v>1</c:v>
                </c:pt>
                <c:pt idx="112">
                  <c:v>0.5</c:v>
                </c:pt>
                <c:pt idx="113">
                  <c:v>0</c:v>
                </c:pt>
                <c:pt idx="114">
                  <c:v>0.210526315789474</c:v>
                </c:pt>
                <c:pt idx="115">
                  <c:v>0.170731707317073</c:v>
                </c:pt>
                <c:pt idx="116">
                  <c:v>0.526315789473684</c:v>
                </c:pt>
                <c:pt idx="117">
                  <c:v>0.45</c:v>
                </c:pt>
                <c:pt idx="118">
                  <c:v>0.344827586206897</c:v>
                </c:pt>
                <c:pt idx="119">
                  <c:v>0.088235294117647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.263157894736842</c:v>
                </c:pt>
                <c:pt idx="125">
                  <c:v>0.333333333333333</c:v>
                </c:pt>
                <c:pt idx="126">
                  <c:v>0.272727272727273</c:v>
                </c:pt>
                <c:pt idx="127">
                  <c:v>0.375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4</c:v>
                </c:pt>
                <c:pt idx="132">
                  <c:v>0.444444444444444</c:v>
                </c:pt>
                <c:pt idx="133">
                  <c:v>0.147058823529412</c:v>
                </c:pt>
                <c:pt idx="134">
                  <c:v>0.555555555555556</c:v>
                </c:pt>
                <c:pt idx="135">
                  <c:v>0.285714285714286</c:v>
                </c:pt>
                <c:pt idx="136">
                  <c:v>0.388888888888889</c:v>
                </c:pt>
                <c:pt idx="137">
                  <c:v>0.3</c:v>
                </c:pt>
                <c:pt idx="138">
                  <c:v>0.434782608695652</c:v>
                </c:pt>
                <c:pt idx="139">
                  <c:v>0</c:v>
                </c:pt>
                <c:pt idx="140">
                  <c:v>0.555555555555556</c:v>
                </c:pt>
                <c:pt idx="141">
                  <c:v>0.222222222222222</c:v>
                </c:pt>
                <c:pt idx="142">
                  <c:v>0.5</c:v>
                </c:pt>
                <c:pt idx="143">
                  <c:v>0.421052631578947</c:v>
                </c:pt>
                <c:pt idx="144">
                  <c:v>0.0555555555555556</c:v>
                </c:pt>
                <c:pt idx="145">
                  <c:v>0.333333333333333</c:v>
                </c:pt>
                <c:pt idx="146">
                  <c:v>0.140350877192982</c:v>
                </c:pt>
                <c:pt idx="147">
                  <c:v>0.388888888888889</c:v>
                </c:pt>
                <c:pt idx="148">
                  <c:v>0.22</c:v>
                </c:pt>
                <c:pt idx="149">
                  <c:v>0.28</c:v>
                </c:pt>
                <c:pt idx="150">
                  <c:v>0.363636363636364</c:v>
                </c:pt>
                <c:pt idx="151">
                  <c:v>0.4</c:v>
                </c:pt>
                <c:pt idx="152">
                  <c:v>0.275862068965517</c:v>
                </c:pt>
                <c:pt idx="153">
                  <c:v>0.211538461538462</c:v>
                </c:pt>
                <c:pt idx="154">
                  <c:v>0.05</c:v>
                </c:pt>
                <c:pt idx="155">
                  <c:v>0.218181818181818</c:v>
                </c:pt>
                <c:pt idx="156">
                  <c:v>0.196428571428571</c:v>
                </c:pt>
                <c:pt idx="157">
                  <c:v>0.117647058823529</c:v>
                </c:pt>
                <c:pt idx="158">
                  <c:v>0</c:v>
                </c:pt>
                <c:pt idx="159">
                  <c:v>0.266666666666667</c:v>
                </c:pt>
                <c:pt idx="160">
                  <c:v>0.25</c:v>
                </c:pt>
                <c:pt idx="161">
                  <c:v>0.3125</c:v>
                </c:pt>
                <c:pt idx="162">
                  <c:v>0.2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08</c:v>
                </c:pt>
                <c:pt idx="167">
                  <c:v>0</c:v>
                </c:pt>
                <c:pt idx="168">
                  <c:v>0.225352112676056</c:v>
                </c:pt>
                <c:pt idx="169">
                  <c:v>0.0454545454545455</c:v>
                </c:pt>
                <c:pt idx="170">
                  <c:v>0</c:v>
                </c:pt>
                <c:pt idx="171">
                  <c:v>0.16</c:v>
                </c:pt>
                <c:pt idx="172">
                  <c:v>0.154929577464789</c:v>
                </c:pt>
                <c:pt idx="173">
                  <c:v>0.103448275862069</c:v>
                </c:pt>
                <c:pt idx="174">
                  <c:v>0.196969696969697</c:v>
                </c:pt>
                <c:pt idx="175">
                  <c:v>1</c:v>
                </c:pt>
                <c:pt idx="176">
                  <c:v>0.428571428571429</c:v>
                </c:pt>
                <c:pt idx="177">
                  <c:v>0.411764705882353</c:v>
                </c:pt>
                <c:pt idx="178">
                  <c:v>0.244897959183673</c:v>
                </c:pt>
                <c:pt idx="179">
                  <c:v>0.282608695652174</c:v>
                </c:pt>
                <c:pt idx="180">
                  <c:v>1</c:v>
                </c:pt>
                <c:pt idx="181">
                  <c:v>0.375</c:v>
                </c:pt>
                <c:pt idx="182">
                  <c:v>0.4</c:v>
                </c:pt>
                <c:pt idx="183">
                  <c:v>0.157894736842105</c:v>
                </c:pt>
                <c:pt idx="184">
                  <c:v>0.26530612244898</c:v>
                </c:pt>
                <c:pt idx="185">
                  <c:v>0.571428571428571</c:v>
                </c:pt>
                <c:pt idx="186">
                  <c:v>0.35</c:v>
                </c:pt>
                <c:pt idx="187">
                  <c:v>0.37037037037037</c:v>
                </c:pt>
                <c:pt idx="188">
                  <c:v>0.292682926829268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</c:v>
                </c:pt>
                <c:pt idx="192">
                  <c:v>0.3</c:v>
                </c:pt>
                <c:pt idx="193">
                  <c:v>0.115942028985507</c:v>
                </c:pt>
                <c:pt idx="194">
                  <c:v>0.169230769230769</c:v>
                </c:pt>
                <c:pt idx="195">
                  <c:v>0.571428571428571</c:v>
                </c:pt>
                <c:pt idx="196">
                  <c:v>0.25</c:v>
                </c:pt>
                <c:pt idx="197">
                  <c:v>0.239130434782609</c:v>
                </c:pt>
                <c:pt idx="198">
                  <c:v>0.166666666666667</c:v>
                </c:pt>
                <c:pt idx="199">
                  <c:v>0.213114754098361</c:v>
                </c:pt>
                <c:pt idx="200">
                  <c:v>0.0256410256410256</c:v>
                </c:pt>
                <c:pt idx="201">
                  <c:v>0.12280701754386</c:v>
                </c:pt>
                <c:pt idx="202">
                  <c:v>0.27027027027027</c:v>
                </c:pt>
                <c:pt idx="203">
                  <c:v>0.152542372881356</c:v>
                </c:pt>
                <c:pt idx="204">
                  <c:v>0.072463768115942</c:v>
                </c:pt>
                <c:pt idx="205">
                  <c:v>0.166666666666667</c:v>
                </c:pt>
                <c:pt idx="206">
                  <c:v>0.2</c:v>
                </c:pt>
                <c:pt idx="207">
                  <c:v>0.0952380952380952</c:v>
                </c:pt>
                <c:pt idx="208">
                  <c:v>0.1</c:v>
                </c:pt>
                <c:pt idx="209">
                  <c:v>0.1</c:v>
                </c:pt>
              </c:numCache>
            </c:numRef>
          </c:yVal>
          <c:smooth val="0"/>
        </c:ser>
        <c:axId val="20668721"/>
        <c:axId val="48712512"/>
      </c:scatterChart>
      <c:valAx>
        <c:axId val="2066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ameter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512"/>
        <c:crossesAt val="0"/>
        <c:crossBetween val="midCat"/>
      </c:valAx>
      <c:valAx>
        <c:axId val="48712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leaves per cm link</a:t>
                </a:r>
              </a:p>
            </c:rich>
          </c:tx>
          <c:layout>
            <c:manualLayout>
              <c:xMode val="edge"/>
              <c:yMode val="edge"/>
              <c:x val="0.0168668195924976"/>
              <c:y val="-0.231412328614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2</xdr:row>
      <xdr:rowOff>104760</xdr:rowOff>
    </xdr:from>
    <xdr:to>
      <xdr:col>9</xdr:col>
      <xdr:colOff>230040</xdr:colOff>
      <xdr:row>15</xdr:row>
      <xdr:rowOff>105120</xdr:rowOff>
    </xdr:to>
    <xdr:sp>
      <xdr:nvSpPr>
        <xdr:cNvPr id="0" name="Text 1"/>
        <xdr:cNvSpPr/>
      </xdr:nvSpPr>
      <xdr:spPr>
        <a:xfrm>
          <a:off x="1092240" y="771480"/>
          <a:ext cx="4338360" cy="25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rebuchet MS"/>
            </a:rPr>
            <a:t>WanFba model estimates parameters for allometric branching part in WaNuLCAS. For that purpose, WanFba needs basically </a:t>
          </a:r>
          <a:r>
            <a:rPr b="0" lang="en-US" sz="1000" spc="-1" strike="noStrike">
              <a:solidFill>
                <a:srgbClr val="ff0000"/>
              </a:solidFill>
              <a:latin typeface="Trebuchet MS"/>
            </a:rPr>
            <a:t>4 type of information</a:t>
          </a:r>
          <a:r>
            <a:rPr b="0" lang="en-US" sz="1000" spc="-1" strike="noStrike">
              <a:latin typeface="Trebuchet MS"/>
            </a:rPr>
            <a:t> : information of tree size, information of branching pattern, information of woody part, and information of final lin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rebuchet MS"/>
            </a:rPr>
            <a:t>Based on those inputs, WanFba then generates tree links and then estimate the biomas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rebuchet MS"/>
            </a:rPr>
            <a:t>However, from those four information type, it is a bit complex to estimate </a:t>
          </a:r>
          <a:r>
            <a:rPr b="0" lang="en-US" sz="1000" spc="-1" strike="noStrike">
              <a:solidFill>
                <a:srgbClr val="0000ff"/>
              </a:solidFill>
              <a:latin typeface="Trebuchet MS"/>
            </a:rPr>
            <a:t>'information of branching pattern'</a:t>
          </a:r>
          <a:r>
            <a:rPr b="0" lang="en-US" sz="1000" spc="-1" strike="noStrike">
              <a:latin typeface="Trebuchet MS"/>
            </a:rPr>
            <a:t> manually. Therefore, this file helps the process. To estimate it, users have to insert their observational data to this file. Please click </a:t>
          </a:r>
          <a:r>
            <a:rPr b="0" lang="en-US" sz="1000" spc="-1" strike="noStrike">
              <a:solidFill>
                <a:srgbClr val="0000ff"/>
              </a:solidFill>
              <a:latin typeface="Trebuchet MS"/>
            </a:rPr>
            <a:t>'Prepare input'</a:t>
          </a:r>
          <a:r>
            <a:rPr b="0" lang="en-US" sz="1000" spc="-1" strike="noStrike">
              <a:latin typeface="Trebuchet MS"/>
            </a:rPr>
            <a:t> to start 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160</xdr:colOff>
      <xdr:row>0</xdr:row>
      <xdr:rowOff>419760</xdr:rowOff>
    </xdr:from>
    <xdr:to>
      <xdr:col>11</xdr:col>
      <xdr:colOff>588960</xdr:colOff>
      <xdr:row>2</xdr:row>
      <xdr:rowOff>47520</xdr:rowOff>
    </xdr:to>
    <xdr:sp>
      <xdr:nvSpPr>
        <xdr:cNvPr id="1" name="Text 2"/>
        <xdr:cNvSpPr/>
      </xdr:nvSpPr>
      <xdr:spPr>
        <a:xfrm>
          <a:off x="6138000" y="419760"/>
          <a:ext cx="92808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Prepare Inpu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69560</xdr:colOff>
      <xdr:row>3</xdr:row>
      <xdr:rowOff>190440</xdr:rowOff>
    </xdr:from>
    <xdr:to>
      <xdr:col>28</xdr:col>
      <xdr:colOff>329760</xdr:colOff>
      <xdr:row>4</xdr:row>
      <xdr:rowOff>190800</xdr:rowOff>
    </xdr:to>
    <xdr:sp>
      <xdr:nvSpPr>
        <xdr:cNvPr id="2" name="Text 7"/>
        <xdr:cNvSpPr/>
      </xdr:nvSpPr>
      <xdr:spPr>
        <a:xfrm>
          <a:off x="15703560" y="1057320"/>
          <a:ext cx="143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Clear the existing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09520</xdr:colOff>
      <xdr:row>7</xdr:row>
      <xdr:rowOff>190800</xdr:rowOff>
    </xdr:from>
    <xdr:to>
      <xdr:col>27</xdr:col>
      <xdr:colOff>598680</xdr:colOff>
      <xdr:row>8</xdr:row>
      <xdr:rowOff>190440</xdr:rowOff>
    </xdr:to>
    <xdr:sp>
      <xdr:nvSpPr>
        <xdr:cNvPr id="3" name="Text 9"/>
        <xdr:cNvSpPr/>
      </xdr:nvSpPr>
      <xdr:spPr>
        <a:xfrm>
          <a:off x="15743520" y="1857600"/>
          <a:ext cx="1027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Checking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29320</xdr:colOff>
      <xdr:row>5</xdr:row>
      <xdr:rowOff>9360</xdr:rowOff>
    </xdr:from>
    <xdr:to>
      <xdr:col>28</xdr:col>
      <xdr:colOff>609120</xdr:colOff>
      <xdr:row>5</xdr:row>
      <xdr:rowOff>180360</xdr:rowOff>
    </xdr:to>
    <xdr:sp>
      <xdr:nvSpPr>
        <xdr:cNvPr id="4" name="Text 10"/>
        <xdr:cNvSpPr/>
      </xdr:nvSpPr>
      <xdr:spPr>
        <a:xfrm>
          <a:off x="17039520" y="1276200"/>
          <a:ext cx="379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n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63400</xdr:colOff>
      <xdr:row>0</xdr:row>
      <xdr:rowOff>437400</xdr:rowOff>
    </xdr:from>
    <xdr:to>
      <xdr:col>29</xdr:col>
      <xdr:colOff>240120</xdr:colOff>
      <xdr:row>9</xdr:row>
      <xdr:rowOff>123480</xdr:rowOff>
    </xdr:to>
    <xdr:sp>
      <xdr:nvSpPr>
        <xdr:cNvPr id="5" name="Rectangle 12"/>
        <xdr:cNvSpPr/>
      </xdr:nvSpPr>
      <xdr:spPr>
        <a:xfrm>
          <a:off x="15443280" y="437400"/>
          <a:ext cx="2245320" cy="175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9320</xdr:colOff>
      <xdr:row>0</xdr:row>
      <xdr:rowOff>237600</xdr:rowOff>
    </xdr:from>
    <xdr:to>
      <xdr:col>41</xdr:col>
      <xdr:colOff>489240</xdr:colOff>
      <xdr:row>0</xdr:row>
      <xdr:rowOff>419760</xdr:rowOff>
    </xdr:to>
    <xdr:sp>
      <xdr:nvSpPr>
        <xdr:cNvPr id="6" name="Text 16"/>
        <xdr:cNvSpPr/>
      </xdr:nvSpPr>
      <xdr:spPr>
        <a:xfrm>
          <a:off x="24643080" y="237600"/>
          <a:ext cx="8982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Back To Inp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880</xdr:colOff>
      <xdr:row>6</xdr:row>
      <xdr:rowOff>76320</xdr:rowOff>
    </xdr:from>
    <xdr:to>
      <xdr:col>19</xdr:col>
      <xdr:colOff>121320</xdr:colOff>
      <xdr:row>8</xdr:row>
      <xdr:rowOff>38160</xdr:rowOff>
    </xdr:to>
    <xdr:sp>
      <xdr:nvSpPr>
        <xdr:cNvPr id="7" name="Text 20"/>
        <xdr:cNvSpPr/>
      </xdr:nvSpPr>
      <xdr:spPr>
        <a:xfrm>
          <a:off x="11100240" y="1543320"/>
          <a:ext cx="10440" cy="3618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e6e0d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Data is being processed…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800</xdr:colOff>
      <xdr:row>0</xdr:row>
      <xdr:rowOff>248400</xdr:rowOff>
    </xdr:from>
    <xdr:to>
      <xdr:col>22</xdr:col>
      <xdr:colOff>479160</xdr:colOff>
      <xdr:row>0</xdr:row>
      <xdr:rowOff>457200</xdr:rowOff>
    </xdr:to>
    <xdr:sp>
      <xdr:nvSpPr>
        <xdr:cNvPr id="8" name="Text 21"/>
        <xdr:cNvSpPr/>
      </xdr:nvSpPr>
      <xdr:spPr>
        <a:xfrm>
          <a:off x="12985200" y="248400"/>
          <a:ext cx="4593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54120</xdr:colOff>
      <xdr:row>1</xdr:row>
      <xdr:rowOff>199440</xdr:rowOff>
    </xdr:from>
    <xdr:to>
      <xdr:col>11</xdr:col>
      <xdr:colOff>1027440</xdr:colOff>
      <xdr:row>2</xdr:row>
      <xdr:rowOff>171720</xdr:rowOff>
    </xdr:to>
    <xdr:sp>
      <xdr:nvSpPr>
        <xdr:cNvPr id="9" name="Text 9"/>
        <xdr:cNvSpPr/>
      </xdr:nvSpPr>
      <xdr:spPr>
        <a:xfrm>
          <a:off x="5308560" y="647280"/>
          <a:ext cx="3733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1360</xdr:colOff>
      <xdr:row>3</xdr:row>
      <xdr:rowOff>0</xdr:rowOff>
    </xdr:from>
    <xdr:to>
      <xdr:col>11</xdr:col>
      <xdr:colOff>585720</xdr:colOff>
      <xdr:row>3</xdr:row>
      <xdr:rowOff>162360</xdr:rowOff>
    </xdr:to>
    <xdr:sp>
      <xdr:nvSpPr>
        <xdr:cNvPr id="10" name="Text 10"/>
        <xdr:cNvSpPr/>
      </xdr:nvSpPr>
      <xdr:spPr>
        <a:xfrm>
          <a:off x="4735800" y="838080"/>
          <a:ext cx="5043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Ch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93640</xdr:colOff>
      <xdr:row>0</xdr:row>
      <xdr:rowOff>171360</xdr:rowOff>
    </xdr:from>
    <xdr:to>
      <xdr:col>53</xdr:col>
      <xdr:colOff>131400</xdr:colOff>
      <xdr:row>0</xdr:row>
      <xdr:rowOff>362160</xdr:rowOff>
    </xdr:to>
    <xdr:sp>
      <xdr:nvSpPr>
        <xdr:cNvPr id="11" name="Text 18"/>
        <xdr:cNvSpPr/>
      </xdr:nvSpPr>
      <xdr:spPr>
        <a:xfrm>
          <a:off x="33416280" y="171360"/>
          <a:ext cx="1469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Trebuchet MS"/>
            </a:rPr>
            <a:t>Back To FBA inpu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68280</xdr:colOff>
      <xdr:row>0</xdr:row>
      <xdr:rowOff>190440</xdr:rowOff>
    </xdr:from>
    <xdr:to>
      <xdr:col>14</xdr:col>
      <xdr:colOff>171720</xdr:colOff>
      <xdr:row>2</xdr:row>
      <xdr:rowOff>66240</xdr:rowOff>
    </xdr:to>
    <xdr:sp>
      <xdr:nvSpPr>
        <xdr:cNvPr id="12" name="Rectangle 20"/>
        <xdr:cNvSpPr/>
      </xdr:nvSpPr>
      <xdr:spPr>
        <a:xfrm>
          <a:off x="5922720" y="190440"/>
          <a:ext cx="1498680" cy="533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12560</xdr:colOff>
      <xdr:row>6</xdr:row>
      <xdr:rowOff>18720</xdr:rowOff>
    </xdr:from>
    <xdr:to>
      <xdr:col>52</xdr:col>
      <xdr:colOff>342720</xdr:colOff>
      <xdr:row>7</xdr:row>
      <xdr:rowOff>19440</xdr:rowOff>
    </xdr:to>
    <xdr:sp>
      <xdr:nvSpPr>
        <xdr:cNvPr id="13" name="Text 22"/>
        <xdr:cNvSpPr/>
      </xdr:nvSpPr>
      <xdr:spPr>
        <a:xfrm>
          <a:off x="32591160" y="1466640"/>
          <a:ext cx="1861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ff"/>
              </a:solidFill>
              <a:latin typeface="Trebuchet MS"/>
            </a:rPr>
            <a:t>1. </a:t>
          </a:r>
          <a:r>
            <a:rPr b="0" lang="en-US" sz="900" spc="-1" strike="noStrike" u="sng">
              <a:solidFill>
                <a:srgbClr val="0000ff"/>
              </a:solidFill>
              <a:uFillTx/>
              <a:latin typeface="Trebuchet MS"/>
            </a:rPr>
            <a:t>P and Q vs parent diamete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7</xdr:col>
      <xdr:colOff>329040</xdr:colOff>
      <xdr:row>1</xdr:row>
      <xdr:rowOff>142920</xdr:rowOff>
    </xdr:from>
    <xdr:to>
      <xdr:col>106</xdr:col>
      <xdr:colOff>339480</xdr:colOff>
      <xdr:row>17</xdr:row>
      <xdr:rowOff>152640</xdr:rowOff>
    </xdr:to>
    <xdr:graphicFrame>
      <xdr:nvGraphicFramePr>
        <xdr:cNvPr id="14" name="Chart 1054"/>
        <xdr:cNvGraphicFramePr/>
      </xdr:nvGraphicFramePr>
      <xdr:xfrm>
        <a:off x="62799840" y="590760"/>
        <a:ext cx="5753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3</xdr:col>
      <xdr:colOff>398880</xdr:colOff>
      <xdr:row>1</xdr:row>
      <xdr:rowOff>114480</xdr:rowOff>
    </xdr:from>
    <xdr:to>
      <xdr:col>121</xdr:col>
      <xdr:colOff>558720</xdr:colOff>
      <xdr:row>17</xdr:row>
      <xdr:rowOff>152640</xdr:rowOff>
    </xdr:to>
    <xdr:graphicFrame>
      <xdr:nvGraphicFramePr>
        <xdr:cNvPr id="15" name="Chart 1055"/>
        <xdr:cNvGraphicFramePr/>
      </xdr:nvGraphicFramePr>
      <xdr:xfrm>
        <a:off x="73080360" y="562320"/>
        <a:ext cx="526536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8</xdr:col>
      <xdr:colOff>369000</xdr:colOff>
      <xdr:row>35</xdr:row>
      <xdr:rowOff>161640</xdr:rowOff>
    </xdr:from>
    <xdr:to>
      <xdr:col>106</xdr:col>
      <xdr:colOff>599040</xdr:colOff>
      <xdr:row>52</xdr:row>
      <xdr:rowOff>95040</xdr:rowOff>
    </xdr:to>
    <xdr:graphicFrame>
      <xdr:nvGraphicFramePr>
        <xdr:cNvPr id="16" name="Chart 1056"/>
        <xdr:cNvGraphicFramePr/>
      </xdr:nvGraphicFramePr>
      <xdr:xfrm>
        <a:off x="63477720" y="7229160"/>
        <a:ext cx="5335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9</xdr:col>
      <xdr:colOff>412560</xdr:colOff>
      <xdr:row>7</xdr:row>
      <xdr:rowOff>0</xdr:rowOff>
    </xdr:from>
    <xdr:to>
      <xdr:col>52</xdr:col>
      <xdr:colOff>302400</xdr:colOff>
      <xdr:row>8</xdr:row>
      <xdr:rowOff>19440</xdr:rowOff>
    </xdr:to>
    <xdr:sp>
      <xdr:nvSpPr>
        <xdr:cNvPr id="17" name="Text 1058"/>
        <xdr:cNvSpPr/>
      </xdr:nvSpPr>
      <xdr:spPr>
        <a:xfrm>
          <a:off x="32591160" y="1666800"/>
          <a:ext cx="182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ff"/>
              </a:solidFill>
              <a:latin typeface="Trebuchet MS"/>
            </a:rPr>
            <a:t>2. </a:t>
          </a:r>
          <a:r>
            <a:rPr b="0" lang="en-US" sz="900" spc="-1" strike="noStrike" u="sng">
              <a:solidFill>
                <a:srgbClr val="0000ff"/>
              </a:solidFill>
              <a:uFillTx/>
              <a:latin typeface="Trebuchet MS"/>
            </a:rPr>
            <a:t>Link diameter vs link lengt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12560</xdr:colOff>
      <xdr:row>8</xdr:row>
      <xdr:rowOff>0</xdr:rowOff>
    </xdr:from>
    <xdr:to>
      <xdr:col>52</xdr:col>
      <xdr:colOff>252000</xdr:colOff>
      <xdr:row>9</xdr:row>
      <xdr:rowOff>56880</xdr:rowOff>
    </xdr:to>
    <xdr:sp>
      <xdr:nvSpPr>
        <xdr:cNvPr id="18" name="Text 1060"/>
        <xdr:cNvSpPr/>
      </xdr:nvSpPr>
      <xdr:spPr>
        <a:xfrm>
          <a:off x="32591160" y="1857240"/>
          <a:ext cx="1771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ff"/>
              </a:solidFill>
              <a:latin typeface="Trebuchet MS"/>
            </a:rPr>
            <a:t>3. </a:t>
          </a:r>
          <a:r>
            <a:rPr b="0" lang="en-US" sz="900" spc="-1" strike="noStrike" u="sng">
              <a:solidFill>
                <a:srgbClr val="0000ff"/>
              </a:solidFill>
              <a:uFillTx/>
              <a:latin typeface="Trebuchet MS"/>
            </a:rPr>
            <a:t>Nleaves/cm vs link diamete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5</xdr:col>
      <xdr:colOff>369000</xdr:colOff>
      <xdr:row>0</xdr:row>
      <xdr:rowOff>248400</xdr:rowOff>
    </xdr:from>
    <xdr:to>
      <xdr:col>106</xdr:col>
      <xdr:colOff>279720</xdr:colOff>
      <xdr:row>0</xdr:row>
      <xdr:rowOff>438840</xdr:rowOff>
    </xdr:to>
    <xdr:sp>
      <xdr:nvSpPr>
        <xdr:cNvPr id="19" name="Text 1061"/>
        <xdr:cNvSpPr/>
      </xdr:nvSpPr>
      <xdr:spPr>
        <a:xfrm>
          <a:off x="67944960" y="248400"/>
          <a:ext cx="549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478800</xdr:colOff>
      <xdr:row>0</xdr:row>
      <xdr:rowOff>237960</xdr:rowOff>
    </xdr:from>
    <xdr:to>
      <xdr:col>120</xdr:col>
      <xdr:colOff>289800</xdr:colOff>
      <xdr:row>1</xdr:row>
      <xdr:rowOff>9720</xdr:rowOff>
    </xdr:to>
    <xdr:sp>
      <xdr:nvSpPr>
        <xdr:cNvPr id="20" name="Text 1063"/>
        <xdr:cNvSpPr/>
      </xdr:nvSpPr>
      <xdr:spPr>
        <a:xfrm>
          <a:off x="76989240" y="237960"/>
          <a:ext cx="44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199440</xdr:colOff>
      <xdr:row>34</xdr:row>
      <xdr:rowOff>57240</xdr:rowOff>
    </xdr:from>
    <xdr:to>
      <xdr:col>108</xdr:col>
      <xdr:colOff>10800</xdr:colOff>
      <xdr:row>34</xdr:row>
      <xdr:rowOff>247680</xdr:rowOff>
    </xdr:to>
    <xdr:sp>
      <xdr:nvSpPr>
        <xdr:cNvPr id="21" name="Text 1065"/>
        <xdr:cNvSpPr/>
      </xdr:nvSpPr>
      <xdr:spPr>
        <a:xfrm>
          <a:off x="69051960" y="6877080"/>
          <a:ext cx="44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.56"/>
    <col collapsed="false" customWidth="true" hidden="false" outlineLevel="0" max="18" min="18" style="0" width="7.28"/>
    <col collapsed="false" customWidth="true" hidden="false" outlineLevel="0" max="19" min="19" style="0" width="2.42"/>
    <col collapsed="false" customWidth="true" hidden="false" outlineLevel="0" max="20" min="20" style="0" width="8.99"/>
    <col collapsed="false" customWidth="true" hidden="false" outlineLevel="0" max="21" min="21" style="0" width="9.99"/>
    <col collapsed="false" customWidth="true" hidden="false" outlineLevel="0" max="26" min="26" style="0" width="9.28"/>
    <col collapsed="false" customWidth="true" hidden="false" outlineLevel="0" max="36" min="36" style="0" width="8.28"/>
  </cols>
  <sheetData>
    <row r="1" customFormat="false" ht="36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1" t="s">
        <v>1</v>
      </c>
      <c r="S1" s="2"/>
      <c r="T1" s="4"/>
      <c r="U1" s="4"/>
      <c r="V1" s="5"/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6" t="s">
        <v>2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6.5" hidden="false" customHeight="true" outlineLevel="0" collapsed="false">
      <c r="A2" s="7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"/>
      <c r="S2" s="2"/>
      <c r="T2" s="4"/>
      <c r="U2" s="4"/>
      <c r="V2" s="4"/>
      <c r="W2" s="4"/>
      <c r="X2" s="4"/>
      <c r="Y2" s="3"/>
      <c r="Z2" s="3"/>
      <c r="AA2" s="8" t="s">
        <v>3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5.75" hidden="false" customHeight="false" outlineLevel="0" collapsed="false">
      <c r="A3" s="7"/>
      <c r="B3" s="2"/>
      <c r="C3" s="3"/>
      <c r="D3" s="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10"/>
      <c r="S3" s="2"/>
      <c r="T3" s="11" t="s">
        <v>4</v>
      </c>
      <c r="U3" s="4"/>
      <c r="V3" s="3"/>
      <c r="W3" s="3"/>
      <c r="X3" s="3"/>
      <c r="Y3" s="3"/>
      <c r="Z3" s="3"/>
      <c r="AA3" s="11" t="s">
        <v>5</v>
      </c>
      <c r="AB3" s="3"/>
      <c r="AC3" s="3"/>
      <c r="AD3" s="3"/>
      <c r="AE3" s="3"/>
      <c r="AF3" s="3"/>
      <c r="AG3" s="3"/>
      <c r="AH3" s="3"/>
      <c r="AI3" s="3"/>
      <c r="AJ3" s="3"/>
      <c r="AK3" s="11" t="s">
        <v>6</v>
      </c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5.75" hidden="false" customHeight="false" outlineLevel="0" collapsed="false">
      <c r="A4" s="7"/>
      <c r="B4" s="2"/>
      <c r="C4" s="3"/>
      <c r="D4" s="9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0"/>
      <c r="S4" s="2"/>
      <c r="T4" s="11" t="s">
        <v>7</v>
      </c>
      <c r="U4" s="4"/>
      <c r="V4" s="3"/>
      <c r="W4" s="3"/>
      <c r="X4" s="3"/>
      <c r="Y4" s="3"/>
      <c r="Z4" s="3"/>
      <c r="AA4" s="11" t="s">
        <v>8</v>
      </c>
      <c r="AB4" s="3"/>
      <c r="AC4" s="3"/>
      <c r="AD4" s="3"/>
      <c r="AE4" s="3"/>
      <c r="AF4" s="3"/>
      <c r="AG4" s="3"/>
      <c r="AH4" s="3"/>
      <c r="AI4" s="3"/>
      <c r="AJ4" s="3"/>
      <c r="AK4" s="11" t="s">
        <v>9</v>
      </c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5.75" hidden="false" customHeight="false" outlineLevel="0" collapsed="false">
      <c r="A5" s="7"/>
      <c r="B5" s="2"/>
      <c r="C5" s="3"/>
      <c r="D5" s="9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7"/>
      <c r="S5" s="2"/>
      <c r="T5" s="12" t="s">
        <v>10</v>
      </c>
      <c r="U5" s="4"/>
      <c r="V5" s="3"/>
      <c r="W5" s="3"/>
      <c r="X5" s="3"/>
      <c r="Y5" s="3"/>
      <c r="Z5" s="3"/>
      <c r="AA5" s="11"/>
      <c r="AB5" s="3"/>
      <c r="AC5" s="3"/>
      <c r="AD5" s="3"/>
      <c r="AE5" s="3"/>
      <c r="AF5" s="3"/>
      <c r="AG5" s="3"/>
      <c r="AH5" s="3"/>
      <c r="AI5" s="3"/>
      <c r="AJ5" s="3"/>
      <c r="AK5" s="11" t="s">
        <v>11</v>
      </c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15.75" hidden="false" customHeight="false" outlineLevel="0" collapsed="false">
      <c r="A6" s="7"/>
      <c r="B6" s="2"/>
      <c r="C6" s="3"/>
      <c r="D6" s="9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7"/>
      <c r="S6" s="2"/>
      <c r="T6" s="12"/>
      <c r="U6" s="4"/>
      <c r="V6" s="4"/>
      <c r="W6" s="11"/>
      <c r="X6" s="4"/>
      <c r="Y6" s="3"/>
      <c r="Z6" s="3"/>
      <c r="AA6" s="11" t="s">
        <v>12</v>
      </c>
      <c r="AB6" s="3"/>
      <c r="AC6" s="3"/>
      <c r="AD6" s="3"/>
      <c r="AE6" s="3"/>
      <c r="AF6" s="3"/>
      <c r="AG6" s="3"/>
      <c r="AH6" s="3"/>
      <c r="AI6" s="3"/>
      <c r="AJ6" s="3"/>
      <c r="AK6" s="11" t="s">
        <v>13</v>
      </c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15.75" hidden="false" customHeight="false" outlineLevel="0" collapsed="false">
      <c r="A7" s="7"/>
      <c r="B7" s="2"/>
      <c r="C7" s="3"/>
      <c r="D7" s="9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7"/>
      <c r="S7" s="2"/>
      <c r="T7" s="4"/>
      <c r="U7" s="4"/>
      <c r="V7" s="4"/>
      <c r="W7" s="4"/>
      <c r="X7" s="4"/>
      <c r="Y7" s="3"/>
      <c r="Z7" s="3"/>
      <c r="AA7" s="11" t="s">
        <v>14</v>
      </c>
      <c r="AB7" s="3"/>
      <c r="AC7" s="3"/>
      <c r="AD7" s="3"/>
      <c r="AE7" s="3"/>
      <c r="AF7" s="3"/>
      <c r="AG7" s="3"/>
      <c r="AH7" s="3"/>
      <c r="AI7" s="3"/>
      <c r="AJ7" s="3"/>
      <c r="AK7" s="11" t="s">
        <v>15</v>
      </c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15.75" hidden="false" customHeight="false" outlineLevel="0" collapsed="false">
      <c r="A8" s="7"/>
      <c r="B8" s="2"/>
      <c r="C8" s="3"/>
      <c r="D8" s="9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7"/>
      <c r="S8" s="2"/>
      <c r="T8" s="13" t="s">
        <v>16</v>
      </c>
      <c r="U8" s="13" t="s">
        <v>17</v>
      </c>
      <c r="V8" s="13" t="s">
        <v>18</v>
      </c>
      <c r="W8" s="13" t="s">
        <v>19</v>
      </c>
      <c r="X8" s="14" t="s">
        <v>20</v>
      </c>
      <c r="Y8" s="13" t="s">
        <v>21</v>
      </c>
      <c r="Z8" s="9"/>
      <c r="AA8" s="11" t="s">
        <v>22</v>
      </c>
      <c r="AB8" s="3"/>
      <c r="AC8" s="3"/>
      <c r="AD8" s="3"/>
      <c r="AE8" s="3"/>
      <c r="AF8" s="3"/>
      <c r="AG8" s="3"/>
      <c r="AH8" s="3"/>
      <c r="AI8" s="3"/>
      <c r="AJ8" s="3"/>
      <c r="AK8" s="15"/>
      <c r="AL8" s="11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customFormat="false" ht="15.75" hidden="false" customHeight="false" outlineLevel="0" collapsed="false">
      <c r="A9" s="7"/>
      <c r="B9" s="2"/>
      <c r="C9" s="3"/>
      <c r="D9" s="9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7"/>
      <c r="S9" s="2"/>
      <c r="T9" s="16" t="n">
        <v>1</v>
      </c>
      <c r="U9" s="16" t="n">
        <v>62</v>
      </c>
      <c r="V9" s="16" t="n">
        <v>4.3</v>
      </c>
      <c r="W9" s="16" t="n">
        <v>4.47</v>
      </c>
      <c r="X9" s="16" t="n">
        <v>0</v>
      </c>
      <c r="Y9" s="17" t="n">
        <v>0</v>
      </c>
      <c r="Z9" s="18"/>
      <c r="AA9" s="9"/>
      <c r="AB9" s="3"/>
      <c r="AC9" s="3"/>
      <c r="AD9" s="3"/>
      <c r="AE9" s="3"/>
      <c r="AF9" s="3"/>
      <c r="AG9" s="3"/>
      <c r="AH9" s="3"/>
      <c r="AI9" s="3"/>
      <c r="AJ9" s="3"/>
      <c r="AK9" s="11"/>
      <c r="AL9" s="11"/>
      <c r="AM9" s="3"/>
      <c r="AN9" s="11"/>
      <c r="AO9" s="3"/>
      <c r="AP9" s="19" t="s">
        <v>23</v>
      </c>
      <c r="AQ9" s="3"/>
      <c r="AR9" s="3"/>
      <c r="AS9" s="3"/>
      <c r="AT9" s="3"/>
      <c r="AU9" s="3"/>
      <c r="AV9" s="3"/>
      <c r="AW9" s="3"/>
      <c r="AX9" s="3"/>
    </row>
    <row r="10" customFormat="false" ht="15.75" hidden="false" customHeight="false" outlineLevel="0" collapsed="false">
      <c r="A10" s="7"/>
      <c r="B10" s="2"/>
      <c r="C10" s="3"/>
      <c r="D10" s="9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7"/>
      <c r="S10" s="2"/>
      <c r="T10" s="16" t="n">
        <v>2</v>
      </c>
      <c r="U10" s="16" t="n">
        <v>59</v>
      </c>
      <c r="V10" s="16" t="n">
        <v>0.92</v>
      </c>
      <c r="W10" s="16" t="n">
        <v>0.96</v>
      </c>
      <c r="X10" s="16" t="n">
        <v>1</v>
      </c>
      <c r="Y10" s="17" t="n">
        <v>0</v>
      </c>
      <c r="Z10" s="18"/>
      <c r="AA10" s="11"/>
      <c r="AB10" s="3"/>
      <c r="AC10" s="3"/>
      <c r="AD10" s="3"/>
      <c r="AE10" s="3"/>
      <c r="AF10" s="3"/>
      <c r="AG10" s="3"/>
      <c r="AH10" s="3"/>
      <c r="AI10" s="3"/>
      <c r="AJ10" s="3"/>
      <c r="AK10" s="12" t="s">
        <v>24</v>
      </c>
      <c r="AL10" s="3"/>
      <c r="AM10" s="3"/>
      <c r="AN10" s="3"/>
      <c r="AO10" s="3"/>
      <c r="AP10" s="20" t="n">
        <v>150</v>
      </c>
      <c r="AQ10" s="3"/>
      <c r="AR10" s="3"/>
      <c r="AS10" s="3"/>
      <c r="AT10" s="3"/>
      <c r="AU10" s="3"/>
      <c r="AV10" s="3"/>
      <c r="AW10" s="3"/>
      <c r="AX10" s="3"/>
    </row>
    <row r="11" customFormat="false" ht="15.75" hidden="false" customHeight="false" outlineLevel="0" collapsed="false">
      <c r="A11" s="7"/>
      <c r="B11" s="2"/>
      <c r="C11" s="3"/>
      <c r="D11" s="9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7"/>
      <c r="S11" s="2"/>
      <c r="T11" s="16" t="n">
        <v>3</v>
      </c>
      <c r="U11" s="16" t="n">
        <v>59</v>
      </c>
      <c r="V11" s="16" t="n">
        <v>0.44</v>
      </c>
      <c r="W11" s="16" t="n">
        <v>0.45</v>
      </c>
      <c r="X11" s="16" t="n">
        <v>2</v>
      </c>
      <c r="Y11" s="17" t="n">
        <v>1</v>
      </c>
      <c r="Z11" s="18"/>
      <c r="AA11" s="11"/>
      <c r="AB11" s="3"/>
      <c r="AC11" s="3"/>
      <c r="AD11" s="3"/>
      <c r="AE11" s="3"/>
      <c r="AF11" s="3"/>
      <c r="AG11" s="3"/>
      <c r="AH11" s="3"/>
      <c r="AI11" s="3"/>
      <c r="AJ11" s="3"/>
      <c r="AK11" s="12" t="s">
        <v>25</v>
      </c>
      <c r="AL11" s="3"/>
      <c r="AM11" s="3"/>
      <c r="AN11" s="3"/>
      <c r="AO11" s="3"/>
      <c r="AP11" s="20" t="n">
        <v>0.1</v>
      </c>
      <c r="AQ11" s="3"/>
      <c r="AR11" s="3"/>
      <c r="AS11" s="3"/>
      <c r="AT11" s="3"/>
      <c r="AU11" s="3"/>
      <c r="AV11" s="3"/>
      <c r="AW11" s="3"/>
      <c r="AX11" s="3"/>
    </row>
    <row r="12" customFormat="false" ht="15" hidden="false" customHeight="false" outlineLevel="0" collapsed="false">
      <c r="A12" s="7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7"/>
      <c r="S12" s="2"/>
      <c r="T12" s="16" t="n">
        <v>4</v>
      </c>
      <c r="U12" s="16" t="n">
        <v>4</v>
      </c>
      <c r="V12" s="16" t="n">
        <v>0.1</v>
      </c>
      <c r="W12" s="16" t="n">
        <v>0.13</v>
      </c>
      <c r="X12" s="16" t="n">
        <v>3</v>
      </c>
      <c r="Y12" s="17" t="n">
        <v>0</v>
      </c>
      <c r="Z12" s="18"/>
      <c r="AA12" s="11"/>
      <c r="AB12" s="3"/>
      <c r="AC12" s="3"/>
      <c r="AD12" s="3"/>
      <c r="AE12" s="3"/>
      <c r="AF12" s="3"/>
      <c r="AG12" s="3"/>
      <c r="AH12" s="3"/>
      <c r="AI12" s="3"/>
      <c r="AJ12" s="3"/>
      <c r="AK12" s="12" t="s">
        <v>26</v>
      </c>
      <c r="AL12" s="3"/>
      <c r="AM12" s="3"/>
      <c r="AN12" s="3"/>
      <c r="AO12" s="3"/>
      <c r="AP12" s="20" t="n">
        <v>1.5</v>
      </c>
      <c r="AQ12" s="3"/>
      <c r="AR12" s="3"/>
      <c r="AS12" s="3"/>
      <c r="AT12" s="3"/>
      <c r="AU12" s="3"/>
      <c r="AV12" s="3"/>
      <c r="AW12" s="3"/>
      <c r="AX12" s="3"/>
    </row>
    <row r="13" customFormat="false" ht="15" hidden="false" customHeight="false" outlineLevel="0" collapsed="false">
      <c r="A13" s="7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7"/>
      <c r="S13" s="2"/>
      <c r="T13" s="16" t="n">
        <v>5</v>
      </c>
      <c r="U13" s="16" t="n">
        <v>6</v>
      </c>
      <c r="V13" s="16" t="n">
        <v>0.09</v>
      </c>
      <c r="W13" s="16" t="n">
        <v>0.21</v>
      </c>
      <c r="X13" s="16" t="n">
        <v>3</v>
      </c>
      <c r="Y13" s="17" t="n">
        <v>1</v>
      </c>
      <c r="Z13" s="18"/>
      <c r="AA13" s="12"/>
      <c r="AB13" s="3"/>
      <c r="AC13" s="3"/>
      <c r="AD13" s="3"/>
      <c r="AE13" s="3"/>
      <c r="AF13" s="3"/>
      <c r="AG13" s="3"/>
      <c r="AH13" s="3"/>
      <c r="AI13" s="3"/>
      <c r="AJ13" s="3"/>
      <c r="AK13" s="12" t="s">
        <v>27</v>
      </c>
      <c r="AL13" s="3"/>
      <c r="AM13" s="3"/>
      <c r="AN13" s="3"/>
      <c r="AO13" s="3"/>
      <c r="AP13" s="20" t="n">
        <v>0.8</v>
      </c>
      <c r="AQ13" s="3"/>
      <c r="AR13" s="3"/>
      <c r="AS13" s="3"/>
      <c r="AT13" s="3"/>
      <c r="AU13" s="3"/>
      <c r="AV13" s="3"/>
      <c r="AW13" s="3"/>
      <c r="AX13" s="3"/>
    </row>
    <row r="14" customFormat="false" ht="15" hidden="false" customHeight="false" outlineLevel="0" collapsed="false">
      <c r="A14" s="7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7"/>
      <c r="S14" s="2"/>
      <c r="T14" s="16" t="n">
        <v>6</v>
      </c>
      <c r="U14" s="16" t="n">
        <v>23</v>
      </c>
      <c r="V14" s="16" t="n">
        <v>0.56</v>
      </c>
      <c r="W14" s="16" t="n">
        <v>0.57</v>
      </c>
      <c r="X14" s="16" t="n">
        <v>2</v>
      </c>
      <c r="Y14" s="17" t="n">
        <v>0</v>
      </c>
      <c r="Z14" s="18"/>
      <c r="AA14" s="4"/>
      <c r="AB14" s="3"/>
      <c r="AC14" s="3"/>
      <c r="AD14" s="3"/>
      <c r="AE14" s="3"/>
      <c r="AF14" s="3"/>
      <c r="AG14" s="3"/>
      <c r="AH14" s="3"/>
      <c r="AI14" s="3"/>
      <c r="AJ14" s="3"/>
      <c r="AK14" s="12" t="s">
        <v>28</v>
      </c>
      <c r="AL14" s="3"/>
      <c r="AM14" s="3"/>
      <c r="AN14" s="3"/>
      <c r="AO14" s="3"/>
      <c r="AP14" s="20" t="n">
        <v>1</v>
      </c>
      <c r="AQ14" s="3"/>
      <c r="AR14" s="3"/>
      <c r="AS14" s="3"/>
      <c r="AT14" s="3"/>
      <c r="AU14" s="3"/>
      <c r="AV14" s="3"/>
      <c r="AW14" s="3"/>
      <c r="AX14" s="3"/>
    </row>
    <row r="15" customFormat="false" ht="15" hidden="false" customHeight="false" outlineLevel="0" collapsed="false">
      <c r="A15" s="7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7"/>
      <c r="S15" s="2"/>
      <c r="T15" s="16" t="n">
        <v>7</v>
      </c>
      <c r="U15" s="16" t="n">
        <v>13</v>
      </c>
      <c r="V15" s="16" t="n">
        <v>0.2</v>
      </c>
      <c r="W15" s="16" t="n">
        <v>0.27</v>
      </c>
      <c r="X15" s="16" t="n">
        <v>6</v>
      </c>
      <c r="Y15" s="17" t="n">
        <v>0</v>
      </c>
      <c r="Z15" s="18"/>
      <c r="AA15" s="4"/>
      <c r="AB15" s="3"/>
      <c r="AC15" s="3"/>
      <c r="AD15" s="3"/>
      <c r="AE15" s="3"/>
      <c r="AF15" s="3"/>
      <c r="AG15" s="3"/>
      <c r="AH15" s="3"/>
      <c r="AI15" s="3"/>
      <c r="AJ15" s="3"/>
      <c r="AK15" s="12" t="s">
        <v>29</v>
      </c>
      <c r="AL15" s="3"/>
      <c r="AM15" s="3"/>
      <c r="AN15" s="3"/>
      <c r="AO15" s="3"/>
      <c r="AP15" s="20" t="n">
        <v>0.5</v>
      </c>
      <c r="AQ15" s="3"/>
      <c r="AR15" s="3"/>
      <c r="AS15" s="3"/>
      <c r="AT15" s="3"/>
      <c r="AU15" s="3"/>
      <c r="AV15" s="3"/>
      <c r="AW15" s="3"/>
      <c r="AX15" s="3"/>
    </row>
    <row r="16" customFormat="false" ht="15" hidden="false" customHeight="false" outlineLevel="0" collapsed="false">
      <c r="A16" s="7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7"/>
      <c r="S16" s="2"/>
      <c r="T16" s="16" t="n">
        <v>8</v>
      </c>
      <c r="U16" s="16" t="n">
        <v>21</v>
      </c>
      <c r="V16" s="16" t="n">
        <v>0.31</v>
      </c>
      <c r="W16" s="16" t="n">
        <v>0.3</v>
      </c>
      <c r="X16" s="16" t="n">
        <v>6</v>
      </c>
      <c r="Y16" s="17" t="n">
        <v>5</v>
      </c>
      <c r="Z16" s="3"/>
      <c r="AA16" s="4"/>
      <c r="AB16" s="3"/>
      <c r="AC16" s="3"/>
      <c r="AD16" s="3"/>
      <c r="AE16" s="3"/>
      <c r="AF16" s="3"/>
      <c r="AG16" s="3"/>
      <c r="AH16" s="3"/>
      <c r="AI16" s="3"/>
      <c r="AJ16" s="3"/>
      <c r="AK16" s="12" t="s">
        <v>30</v>
      </c>
      <c r="AL16" s="3"/>
      <c r="AM16" s="3"/>
      <c r="AN16" s="3"/>
      <c r="AO16" s="3"/>
      <c r="AP16" s="20" t="n">
        <v>5</v>
      </c>
      <c r="AQ16" s="3"/>
      <c r="AR16" s="3"/>
      <c r="AS16" s="3"/>
      <c r="AT16" s="3"/>
      <c r="AU16" s="3"/>
      <c r="AV16" s="3"/>
      <c r="AW16" s="3"/>
      <c r="AX16" s="3"/>
    </row>
    <row r="17" customFormat="false" ht="15" hidden="false" customHeight="false" outlineLevel="0" collapsed="false">
      <c r="A17" s="7"/>
      <c r="B17" s="2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7"/>
      <c r="S17" s="2"/>
      <c r="T17" s="16" t="n">
        <v>9</v>
      </c>
      <c r="U17" s="16" t="n">
        <v>29</v>
      </c>
      <c r="V17" s="16" t="n">
        <v>0.43</v>
      </c>
      <c r="W17" s="16" t="n">
        <v>0.54</v>
      </c>
      <c r="X17" s="16" t="n">
        <v>6</v>
      </c>
      <c r="Y17" s="17" t="n">
        <v>0</v>
      </c>
      <c r="Z17" s="3"/>
      <c r="AA17" s="4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15" hidden="false" customHeight="false" outlineLevel="0" collapsed="false">
      <c r="A18" s="7"/>
      <c r="B18" s="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7"/>
      <c r="S18" s="2"/>
      <c r="T18" s="16" t="n">
        <v>10</v>
      </c>
      <c r="U18" s="16" t="n">
        <v>5</v>
      </c>
      <c r="V18" s="16" t="n">
        <v>0.38</v>
      </c>
      <c r="W18" s="16" t="n">
        <v>0.35</v>
      </c>
      <c r="X18" s="16" t="n">
        <v>9</v>
      </c>
      <c r="Y18" s="17" t="n">
        <v>3</v>
      </c>
      <c r="Z18" s="3"/>
      <c r="AA18" s="4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customFormat="false" ht="15" hidden="false" customHeight="false" outlineLevel="0" collapsed="false">
      <c r="A19" s="7"/>
      <c r="B19" s="2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7"/>
      <c r="S19" s="2"/>
      <c r="T19" s="16" t="n">
        <v>11</v>
      </c>
      <c r="U19" s="16" t="n">
        <v>14</v>
      </c>
      <c r="V19" s="16" t="n">
        <v>0.27</v>
      </c>
      <c r="W19" s="16" t="n">
        <v>0.28</v>
      </c>
      <c r="X19" s="16" t="n">
        <v>9</v>
      </c>
      <c r="Y19" s="17" t="n">
        <v>1</v>
      </c>
      <c r="Z19" s="3"/>
      <c r="AA19" s="4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15" hidden="false" customHeight="false" outlineLevel="0" collapsed="false">
      <c r="A20" s="7"/>
      <c r="B20" s="2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7"/>
      <c r="S20" s="2"/>
      <c r="T20" s="16" t="n">
        <v>12</v>
      </c>
      <c r="U20" s="16" t="n">
        <v>21</v>
      </c>
      <c r="V20" s="16" t="n">
        <v>0.31</v>
      </c>
      <c r="W20" s="16" t="n">
        <v>0.25</v>
      </c>
      <c r="X20" s="16" t="n">
        <v>9</v>
      </c>
      <c r="Y20" s="17" t="n">
        <v>5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customFormat="false" ht="15" hidden="false" customHeight="false" outlineLevel="0" collapsed="false">
      <c r="A21" s="7"/>
      <c r="B21" s="2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7"/>
      <c r="S21" s="2"/>
      <c r="T21" s="16" t="n">
        <v>13</v>
      </c>
      <c r="U21" s="16" t="n">
        <v>31</v>
      </c>
      <c r="V21" s="16" t="n">
        <v>0.69</v>
      </c>
      <c r="W21" s="16" t="n">
        <v>0.73</v>
      </c>
      <c r="X21" s="16" t="n">
        <v>2</v>
      </c>
      <c r="Y21" s="17" t="n">
        <v>0</v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15" hidden="false" customHeight="false" outlineLevel="0" collapsed="false">
      <c r="A22" s="7"/>
      <c r="B22" s="2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7"/>
      <c r="S22" s="2"/>
      <c r="T22" s="16" t="n">
        <v>14</v>
      </c>
      <c r="U22" s="16" t="n">
        <v>13</v>
      </c>
      <c r="V22" s="16" t="n">
        <v>0.23</v>
      </c>
      <c r="W22" s="16" t="n">
        <v>0.29</v>
      </c>
      <c r="X22" s="16" t="n">
        <v>13</v>
      </c>
      <c r="Y22" s="17" t="n">
        <v>4</v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customFormat="false" ht="15" hidden="false" customHeight="false" outlineLevel="0" collapsed="false">
      <c r="A23" s="7"/>
      <c r="B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7"/>
      <c r="S23" s="2"/>
      <c r="T23" s="16" t="n">
        <v>15</v>
      </c>
      <c r="U23" s="16" t="n">
        <v>26</v>
      </c>
      <c r="V23" s="16" t="n">
        <v>0.42</v>
      </c>
      <c r="W23" s="16" t="n">
        <v>0.34</v>
      </c>
      <c r="X23" s="16" t="n">
        <v>13</v>
      </c>
      <c r="Y23" s="17" t="n">
        <v>2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15" hidden="false" customHeight="false" outlineLevel="0" collapsed="false">
      <c r="A24" s="7"/>
      <c r="B24" s="2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7"/>
      <c r="S24" s="2"/>
      <c r="T24" s="16" t="n">
        <v>16</v>
      </c>
      <c r="U24" s="16" t="n">
        <v>3</v>
      </c>
      <c r="V24" s="16" t="n">
        <v>0.13</v>
      </c>
      <c r="W24" s="16" t="n">
        <v>0.14</v>
      </c>
      <c r="X24" s="16" t="n">
        <v>15</v>
      </c>
      <c r="Y24" s="17" t="n">
        <v>2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15" hidden="false" customHeight="false" outlineLevel="0" collapsed="false">
      <c r="A25" s="7"/>
      <c r="B25" s="2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7"/>
      <c r="S25" s="2"/>
      <c r="T25" s="16" t="n">
        <v>17</v>
      </c>
      <c r="U25" s="16" t="n">
        <v>4</v>
      </c>
      <c r="V25" s="16" t="n">
        <v>0.13</v>
      </c>
      <c r="W25" s="16" t="n">
        <v>0.11</v>
      </c>
      <c r="X25" s="16" t="n">
        <v>15</v>
      </c>
      <c r="Y25" s="17" t="n">
        <v>2</v>
      </c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15" hidden="false" customHeight="false" outlineLevel="0" collapsed="false">
      <c r="A26" s="7"/>
      <c r="B26" s="2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7"/>
      <c r="S26" s="2"/>
      <c r="T26" s="16" t="n">
        <v>18</v>
      </c>
      <c r="U26" s="16" t="n">
        <v>33</v>
      </c>
      <c r="V26" s="16" t="n">
        <v>0.61</v>
      </c>
      <c r="W26" s="16" t="n">
        <v>0.5</v>
      </c>
      <c r="X26" s="16" t="n">
        <v>13</v>
      </c>
      <c r="Y26" s="17" t="n">
        <v>0</v>
      </c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customFormat="false" ht="15" hidden="false" customHeight="false" outlineLevel="0" collapsed="false">
      <c r="A27" s="7"/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7"/>
      <c r="S27" s="2"/>
      <c r="T27" s="16" t="n">
        <v>19</v>
      </c>
      <c r="U27" s="16" t="n">
        <v>4</v>
      </c>
      <c r="V27" s="16" t="n">
        <v>0.1</v>
      </c>
      <c r="W27" s="16" t="n">
        <v>0.17</v>
      </c>
      <c r="X27" s="16" t="n">
        <v>18</v>
      </c>
      <c r="Y27" s="17" t="n">
        <v>2</v>
      </c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customFormat="false" ht="15" hidden="false" customHeight="false" outlineLevel="0" collapsed="false">
      <c r="A28" s="7"/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7"/>
      <c r="S28" s="2"/>
      <c r="T28" s="16" t="n">
        <v>20</v>
      </c>
      <c r="U28" s="16" t="n">
        <v>7</v>
      </c>
      <c r="V28" s="16" t="n">
        <v>0.21</v>
      </c>
      <c r="W28" s="16" t="n">
        <v>0.26</v>
      </c>
      <c r="X28" s="16" t="n">
        <v>18</v>
      </c>
      <c r="Y28" s="17" t="n">
        <v>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</row>
    <row r="29" customFormat="false" ht="15" hidden="false" customHeight="false" outlineLevel="0" collapsed="false">
      <c r="A29" s="7"/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7"/>
      <c r="S29" s="2"/>
      <c r="T29" s="16" t="n">
        <v>21</v>
      </c>
      <c r="U29" s="16" t="n">
        <v>16</v>
      </c>
      <c r="V29" s="16" t="n">
        <v>0.27</v>
      </c>
      <c r="W29" s="16" t="n">
        <v>0.27</v>
      </c>
      <c r="X29" s="16" t="n">
        <v>18</v>
      </c>
      <c r="Y29" s="17" t="n">
        <v>7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</row>
    <row r="30" customFormat="false" ht="15" hidden="false" customHeight="false" outlineLevel="0" collapsed="false">
      <c r="A30" s="7"/>
      <c r="B30" s="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7"/>
      <c r="S30" s="2"/>
      <c r="T30" s="16" t="n">
        <v>22</v>
      </c>
      <c r="U30" s="16" t="n">
        <v>20</v>
      </c>
      <c r="V30" s="16" t="n">
        <v>4.42</v>
      </c>
      <c r="W30" s="16" t="n">
        <v>4.4</v>
      </c>
      <c r="X30" s="16" t="n">
        <v>1</v>
      </c>
      <c r="Y30" s="17" t="n">
        <v>0</v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</row>
    <row r="31" customFormat="false" ht="15" hidden="false" customHeight="false" outlineLevel="0" collapsed="false">
      <c r="A31" s="7"/>
      <c r="B31" s="2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7"/>
      <c r="S31" s="2"/>
      <c r="T31" s="16" t="n">
        <v>23</v>
      </c>
      <c r="U31" s="16" t="n">
        <v>43</v>
      </c>
      <c r="V31" s="16" t="n">
        <v>1.63</v>
      </c>
      <c r="W31" s="16" t="n">
        <v>1.83</v>
      </c>
      <c r="X31" s="16" t="n">
        <v>22</v>
      </c>
      <c r="Y31" s="17" t="n">
        <v>0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customFormat="false" ht="15" hidden="false" customHeight="false" outlineLevel="0" collapsed="false">
      <c r="A32" s="7"/>
      <c r="B32" s="2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7"/>
      <c r="S32" s="2"/>
      <c r="T32" s="16" t="n">
        <v>24</v>
      </c>
      <c r="U32" s="16" t="n">
        <v>34</v>
      </c>
      <c r="V32" s="16" t="n">
        <v>0.65</v>
      </c>
      <c r="W32" s="16" t="n">
        <v>0.68</v>
      </c>
      <c r="X32" s="16" t="n">
        <v>23</v>
      </c>
      <c r="Y32" s="17" t="n">
        <v>2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</row>
    <row r="33" customFormat="false" ht="15" hidden="false" customHeight="false" outlineLevel="0" collapsed="false">
      <c r="A33" s="7"/>
      <c r="B33" s="2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7"/>
      <c r="S33" s="2"/>
      <c r="T33" s="16" t="n">
        <v>25</v>
      </c>
      <c r="U33" s="16" t="n">
        <v>30</v>
      </c>
      <c r="V33" s="16" t="n">
        <v>0.36</v>
      </c>
      <c r="W33" s="16" t="n">
        <v>0.4</v>
      </c>
      <c r="X33" s="16" t="n">
        <v>24</v>
      </c>
      <c r="Y33" s="17" t="n">
        <v>2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15" hidden="false" customHeight="false" outlineLevel="0" collapsed="false">
      <c r="A34" s="7"/>
      <c r="B34" s="2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7"/>
      <c r="S34" s="2"/>
      <c r="T34" s="16" t="n">
        <v>26</v>
      </c>
      <c r="U34" s="16" t="n">
        <v>29</v>
      </c>
      <c r="V34" s="16" t="n">
        <v>0.47</v>
      </c>
      <c r="W34" s="16" t="n">
        <v>0.39</v>
      </c>
      <c r="X34" s="16" t="n">
        <v>24</v>
      </c>
      <c r="Y34" s="17" t="n">
        <v>4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15" hidden="false" customHeight="false" outlineLevel="0" collapsed="false">
      <c r="A35" s="7"/>
      <c r="B35" s="2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7"/>
      <c r="S35" s="2"/>
      <c r="T35" s="16" t="n">
        <v>27</v>
      </c>
      <c r="U35" s="16" t="n">
        <v>30</v>
      </c>
      <c r="V35" s="16" t="n">
        <v>0.42</v>
      </c>
      <c r="W35" s="16" t="n">
        <v>0.41</v>
      </c>
      <c r="X35" s="16" t="n">
        <v>24</v>
      </c>
      <c r="Y35" s="17" t="n">
        <v>4</v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15" hidden="false" customHeight="false" outlineLevel="0" collapsed="false">
      <c r="A36" s="7"/>
      <c r="B36" s="2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7"/>
      <c r="S36" s="2"/>
      <c r="T36" s="16" t="n">
        <v>28</v>
      </c>
      <c r="U36" s="16" t="n">
        <v>2</v>
      </c>
      <c r="V36" s="16" t="n">
        <v>0.08</v>
      </c>
      <c r="W36" s="16" t="n">
        <v>0.08</v>
      </c>
      <c r="X36" s="16" t="n">
        <v>27</v>
      </c>
      <c r="Y36" s="17" t="n">
        <v>1</v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customFormat="false" ht="15" hidden="false" customHeight="false" outlineLevel="0" collapsed="false">
      <c r="A37" s="7"/>
      <c r="B37" s="2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7"/>
      <c r="S37" s="2"/>
      <c r="T37" s="16" t="n">
        <v>29</v>
      </c>
      <c r="U37" s="16" t="n">
        <v>6</v>
      </c>
      <c r="V37" s="16" t="n">
        <v>0.19</v>
      </c>
      <c r="W37" s="16" t="n">
        <v>0.16</v>
      </c>
      <c r="X37" s="16" t="n">
        <v>27</v>
      </c>
      <c r="Y37" s="17" t="n">
        <v>3</v>
      </c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15" hidden="false" customHeight="false" outlineLevel="0" collapsed="false">
      <c r="A38" s="7"/>
      <c r="B38" s="2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7"/>
      <c r="S38" s="2"/>
      <c r="T38" s="16" t="n">
        <v>30</v>
      </c>
      <c r="U38" s="16" t="n">
        <v>28</v>
      </c>
      <c r="V38" s="16" t="n">
        <v>1.57</v>
      </c>
      <c r="W38" s="16" t="n">
        <v>1.61</v>
      </c>
      <c r="X38" s="16" t="n">
        <v>23</v>
      </c>
      <c r="Y38" s="17" t="n">
        <v>0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15" hidden="false" customHeight="false" outlineLevel="0" collapsed="false">
      <c r="A39" s="7"/>
      <c r="B39" s="2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7"/>
      <c r="S39" s="2"/>
      <c r="T39" s="16" t="n">
        <v>31</v>
      </c>
      <c r="U39" s="16" t="n">
        <v>6</v>
      </c>
      <c r="V39" s="16" t="n">
        <v>0.21</v>
      </c>
      <c r="W39" s="16" t="n">
        <v>0.2</v>
      </c>
      <c r="X39" s="16" t="n">
        <v>30</v>
      </c>
      <c r="Y39" s="17" t="n">
        <v>2</v>
      </c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5" hidden="false" customHeight="false" outlineLevel="0" collapsed="false">
      <c r="A40" s="7"/>
      <c r="B40" s="2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7"/>
      <c r="S40" s="2"/>
      <c r="T40" s="16" t="n">
        <v>32</v>
      </c>
      <c r="U40" s="16" t="n">
        <v>49</v>
      </c>
      <c r="V40" s="16" t="n">
        <v>0.94</v>
      </c>
      <c r="W40" s="16" t="n">
        <v>0.92</v>
      </c>
      <c r="X40" s="16" t="n">
        <v>30</v>
      </c>
      <c r="Y40" s="17" t="n">
        <v>8</v>
      </c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15" hidden="false" customHeight="false" outlineLevel="0" collapsed="false">
      <c r="A41" s="7"/>
      <c r="B41" s="2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7"/>
      <c r="S41" s="2"/>
      <c r="T41" s="16" t="n">
        <v>33</v>
      </c>
      <c r="U41" s="16" t="n">
        <v>4</v>
      </c>
      <c r="V41" s="16" t="n">
        <v>0.14</v>
      </c>
      <c r="W41" s="16" t="n">
        <v>0.14</v>
      </c>
      <c r="X41" s="16" t="n">
        <v>32</v>
      </c>
      <c r="Y41" s="17" t="n">
        <v>1</v>
      </c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5" hidden="false" customHeight="false" outlineLevel="0" collapsed="false">
      <c r="A42" s="7"/>
      <c r="B42" s="2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7"/>
      <c r="S42" s="2"/>
      <c r="T42" s="16" t="n">
        <v>34</v>
      </c>
      <c r="U42" s="16" t="n">
        <v>2</v>
      </c>
      <c r="V42" s="16" t="n">
        <v>0.9</v>
      </c>
      <c r="W42" s="16" t="n">
        <v>1.03</v>
      </c>
      <c r="X42" s="16" t="n">
        <v>32</v>
      </c>
      <c r="Y42" s="17" t="n">
        <v>0</v>
      </c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customFormat="false" ht="15" hidden="false" customHeight="false" outlineLevel="0" collapsed="false">
      <c r="A43" s="7"/>
      <c r="B43" s="2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7"/>
      <c r="S43" s="2"/>
      <c r="T43" s="16" t="n">
        <v>35</v>
      </c>
      <c r="U43" s="16" t="n">
        <v>38</v>
      </c>
      <c r="V43" s="16" t="n">
        <v>0.54</v>
      </c>
      <c r="W43" s="16" t="n">
        <v>0.58</v>
      </c>
      <c r="X43" s="16" t="n">
        <v>34</v>
      </c>
      <c r="Y43" s="17" t="n">
        <v>7</v>
      </c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15" hidden="false" customHeight="false" outlineLevel="0" collapsed="false">
      <c r="A44" s="7"/>
      <c r="B44" s="2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7"/>
      <c r="S44" s="2"/>
      <c r="T44" s="16" t="n">
        <v>36</v>
      </c>
      <c r="U44" s="16" t="n">
        <v>14</v>
      </c>
      <c r="V44" s="16" t="n">
        <v>0.3</v>
      </c>
      <c r="W44" s="16" t="n">
        <v>0.34</v>
      </c>
      <c r="X44" s="16" t="n">
        <v>35</v>
      </c>
      <c r="Y44" s="17" t="n">
        <v>5</v>
      </c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15" hidden="false" customHeight="false" outlineLevel="0" collapsed="false">
      <c r="A45" s="7"/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7"/>
      <c r="S45" s="2"/>
      <c r="T45" s="16" t="n">
        <v>37</v>
      </c>
      <c r="U45" s="16" t="n">
        <v>16</v>
      </c>
      <c r="V45" s="16" t="n">
        <v>0.21</v>
      </c>
      <c r="W45" s="16" t="n">
        <v>0.19</v>
      </c>
      <c r="X45" s="16" t="n">
        <v>35</v>
      </c>
      <c r="Y45" s="17" t="n">
        <v>7</v>
      </c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customFormat="false" ht="15" hidden="false" customHeight="false" outlineLevel="0" collapsed="false">
      <c r="A46" s="7"/>
      <c r="B46" s="2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7"/>
      <c r="S46" s="2"/>
      <c r="T46" s="16" t="n">
        <v>38</v>
      </c>
      <c r="U46" s="16" t="n">
        <v>26</v>
      </c>
      <c r="V46" s="16" t="n">
        <v>0.31</v>
      </c>
      <c r="W46" s="16" t="n">
        <v>0.35</v>
      </c>
      <c r="X46" s="16" t="n">
        <v>35</v>
      </c>
      <c r="Y46" s="17" t="n">
        <v>8</v>
      </c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customFormat="false" ht="15" hidden="false" customHeight="false" outlineLevel="0" collapsed="false">
      <c r="A47" s="7"/>
      <c r="B47" s="2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7"/>
      <c r="S47" s="2"/>
      <c r="T47" s="16" t="n">
        <v>39</v>
      </c>
      <c r="U47" s="16" t="n">
        <v>35</v>
      </c>
      <c r="V47" s="16" t="n">
        <v>0.85</v>
      </c>
      <c r="W47" s="16" t="n">
        <v>0.77</v>
      </c>
      <c r="X47" s="16" t="n">
        <v>34</v>
      </c>
      <c r="Y47" s="17" t="n">
        <v>1</v>
      </c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customFormat="false" ht="15" hidden="false" customHeight="false" outlineLevel="0" collapsed="false">
      <c r="A48" s="7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7"/>
      <c r="S48" s="2"/>
      <c r="T48" s="16" t="n">
        <v>40</v>
      </c>
      <c r="U48" s="16" t="n">
        <v>2</v>
      </c>
      <c r="V48" s="16" t="n">
        <v>0.09</v>
      </c>
      <c r="W48" s="16" t="n">
        <v>0.06</v>
      </c>
      <c r="X48" s="16" t="n">
        <v>39</v>
      </c>
      <c r="Y48" s="17" t="n">
        <v>1</v>
      </c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</row>
    <row r="49" customFormat="false" ht="15" hidden="false" customHeight="false" outlineLevel="0" collapsed="false">
      <c r="A49" s="7"/>
      <c r="B49" s="2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7"/>
      <c r="S49" s="2"/>
      <c r="T49" s="16" t="n">
        <v>41</v>
      </c>
      <c r="U49" s="16" t="n">
        <v>4</v>
      </c>
      <c r="V49" s="16" t="n">
        <v>0.72</v>
      </c>
      <c r="W49" s="16" t="n">
        <v>0.79</v>
      </c>
      <c r="X49" s="16" t="n">
        <v>39</v>
      </c>
      <c r="Y49" s="17" t="n">
        <v>1</v>
      </c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</row>
    <row r="50" customFormat="false" ht="15" hidden="false" customHeight="false" outlineLevel="0" collapsed="false">
      <c r="A50" s="7"/>
      <c r="B50" s="2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7"/>
      <c r="S50" s="2"/>
      <c r="T50" s="16" t="n">
        <v>42</v>
      </c>
      <c r="U50" s="16" t="n">
        <v>39</v>
      </c>
      <c r="V50" s="16" t="n">
        <v>0.35</v>
      </c>
      <c r="W50" s="16" t="n">
        <v>0.36</v>
      </c>
      <c r="X50" s="16" t="n">
        <v>41</v>
      </c>
      <c r="Y50" s="17" t="n">
        <v>12</v>
      </c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</row>
    <row r="51" customFormat="false" ht="15" hidden="false" customHeight="false" outlineLevel="0" collapsed="false">
      <c r="A51" s="7"/>
      <c r="B51" s="2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7"/>
      <c r="S51" s="2"/>
      <c r="T51" s="16" t="n">
        <v>43</v>
      </c>
      <c r="U51" s="16" t="n">
        <v>3</v>
      </c>
      <c r="V51" s="16" t="n">
        <v>0.06</v>
      </c>
      <c r="W51" s="16" t="n">
        <v>0.1</v>
      </c>
      <c r="X51" s="16" t="n">
        <v>42</v>
      </c>
      <c r="Y51" s="17" t="n">
        <v>2</v>
      </c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5" hidden="false" customHeight="false" outlineLevel="0" collapsed="false">
      <c r="A52" s="7"/>
      <c r="B52" s="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7"/>
      <c r="S52" s="2"/>
      <c r="T52" s="16" t="n">
        <v>44</v>
      </c>
      <c r="U52" s="16" t="n">
        <v>7</v>
      </c>
      <c r="V52" s="16" t="n">
        <v>0.15</v>
      </c>
      <c r="W52" s="16" t="n">
        <v>0.19</v>
      </c>
      <c r="X52" s="16" t="n">
        <v>42</v>
      </c>
      <c r="Y52" s="17" t="n">
        <v>2</v>
      </c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customFormat="false" ht="15" hidden="false" customHeight="false" outlineLevel="0" collapsed="false">
      <c r="A53" s="7"/>
      <c r="B53" s="2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7"/>
      <c r="S53" s="2"/>
      <c r="T53" s="16" t="n">
        <v>45</v>
      </c>
      <c r="U53" s="16" t="n">
        <v>8</v>
      </c>
      <c r="V53" s="16" t="n">
        <v>0.25</v>
      </c>
      <c r="W53" s="16" t="n">
        <v>0.18</v>
      </c>
      <c r="X53" s="16" t="n">
        <v>42</v>
      </c>
      <c r="Y53" s="17" t="n">
        <v>3</v>
      </c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customFormat="false" ht="15" hidden="false" customHeight="false" outlineLevel="0" collapsed="false">
      <c r="A54" s="7"/>
      <c r="B54" s="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7"/>
      <c r="S54" s="2"/>
      <c r="T54" s="16" t="n">
        <v>46</v>
      </c>
      <c r="U54" s="16" t="n">
        <v>23</v>
      </c>
      <c r="V54" s="16" t="n">
        <v>0.29</v>
      </c>
      <c r="W54" s="16" t="n">
        <v>0.26</v>
      </c>
      <c r="X54" s="16" t="n">
        <v>41</v>
      </c>
      <c r="Y54" s="17" t="n">
        <v>10</v>
      </c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</row>
    <row r="55" customFormat="false" ht="15" hidden="false" customHeight="false" outlineLevel="0" collapsed="false">
      <c r="A55" s="7"/>
      <c r="B55" s="2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7"/>
      <c r="S55" s="2"/>
      <c r="T55" s="16" t="n">
        <v>47</v>
      </c>
      <c r="U55" s="16" t="n">
        <v>33</v>
      </c>
      <c r="V55" s="16" t="n">
        <v>0.43</v>
      </c>
      <c r="W55" s="16" t="n">
        <v>0.4</v>
      </c>
      <c r="X55" s="16" t="n">
        <v>41</v>
      </c>
      <c r="Y55" s="17" t="n">
        <v>11</v>
      </c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customFormat="false" ht="15" hidden="false" customHeight="false" outlineLevel="0" collapsed="false">
      <c r="A56" s="7"/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7"/>
      <c r="S56" s="2"/>
      <c r="T56" s="16" t="n">
        <v>48</v>
      </c>
      <c r="U56" s="16" t="n">
        <v>38</v>
      </c>
      <c r="V56" s="16" t="n">
        <v>1.25</v>
      </c>
      <c r="W56" s="16" t="n">
        <v>1.23</v>
      </c>
      <c r="X56" s="16" t="n">
        <v>30</v>
      </c>
      <c r="Y56" s="17" t="n">
        <v>0</v>
      </c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</row>
    <row r="57" customFormat="false" ht="15" hidden="false" customHeight="false" outlineLevel="0" collapsed="false">
      <c r="A57" s="7"/>
      <c r="B57" s="2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7"/>
      <c r="S57" s="2"/>
      <c r="T57" s="16" t="n">
        <v>49</v>
      </c>
      <c r="U57" s="16" t="n">
        <v>52</v>
      </c>
      <c r="V57" s="16" t="n">
        <v>0.72</v>
      </c>
      <c r="W57" s="16" t="n">
        <v>0.72</v>
      </c>
      <c r="X57" s="16" t="n">
        <v>48</v>
      </c>
      <c r="Y57" s="17" t="n">
        <v>4</v>
      </c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customFormat="false" ht="15" hidden="false" customHeight="false" outlineLevel="0" collapsed="false">
      <c r="A58" s="7"/>
      <c r="B58" s="2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7"/>
      <c r="S58" s="2"/>
      <c r="T58" s="16" t="n">
        <v>50</v>
      </c>
      <c r="U58" s="16" t="n">
        <v>25</v>
      </c>
      <c r="V58" s="16" t="n">
        <v>0.37</v>
      </c>
      <c r="W58" s="16" t="n">
        <v>0.32</v>
      </c>
      <c r="X58" s="16" t="n">
        <v>49</v>
      </c>
      <c r="Y58" s="17" t="n">
        <v>9</v>
      </c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</row>
    <row r="59" customFormat="false" ht="15" hidden="false" customHeight="false" outlineLevel="0" collapsed="false">
      <c r="A59" s="7"/>
      <c r="B59" s="2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7"/>
      <c r="S59" s="2"/>
      <c r="T59" s="16" t="n">
        <v>51</v>
      </c>
      <c r="U59" s="16" t="n">
        <v>31</v>
      </c>
      <c r="V59" s="16" t="n">
        <v>0.37</v>
      </c>
      <c r="W59" s="16" t="n">
        <v>0.38</v>
      </c>
      <c r="X59" s="16" t="n">
        <v>49</v>
      </c>
      <c r="Y59" s="17" t="n">
        <v>10</v>
      </c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</row>
    <row r="60" customFormat="false" ht="15" hidden="false" customHeight="false" outlineLevel="0" collapsed="false">
      <c r="A60" s="7"/>
      <c r="B60" s="2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7"/>
      <c r="S60" s="2"/>
      <c r="T60" s="16" t="n">
        <v>52</v>
      </c>
      <c r="U60" s="16" t="n">
        <v>10</v>
      </c>
      <c r="V60" s="16" t="n">
        <v>0.45</v>
      </c>
      <c r="W60" s="16" t="n">
        <v>0.49</v>
      </c>
      <c r="X60" s="16" t="n">
        <v>49</v>
      </c>
      <c r="Y60" s="17" t="n">
        <v>1</v>
      </c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customFormat="false" ht="15" hidden="false" customHeight="false" outlineLevel="0" collapsed="false">
      <c r="A61" s="7"/>
      <c r="B61" s="2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7"/>
      <c r="S61" s="2"/>
      <c r="T61" s="16" t="n">
        <v>53</v>
      </c>
      <c r="U61" s="16" t="n">
        <v>2</v>
      </c>
      <c r="V61" s="16" t="n">
        <v>0.11</v>
      </c>
      <c r="W61" s="16" t="n">
        <v>0.07</v>
      </c>
      <c r="X61" s="16" t="n">
        <v>52</v>
      </c>
      <c r="Y61" s="17" t="n">
        <v>2</v>
      </c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</row>
    <row r="62" customFormat="false" ht="15" hidden="false" customHeight="false" outlineLevel="0" collapsed="false">
      <c r="A62" s="7"/>
      <c r="B62" s="2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7"/>
      <c r="S62" s="2"/>
      <c r="T62" s="16" t="n">
        <v>54</v>
      </c>
      <c r="U62" s="16" t="n">
        <v>26</v>
      </c>
      <c r="V62" s="16" t="n">
        <v>0.42</v>
      </c>
      <c r="W62" s="16" t="n">
        <v>0.48</v>
      </c>
      <c r="X62" s="16" t="n">
        <v>52</v>
      </c>
      <c r="Y62" s="17" t="n">
        <v>9</v>
      </c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</row>
    <row r="63" customFormat="false" ht="15" hidden="false" customHeight="false" outlineLevel="0" collapsed="false">
      <c r="A63" s="7"/>
      <c r="B63" s="2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7"/>
      <c r="S63" s="2"/>
      <c r="T63" s="16" t="n">
        <v>55</v>
      </c>
      <c r="U63" s="16" t="n">
        <v>3</v>
      </c>
      <c r="V63" s="16" t="n">
        <v>0.14</v>
      </c>
      <c r="W63" s="16" t="n">
        <v>0.1</v>
      </c>
      <c r="X63" s="16" t="n">
        <v>54</v>
      </c>
      <c r="Y63" s="17" t="n">
        <v>2</v>
      </c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</row>
    <row r="64" customFormat="false" ht="15" hidden="false" customHeight="false" outlineLevel="0" collapsed="false">
      <c r="A64" s="7"/>
      <c r="B64" s="2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7"/>
      <c r="S64" s="2"/>
      <c r="T64" s="16" t="n">
        <v>56</v>
      </c>
      <c r="U64" s="16" t="n">
        <v>6</v>
      </c>
      <c r="V64" s="16" t="n">
        <v>0.2</v>
      </c>
      <c r="W64" s="16" t="n">
        <v>0.21</v>
      </c>
      <c r="X64" s="16" t="n">
        <v>54</v>
      </c>
      <c r="Y64" s="17" t="n">
        <v>2</v>
      </c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</row>
    <row r="65" customFormat="false" ht="15" hidden="false" customHeight="false" outlineLevel="0" collapsed="false">
      <c r="R65" s="7"/>
      <c r="S65" s="2"/>
      <c r="T65" s="16" t="n">
        <v>57</v>
      </c>
      <c r="U65" s="16" t="n">
        <v>7</v>
      </c>
      <c r="V65" s="16" t="n">
        <v>0.2</v>
      </c>
      <c r="W65" s="16" t="n">
        <v>0.19</v>
      </c>
      <c r="X65" s="16" t="n">
        <v>54</v>
      </c>
      <c r="Y65" s="17" t="n">
        <v>2</v>
      </c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</row>
    <row r="66" customFormat="false" ht="15" hidden="false" customHeight="false" outlineLevel="0" collapsed="false">
      <c r="R66" s="7"/>
      <c r="S66" s="2"/>
      <c r="T66" s="16" t="n">
        <v>58</v>
      </c>
      <c r="U66" s="16" t="n">
        <v>4</v>
      </c>
      <c r="V66" s="16" t="n">
        <v>1.03</v>
      </c>
      <c r="W66" s="16" t="n">
        <v>1</v>
      </c>
      <c r="X66" s="16" t="n">
        <v>48</v>
      </c>
      <c r="Y66" s="17" t="n">
        <v>0</v>
      </c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</row>
    <row r="67" customFormat="false" ht="15" hidden="false" customHeight="false" outlineLevel="0" collapsed="false">
      <c r="R67" s="7"/>
      <c r="S67" s="2"/>
      <c r="T67" s="16" t="n">
        <v>59</v>
      </c>
      <c r="U67" s="16" t="n">
        <v>11</v>
      </c>
      <c r="V67" s="16" t="n">
        <v>0.22</v>
      </c>
      <c r="W67" s="16" t="n">
        <v>0.25</v>
      </c>
      <c r="X67" s="16" t="n">
        <v>58</v>
      </c>
      <c r="Y67" s="17" t="n">
        <v>0</v>
      </c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</row>
    <row r="68" customFormat="false" ht="15" hidden="false" customHeight="false" outlineLevel="0" collapsed="false">
      <c r="R68" s="7"/>
      <c r="S68" s="2"/>
      <c r="T68" s="16" t="n">
        <v>60</v>
      </c>
      <c r="U68" s="16" t="n">
        <v>28</v>
      </c>
      <c r="V68" s="16" t="n">
        <v>0.41</v>
      </c>
      <c r="W68" s="16" t="n">
        <v>0.54</v>
      </c>
      <c r="X68" s="16" t="n">
        <v>58</v>
      </c>
      <c r="Y68" s="17" t="n">
        <v>2</v>
      </c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</row>
    <row r="69" customFormat="false" ht="15" hidden="false" customHeight="false" outlineLevel="0" collapsed="false">
      <c r="R69" s="7"/>
      <c r="S69" s="2"/>
      <c r="T69" s="16" t="n">
        <v>61</v>
      </c>
      <c r="U69" s="16" t="n">
        <v>7</v>
      </c>
      <c r="V69" s="16" t="n">
        <v>0.17</v>
      </c>
      <c r="W69" s="16" t="n">
        <v>0.21</v>
      </c>
      <c r="X69" s="16" t="n">
        <v>60</v>
      </c>
      <c r="Y69" s="17" t="n">
        <v>4</v>
      </c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</row>
    <row r="70" customFormat="false" ht="15" hidden="false" customHeight="false" outlineLevel="0" collapsed="false">
      <c r="R70" s="7"/>
      <c r="S70" s="2"/>
      <c r="T70" s="16" t="n">
        <v>62</v>
      </c>
      <c r="U70" s="16" t="n">
        <v>11</v>
      </c>
      <c r="V70" s="16" t="n">
        <v>0.21</v>
      </c>
      <c r="W70" s="16" t="n">
        <v>0.2</v>
      </c>
      <c r="X70" s="16" t="n">
        <v>60</v>
      </c>
      <c r="Y70" s="17" t="n">
        <v>4</v>
      </c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</row>
    <row r="71" customFormat="false" ht="15" hidden="false" customHeight="false" outlineLevel="0" collapsed="false">
      <c r="R71" s="7"/>
      <c r="S71" s="2"/>
      <c r="T71" s="16" t="n">
        <v>63</v>
      </c>
      <c r="U71" s="16" t="n">
        <v>20</v>
      </c>
      <c r="V71" s="16" t="n">
        <v>0.3</v>
      </c>
      <c r="W71" s="16" t="n">
        <v>0.31</v>
      </c>
      <c r="X71" s="16" t="n">
        <v>60</v>
      </c>
      <c r="Y71" s="17" t="n">
        <v>6</v>
      </c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</row>
    <row r="72" customFormat="false" ht="15" hidden="false" customHeight="false" outlineLevel="0" collapsed="false">
      <c r="R72" s="7"/>
      <c r="S72" s="2"/>
      <c r="T72" s="16" t="n">
        <v>64</v>
      </c>
      <c r="U72" s="16" t="n">
        <v>52</v>
      </c>
      <c r="V72" s="16" t="n">
        <v>0.91</v>
      </c>
      <c r="W72" s="16" t="n">
        <v>0.89</v>
      </c>
      <c r="X72" s="16" t="n">
        <v>58</v>
      </c>
      <c r="Y72" s="17" t="n">
        <v>1</v>
      </c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</row>
    <row r="73" customFormat="false" ht="15" hidden="false" customHeight="false" outlineLevel="0" collapsed="false">
      <c r="R73" s="7"/>
      <c r="S73" s="2"/>
      <c r="T73" s="16" t="n">
        <v>65</v>
      </c>
      <c r="U73" s="16" t="n">
        <v>1</v>
      </c>
      <c r="V73" s="16" t="n">
        <v>0.11</v>
      </c>
      <c r="W73" s="16" t="n">
        <v>0.14</v>
      </c>
      <c r="X73" s="16" t="n">
        <v>64</v>
      </c>
      <c r="Y73" s="17" t="n">
        <v>1</v>
      </c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</row>
    <row r="74" customFormat="false" ht="15" hidden="false" customHeight="false" outlineLevel="0" collapsed="false">
      <c r="R74" s="7"/>
      <c r="S74" s="2"/>
      <c r="T74" s="16" t="n">
        <v>66</v>
      </c>
      <c r="U74" s="16" t="n">
        <v>2</v>
      </c>
      <c r="V74" s="16" t="n">
        <v>0.96</v>
      </c>
      <c r="W74" s="16" t="n">
        <v>0.99</v>
      </c>
      <c r="X74" s="16" t="n">
        <v>64</v>
      </c>
      <c r="Y74" s="17" t="n">
        <v>2</v>
      </c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</row>
    <row r="75" customFormat="false" ht="15" hidden="false" customHeight="false" outlineLevel="0" collapsed="false">
      <c r="R75" s="7"/>
      <c r="S75" s="2"/>
      <c r="T75" s="16" t="n">
        <v>67</v>
      </c>
      <c r="U75" s="16" t="n">
        <v>27</v>
      </c>
      <c r="V75" s="16" t="n">
        <v>0.35</v>
      </c>
      <c r="W75" s="16" t="n">
        <v>0.37</v>
      </c>
      <c r="X75" s="16" t="n">
        <v>66</v>
      </c>
      <c r="Y75" s="17" t="n">
        <v>12</v>
      </c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</row>
    <row r="76" customFormat="false" ht="15" hidden="false" customHeight="false" outlineLevel="0" collapsed="false">
      <c r="R76" s="7"/>
      <c r="S76" s="2"/>
      <c r="T76" s="16" t="n">
        <v>68</v>
      </c>
      <c r="U76" s="16" t="n">
        <v>37</v>
      </c>
      <c r="V76" s="16" t="n">
        <v>0.51</v>
      </c>
      <c r="W76" s="16" t="n">
        <v>0.57</v>
      </c>
      <c r="X76" s="16" t="n">
        <v>66</v>
      </c>
      <c r="Y76" s="17" t="n">
        <v>12</v>
      </c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</row>
    <row r="77" customFormat="false" ht="15" hidden="false" customHeight="false" outlineLevel="0" collapsed="false">
      <c r="R77" s="7"/>
      <c r="S77" s="2"/>
      <c r="T77" s="16" t="n">
        <v>69</v>
      </c>
      <c r="U77" s="16" t="n">
        <v>5</v>
      </c>
      <c r="V77" s="16" t="n">
        <v>0.14</v>
      </c>
      <c r="W77" s="16" t="n">
        <v>0.18</v>
      </c>
      <c r="X77" s="16" t="n">
        <v>68</v>
      </c>
      <c r="Y77" s="17" t="n">
        <v>2</v>
      </c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</row>
    <row r="78" customFormat="false" ht="15" hidden="false" customHeight="false" outlineLevel="0" collapsed="false">
      <c r="R78" s="7"/>
      <c r="S78" s="2"/>
      <c r="T78" s="16" t="n">
        <v>70</v>
      </c>
      <c r="U78" s="16" t="n">
        <v>10</v>
      </c>
      <c r="V78" s="16" t="n">
        <v>0.22</v>
      </c>
      <c r="W78" s="16" t="n">
        <v>0.23</v>
      </c>
      <c r="X78" s="16" t="n">
        <v>68</v>
      </c>
      <c r="Y78" s="17" t="n">
        <v>3</v>
      </c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customFormat="false" ht="15" hidden="false" customHeight="false" outlineLevel="0" collapsed="false">
      <c r="R79" s="7"/>
      <c r="S79" s="2"/>
      <c r="T79" s="16" t="n">
        <v>71</v>
      </c>
      <c r="U79" s="16" t="n">
        <v>11</v>
      </c>
      <c r="V79" s="16" t="n">
        <v>0.29</v>
      </c>
      <c r="W79" s="16" t="n">
        <v>0.26</v>
      </c>
      <c r="X79" s="16" t="n">
        <v>68</v>
      </c>
      <c r="Y79" s="17" t="n">
        <v>3</v>
      </c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5" hidden="false" customHeight="false" outlineLevel="0" collapsed="false">
      <c r="R80" s="7"/>
      <c r="S80" s="2"/>
      <c r="T80" s="16" t="n">
        <v>72</v>
      </c>
      <c r="U80" s="16" t="n">
        <v>42</v>
      </c>
      <c r="V80" s="16" t="n">
        <v>0.61</v>
      </c>
      <c r="W80" s="16" t="n">
        <v>0.57</v>
      </c>
      <c r="X80" s="16" t="n">
        <v>64</v>
      </c>
      <c r="Y80" s="17" t="n">
        <v>12</v>
      </c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5" hidden="false" customHeight="false" outlineLevel="0" collapsed="false">
      <c r="R81" s="7"/>
      <c r="S81" s="2"/>
      <c r="T81" s="16" t="n">
        <v>73</v>
      </c>
      <c r="U81" s="16" t="n">
        <v>6</v>
      </c>
      <c r="V81" s="16" t="n">
        <v>0.19</v>
      </c>
      <c r="W81" s="16" t="n">
        <v>0.2</v>
      </c>
      <c r="X81" s="16" t="n">
        <v>72</v>
      </c>
      <c r="Y81" s="17" t="n">
        <v>2</v>
      </c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15" hidden="false" customHeight="false" outlineLevel="0" collapsed="false">
      <c r="R82" s="7"/>
      <c r="S82" s="2"/>
      <c r="T82" s="16" t="n">
        <v>74</v>
      </c>
      <c r="U82" s="16" t="n">
        <v>16</v>
      </c>
      <c r="V82" s="16" t="n">
        <v>0.36</v>
      </c>
      <c r="W82" s="16" t="n">
        <v>0.36</v>
      </c>
      <c r="X82" s="16" t="n">
        <v>72</v>
      </c>
      <c r="Y82" s="17" t="n">
        <v>4</v>
      </c>
      <c r="Z82" s="3"/>
      <c r="AA82" s="3"/>
      <c r="AB82" s="3"/>
      <c r="AC82" s="3"/>
      <c r="AD82" s="3"/>
      <c r="AE82" s="3"/>
      <c r="AF82" s="3"/>
      <c r="AG82" s="3"/>
      <c r="AH82" s="3"/>
      <c r="AI82" s="3"/>
    </row>
    <row r="83" customFormat="false" ht="15" hidden="false" customHeight="false" outlineLevel="0" collapsed="false">
      <c r="R83" s="7"/>
      <c r="S83" s="2"/>
      <c r="T83" s="16" t="n">
        <v>75</v>
      </c>
      <c r="U83" s="16" t="n">
        <v>19</v>
      </c>
      <c r="V83" s="16" t="n">
        <v>0.38</v>
      </c>
      <c r="W83" s="16" t="n">
        <v>0.3</v>
      </c>
      <c r="X83" s="16" t="n">
        <v>72</v>
      </c>
      <c r="Y83" s="17" t="n">
        <v>4</v>
      </c>
      <c r="Z83" s="3"/>
      <c r="AA83" s="3"/>
      <c r="AB83" s="3"/>
      <c r="AC83" s="3"/>
      <c r="AD83" s="3"/>
      <c r="AE83" s="3"/>
      <c r="AF83" s="3"/>
      <c r="AG83" s="3"/>
      <c r="AH83" s="3"/>
      <c r="AI83" s="3"/>
    </row>
    <row r="84" customFormat="false" ht="15" hidden="false" customHeight="false" outlineLevel="0" collapsed="false">
      <c r="R84" s="7"/>
      <c r="S84" s="2"/>
      <c r="T84" s="16" t="n">
        <v>76</v>
      </c>
      <c r="U84" s="16" t="n">
        <v>42</v>
      </c>
      <c r="V84" s="16" t="n">
        <v>0.73</v>
      </c>
      <c r="W84" s="16" t="n">
        <v>0.66</v>
      </c>
      <c r="X84" s="16" t="n">
        <v>22</v>
      </c>
      <c r="Y84" s="17" t="n">
        <v>0</v>
      </c>
      <c r="Z84" s="3"/>
      <c r="AA84" s="3"/>
      <c r="AB84" s="3"/>
      <c r="AC84" s="3"/>
      <c r="AD84" s="3"/>
      <c r="AE84" s="3"/>
      <c r="AF84" s="3"/>
      <c r="AG84" s="3"/>
      <c r="AH84" s="3"/>
      <c r="AI84" s="3"/>
    </row>
    <row r="85" customFormat="false" ht="15" hidden="false" customHeight="false" outlineLevel="0" collapsed="false">
      <c r="R85" s="7"/>
      <c r="S85" s="2"/>
      <c r="T85" s="16" t="n">
        <v>77</v>
      </c>
      <c r="U85" s="16" t="n">
        <v>22</v>
      </c>
      <c r="V85" s="16" t="n">
        <v>0.34</v>
      </c>
      <c r="W85" s="16" t="n">
        <v>0.33</v>
      </c>
      <c r="X85" s="16" t="n">
        <v>76</v>
      </c>
      <c r="Y85" s="17" t="n">
        <v>5</v>
      </c>
      <c r="Z85" s="3"/>
      <c r="AA85" s="3"/>
      <c r="AB85" s="3"/>
      <c r="AC85" s="3"/>
      <c r="AD85" s="3"/>
      <c r="AE85" s="3"/>
      <c r="AF85" s="3"/>
      <c r="AG85" s="3"/>
      <c r="AH85" s="3"/>
      <c r="AI85" s="3"/>
    </row>
    <row r="86" customFormat="false" ht="15" hidden="false" customHeight="false" outlineLevel="0" collapsed="false">
      <c r="R86" s="7"/>
      <c r="S86" s="2"/>
      <c r="T86" s="16" t="n">
        <v>78</v>
      </c>
      <c r="U86" s="16" t="n">
        <v>20</v>
      </c>
      <c r="V86" s="16" t="n">
        <v>0.33</v>
      </c>
      <c r="W86" s="16" t="n">
        <v>0.34</v>
      </c>
      <c r="X86" s="16" t="n">
        <v>76</v>
      </c>
      <c r="Y86" s="17" t="n">
        <v>3</v>
      </c>
      <c r="Z86" s="3"/>
      <c r="AA86" s="3"/>
      <c r="AB86" s="3"/>
      <c r="AC86" s="3"/>
      <c r="AD86" s="3"/>
      <c r="AE86" s="3"/>
      <c r="AF86" s="3"/>
      <c r="AG86" s="3"/>
      <c r="AH86" s="3"/>
      <c r="AI86" s="3"/>
    </row>
    <row r="87" customFormat="false" ht="15" hidden="false" customHeight="false" outlineLevel="0" collapsed="false">
      <c r="R87" s="7"/>
      <c r="S87" s="2"/>
      <c r="T87" s="16" t="n">
        <v>79</v>
      </c>
      <c r="U87" s="16" t="n">
        <v>20</v>
      </c>
      <c r="V87" s="16" t="n">
        <v>0.46</v>
      </c>
      <c r="W87" s="16" t="n">
        <v>0.4</v>
      </c>
      <c r="X87" s="16" t="n">
        <v>76</v>
      </c>
      <c r="Y87" s="17" t="n">
        <v>0</v>
      </c>
      <c r="Z87" s="3"/>
      <c r="AA87" s="3"/>
      <c r="AB87" s="3"/>
      <c r="AC87" s="3"/>
      <c r="AD87" s="3"/>
      <c r="AE87" s="3"/>
      <c r="AF87" s="3"/>
      <c r="AG87" s="3"/>
      <c r="AH87" s="3"/>
      <c r="AI87" s="3"/>
    </row>
    <row r="88" customFormat="false" ht="15" hidden="false" customHeight="false" outlineLevel="0" collapsed="false">
      <c r="R88" s="7"/>
      <c r="S88" s="2"/>
      <c r="T88" s="16" t="n">
        <v>80</v>
      </c>
      <c r="U88" s="16" t="n">
        <v>41</v>
      </c>
      <c r="V88" s="16" t="n">
        <v>0.99</v>
      </c>
      <c r="W88" s="16" t="n">
        <v>1.03</v>
      </c>
      <c r="X88" s="16" t="n">
        <v>22</v>
      </c>
      <c r="Y88" s="17" t="n">
        <v>0</v>
      </c>
      <c r="Z88" s="3"/>
      <c r="AA88" s="3"/>
      <c r="AB88" s="3"/>
      <c r="AC88" s="3"/>
      <c r="AD88" s="3"/>
      <c r="AE88" s="3"/>
      <c r="AF88" s="3"/>
      <c r="AG88" s="3"/>
      <c r="AH88" s="3"/>
      <c r="AI88" s="3"/>
    </row>
    <row r="89" customFormat="false" ht="15" hidden="false" customHeight="false" outlineLevel="0" collapsed="false">
      <c r="R89" s="7"/>
      <c r="S89" s="2"/>
      <c r="T89" s="16" t="n">
        <v>81</v>
      </c>
      <c r="U89" s="16" t="n">
        <v>11</v>
      </c>
      <c r="V89" s="16" t="n">
        <v>0.27</v>
      </c>
      <c r="W89" s="16" t="n">
        <v>0.3</v>
      </c>
      <c r="X89" s="16" t="n">
        <v>80</v>
      </c>
      <c r="Y89" s="17" t="n">
        <v>0</v>
      </c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customFormat="false" ht="15" hidden="false" customHeight="false" outlineLevel="0" collapsed="false">
      <c r="R90" s="7"/>
      <c r="S90" s="2"/>
      <c r="T90" s="16" t="n">
        <v>82</v>
      </c>
      <c r="U90" s="16" t="n">
        <v>4</v>
      </c>
      <c r="V90" s="16" t="n">
        <v>0.11</v>
      </c>
      <c r="W90" s="16" t="n">
        <v>0.12</v>
      </c>
      <c r="X90" s="16" t="n">
        <v>81</v>
      </c>
      <c r="Y90" s="17" t="n">
        <v>2</v>
      </c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customFormat="false" ht="15" hidden="false" customHeight="false" outlineLevel="0" collapsed="false">
      <c r="R91" s="7"/>
      <c r="S91" s="2"/>
      <c r="T91" s="16" t="n">
        <v>83</v>
      </c>
      <c r="U91" s="16" t="n">
        <v>11</v>
      </c>
      <c r="V91" s="16" t="n">
        <v>0.2</v>
      </c>
      <c r="W91" s="16" t="n">
        <v>0.23</v>
      </c>
      <c r="X91" s="16" t="n">
        <v>81</v>
      </c>
      <c r="Y91" s="17" t="n">
        <v>10</v>
      </c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customFormat="false" ht="15" hidden="false" customHeight="false" outlineLevel="0" collapsed="false">
      <c r="R92" s="7"/>
      <c r="S92" s="2"/>
      <c r="T92" s="16" t="n">
        <v>84</v>
      </c>
      <c r="U92" s="16" t="n">
        <v>23</v>
      </c>
      <c r="V92" s="16" t="n">
        <v>0.93</v>
      </c>
      <c r="W92" s="16" t="n">
        <v>1.03</v>
      </c>
      <c r="X92" s="16" t="n">
        <v>80</v>
      </c>
      <c r="Y92" s="17" t="n">
        <v>0</v>
      </c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customFormat="false" ht="15" hidden="false" customHeight="false" outlineLevel="0" collapsed="false">
      <c r="R93" s="7"/>
      <c r="S93" s="2"/>
      <c r="T93" s="16" t="n">
        <v>85</v>
      </c>
      <c r="U93" s="16" t="n">
        <v>20</v>
      </c>
      <c r="V93" s="16" t="n">
        <v>0.22</v>
      </c>
      <c r="W93" s="16" t="n">
        <v>0.29</v>
      </c>
      <c r="X93" s="16" t="n">
        <v>84</v>
      </c>
      <c r="Y93" s="17" t="n">
        <v>0</v>
      </c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customFormat="false" ht="15" hidden="false" customHeight="false" outlineLevel="0" collapsed="false">
      <c r="R94" s="7"/>
      <c r="S94" s="2"/>
      <c r="T94" s="16" t="n">
        <v>86</v>
      </c>
      <c r="U94" s="16" t="n">
        <v>34</v>
      </c>
      <c r="V94" s="16" t="n">
        <v>0.52</v>
      </c>
      <c r="W94" s="16" t="n">
        <v>0.53</v>
      </c>
      <c r="X94" s="16" t="n">
        <v>84</v>
      </c>
      <c r="Y94" s="17" t="n">
        <v>2</v>
      </c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15" hidden="false" customHeight="false" outlineLevel="0" collapsed="false">
      <c r="R95" s="7"/>
      <c r="S95" s="2"/>
      <c r="T95" s="16" t="n">
        <v>87</v>
      </c>
      <c r="U95" s="16" t="n">
        <v>4</v>
      </c>
      <c r="V95" s="16" t="n">
        <v>0.13</v>
      </c>
      <c r="W95" s="16" t="n">
        <v>0.19</v>
      </c>
      <c r="X95" s="16" t="n">
        <v>86</v>
      </c>
      <c r="Y95" s="17" t="n">
        <v>1</v>
      </c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customFormat="false" ht="15" hidden="false" customHeight="false" outlineLevel="0" collapsed="false">
      <c r="R96" s="7"/>
      <c r="S96" s="2"/>
      <c r="T96" s="16" t="n">
        <v>88</v>
      </c>
      <c r="U96" s="16" t="n">
        <v>19</v>
      </c>
      <c r="V96" s="16" t="n">
        <v>0.22</v>
      </c>
      <c r="W96" s="16" t="n">
        <v>0.26</v>
      </c>
      <c r="X96" s="16" t="n">
        <v>86</v>
      </c>
      <c r="Y96" s="17" t="n">
        <v>0</v>
      </c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5" hidden="false" customHeight="false" outlineLevel="0" collapsed="false">
      <c r="R97" s="7"/>
      <c r="S97" s="2"/>
      <c r="T97" s="16" t="n">
        <v>89</v>
      </c>
      <c r="U97" s="16" t="n">
        <v>27</v>
      </c>
      <c r="V97" s="16" t="n">
        <v>0.32</v>
      </c>
      <c r="W97" s="16" t="n">
        <v>0.32</v>
      </c>
      <c r="X97" s="16" t="n">
        <v>86</v>
      </c>
      <c r="Y97" s="17" t="n">
        <v>12</v>
      </c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15" hidden="false" customHeight="false" outlineLevel="0" collapsed="false">
      <c r="R98" s="7"/>
      <c r="S98" s="2"/>
      <c r="T98" s="16" t="n">
        <v>90</v>
      </c>
      <c r="U98" s="16" t="n">
        <v>38</v>
      </c>
      <c r="V98" s="16" t="n">
        <v>0.81</v>
      </c>
      <c r="W98" s="16" t="n">
        <v>0.87</v>
      </c>
      <c r="X98" s="16" t="n">
        <v>84</v>
      </c>
      <c r="Y98" s="17" t="n">
        <v>0</v>
      </c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customFormat="false" ht="15" hidden="false" customHeight="false" outlineLevel="0" collapsed="false">
      <c r="R99" s="7"/>
      <c r="S99" s="2"/>
      <c r="T99" s="16" t="n">
        <v>91</v>
      </c>
      <c r="U99" s="16" t="n">
        <v>24</v>
      </c>
      <c r="V99" s="16" t="n">
        <v>0.35</v>
      </c>
      <c r="W99" s="16" t="n">
        <v>0.32</v>
      </c>
      <c r="X99" s="16" t="n">
        <v>90</v>
      </c>
      <c r="Y99" s="17" t="n">
        <v>7</v>
      </c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5" hidden="false" customHeight="false" outlineLevel="0" collapsed="false">
      <c r="R100" s="7"/>
      <c r="S100" s="2"/>
      <c r="T100" s="16" t="n">
        <v>92</v>
      </c>
      <c r="U100" s="16" t="n">
        <v>1</v>
      </c>
      <c r="V100" s="16" t="n">
        <v>0.06</v>
      </c>
      <c r="W100" s="16" t="n">
        <v>0.11</v>
      </c>
      <c r="X100" s="16" t="n">
        <v>91</v>
      </c>
      <c r="Y100" s="17" t="n">
        <v>1</v>
      </c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15" hidden="false" customHeight="false" outlineLevel="0" collapsed="false">
      <c r="R101" s="7"/>
      <c r="S101" s="2"/>
      <c r="T101" s="16" t="n">
        <v>93</v>
      </c>
      <c r="U101" s="16" t="n">
        <v>3</v>
      </c>
      <c r="V101" s="16" t="n">
        <v>0.12</v>
      </c>
      <c r="W101" s="16" t="n">
        <v>0.1</v>
      </c>
      <c r="X101" s="16" t="n">
        <v>91</v>
      </c>
      <c r="Y101" s="17" t="n">
        <v>0</v>
      </c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02" customFormat="false" ht="15" hidden="false" customHeight="false" outlineLevel="0" collapsed="false">
      <c r="R102" s="7"/>
      <c r="S102" s="2"/>
      <c r="T102" s="16" t="n">
        <v>94</v>
      </c>
      <c r="U102" s="16" t="n">
        <v>8</v>
      </c>
      <c r="V102" s="16" t="n">
        <v>0.19</v>
      </c>
      <c r="W102" s="16" t="n">
        <v>0.22</v>
      </c>
      <c r="X102" s="16" t="n">
        <v>91</v>
      </c>
      <c r="Y102" s="17" t="n">
        <v>3</v>
      </c>
      <c r="Z102" s="3"/>
      <c r="AA102" s="3"/>
      <c r="AB102" s="3"/>
      <c r="AC102" s="3"/>
      <c r="AD102" s="3"/>
      <c r="AE102" s="3"/>
      <c r="AF102" s="3"/>
      <c r="AG102" s="3"/>
      <c r="AH102" s="3"/>
      <c r="AI102" s="3"/>
    </row>
    <row r="103" customFormat="false" ht="15" hidden="false" customHeight="false" outlineLevel="0" collapsed="false">
      <c r="R103" s="7"/>
      <c r="S103" s="2"/>
      <c r="T103" s="16" t="n">
        <v>95</v>
      </c>
      <c r="U103" s="16" t="n">
        <v>27</v>
      </c>
      <c r="V103" s="16" t="n">
        <v>0.52</v>
      </c>
      <c r="W103" s="16" t="n">
        <v>0.4</v>
      </c>
      <c r="X103" s="16" t="n">
        <v>90</v>
      </c>
      <c r="Y103" s="17" t="n">
        <v>1</v>
      </c>
      <c r="Z103" s="3"/>
      <c r="AA103" s="3"/>
      <c r="AB103" s="3"/>
      <c r="AC103" s="3"/>
      <c r="AD103" s="3"/>
      <c r="AE103" s="3"/>
      <c r="AF103" s="3"/>
      <c r="AG103" s="3"/>
      <c r="AH103" s="3"/>
      <c r="AI103" s="3"/>
    </row>
    <row r="104" customFormat="false" ht="15" hidden="false" customHeight="false" outlineLevel="0" collapsed="false">
      <c r="R104" s="7"/>
      <c r="S104" s="2"/>
      <c r="T104" s="16" t="n">
        <v>96</v>
      </c>
      <c r="U104" s="16" t="n">
        <v>12</v>
      </c>
      <c r="V104" s="16" t="n">
        <v>0.22</v>
      </c>
      <c r="W104" s="16" t="n">
        <v>0.19</v>
      </c>
      <c r="X104" s="16" t="n">
        <v>95</v>
      </c>
      <c r="Y104" s="17" t="n">
        <v>4</v>
      </c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customFormat="false" ht="15" hidden="false" customHeight="false" outlineLevel="0" collapsed="false">
      <c r="R105" s="7"/>
      <c r="S105" s="2"/>
      <c r="T105" s="16" t="n">
        <v>97</v>
      </c>
      <c r="U105" s="16" t="n">
        <v>23</v>
      </c>
      <c r="V105" s="16" t="n">
        <v>0.32</v>
      </c>
      <c r="W105" s="16" t="n">
        <v>0.41</v>
      </c>
      <c r="X105" s="16" t="n">
        <v>95</v>
      </c>
      <c r="Y105" s="17" t="n">
        <v>10</v>
      </c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customFormat="false" ht="15" hidden="false" customHeight="false" outlineLevel="0" collapsed="false">
      <c r="R106" s="7"/>
      <c r="S106" s="2"/>
      <c r="T106" s="16" t="n">
        <v>98</v>
      </c>
      <c r="U106" s="16" t="n">
        <v>39</v>
      </c>
      <c r="V106" s="16" t="n">
        <v>0.72</v>
      </c>
      <c r="W106" s="16" t="n">
        <v>0.62</v>
      </c>
      <c r="X106" s="16" t="n">
        <v>90</v>
      </c>
      <c r="Y106" s="17" t="n">
        <v>3</v>
      </c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customFormat="false" ht="15" hidden="false" customHeight="false" outlineLevel="0" collapsed="false">
      <c r="R107" s="7"/>
      <c r="S107" s="2"/>
      <c r="T107" s="16" t="n">
        <v>99</v>
      </c>
      <c r="U107" s="16" t="n">
        <v>12</v>
      </c>
      <c r="V107" s="16" t="n">
        <v>0.22</v>
      </c>
      <c r="W107" s="16" t="n">
        <v>0.2</v>
      </c>
      <c r="X107" s="16" t="n">
        <v>98</v>
      </c>
      <c r="Y107" s="17" t="n">
        <v>7</v>
      </c>
      <c r="Z107" s="3"/>
      <c r="AA107" s="3"/>
      <c r="AB107" s="3"/>
      <c r="AC107" s="3"/>
      <c r="AD107" s="3"/>
      <c r="AE107" s="3"/>
      <c r="AF107" s="3"/>
      <c r="AG107" s="3"/>
      <c r="AH107" s="3"/>
      <c r="AI107" s="3"/>
    </row>
    <row r="108" customFormat="false" ht="15" hidden="false" customHeight="false" outlineLevel="0" collapsed="false">
      <c r="R108" s="7"/>
      <c r="S108" s="2"/>
      <c r="T108" s="16" t="n">
        <v>100</v>
      </c>
      <c r="U108" s="16" t="n">
        <v>13</v>
      </c>
      <c r="V108" s="16" t="n">
        <v>0.3</v>
      </c>
      <c r="W108" s="16" t="n">
        <v>0.29</v>
      </c>
      <c r="X108" s="16" t="n">
        <v>98</v>
      </c>
      <c r="Y108" s="17" t="n">
        <v>7</v>
      </c>
      <c r="Z108" s="3"/>
      <c r="AA108" s="3"/>
      <c r="AB108" s="3"/>
      <c r="AC108" s="3"/>
      <c r="AD108" s="3"/>
      <c r="AE108" s="3"/>
      <c r="AF108" s="3"/>
      <c r="AG108" s="3"/>
      <c r="AH108" s="3"/>
      <c r="AI108" s="3"/>
    </row>
    <row r="109" customFormat="false" ht="15" hidden="false" customHeight="false" outlineLevel="0" collapsed="false">
      <c r="R109" s="7"/>
      <c r="S109" s="2"/>
      <c r="T109" s="16" t="n">
        <v>101</v>
      </c>
      <c r="U109" s="16" t="n">
        <v>22</v>
      </c>
      <c r="V109" s="16" t="n">
        <v>0.4</v>
      </c>
      <c r="W109" s="16" t="n">
        <v>0.36</v>
      </c>
      <c r="X109" s="16" t="n">
        <v>98</v>
      </c>
      <c r="Y109" s="17" t="n">
        <v>12</v>
      </c>
      <c r="Z109" s="3"/>
      <c r="AA109" s="3"/>
      <c r="AB109" s="3"/>
      <c r="AC109" s="3"/>
      <c r="AD109" s="3"/>
      <c r="AE109" s="3"/>
      <c r="AF109" s="3"/>
      <c r="AG109" s="3"/>
      <c r="AH109" s="3"/>
      <c r="AI109" s="3"/>
    </row>
    <row r="110" customFormat="false" ht="15" hidden="false" customHeight="false" outlineLevel="0" collapsed="false">
      <c r="R110" s="7"/>
      <c r="S110" s="2"/>
      <c r="T110" s="16" t="n">
        <v>102</v>
      </c>
      <c r="U110" s="16" t="n">
        <v>34</v>
      </c>
      <c r="V110" s="16" t="n">
        <v>2.38</v>
      </c>
      <c r="W110" s="16" t="n">
        <v>2.77</v>
      </c>
      <c r="X110" s="16" t="n">
        <v>22</v>
      </c>
      <c r="Y110" s="17" t="n">
        <v>0</v>
      </c>
      <c r="Z110" s="3"/>
      <c r="AA110" s="3"/>
      <c r="AB110" s="3"/>
      <c r="AC110" s="3"/>
      <c r="AD110" s="3"/>
      <c r="AE110" s="3"/>
      <c r="AF110" s="3"/>
      <c r="AG110" s="3"/>
      <c r="AH110" s="3"/>
      <c r="AI110" s="3"/>
    </row>
    <row r="111" customFormat="false" ht="15" hidden="false" customHeight="false" outlineLevel="0" collapsed="false">
      <c r="R111" s="7"/>
      <c r="S111" s="2"/>
      <c r="T111" s="16" t="n">
        <v>103</v>
      </c>
      <c r="U111" s="16" t="n">
        <v>30</v>
      </c>
      <c r="V111" s="16" t="n">
        <v>1.54</v>
      </c>
      <c r="W111" s="16" t="n">
        <v>1.35</v>
      </c>
      <c r="X111" s="16" t="n">
        <v>102</v>
      </c>
      <c r="Y111" s="17" t="n">
        <v>0</v>
      </c>
      <c r="Z111" s="3"/>
      <c r="AA111" s="3"/>
      <c r="AB111" s="3"/>
      <c r="AC111" s="3"/>
      <c r="AD111" s="3"/>
      <c r="AE111" s="3"/>
      <c r="AF111" s="3"/>
      <c r="AG111" s="3"/>
      <c r="AH111" s="3"/>
      <c r="AI111" s="3"/>
    </row>
    <row r="112" customFormat="false" ht="15" hidden="false" customHeight="false" outlineLevel="0" collapsed="false">
      <c r="R112" s="7"/>
      <c r="S112" s="2"/>
      <c r="T112" s="16" t="n">
        <v>104</v>
      </c>
      <c r="U112" s="16" t="n">
        <v>38</v>
      </c>
      <c r="V112" s="16" t="n">
        <v>0.41</v>
      </c>
      <c r="W112" s="16" t="n">
        <v>0.45</v>
      </c>
      <c r="X112" s="16" t="n">
        <v>103</v>
      </c>
      <c r="Y112" s="17" t="n">
        <v>3</v>
      </c>
      <c r="Z112" s="3"/>
      <c r="AA112" s="3"/>
      <c r="AB112" s="3"/>
      <c r="AC112" s="3"/>
      <c r="AD112" s="3"/>
      <c r="AE112" s="3"/>
      <c r="AF112" s="3"/>
      <c r="AG112" s="3"/>
      <c r="AH112" s="3"/>
      <c r="AI112" s="3"/>
    </row>
    <row r="113" customFormat="false" ht="15" hidden="false" customHeight="false" outlineLevel="0" collapsed="false">
      <c r="R113" s="7"/>
      <c r="S113" s="2"/>
      <c r="T113" s="16" t="n">
        <v>105</v>
      </c>
      <c r="U113" s="16" t="n">
        <v>37</v>
      </c>
      <c r="V113" s="16" t="n">
        <v>0.41</v>
      </c>
      <c r="W113" s="16" t="n">
        <v>0.43</v>
      </c>
      <c r="X113" s="16" t="n">
        <v>103</v>
      </c>
      <c r="Y113" s="17" t="n">
        <v>6</v>
      </c>
      <c r="Z113" s="3"/>
      <c r="AA113" s="3"/>
      <c r="AB113" s="3"/>
      <c r="AC113" s="3"/>
      <c r="AD113" s="3"/>
      <c r="AE113" s="3"/>
      <c r="AF113" s="3"/>
      <c r="AG113" s="3"/>
      <c r="AH113" s="3"/>
      <c r="AI113" s="3"/>
    </row>
    <row r="114" customFormat="false" ht="15" hidden="false" customHeight="false" outlineLevel="0" collapsed="false">
      <c r="R114" s="7"/>
      <c r="S114" s="2"/>
      <c r="T114" s="16" t="n">
        <v>106</v>
      </c>
      <c r="U114" s="16" t="n">
        <v>1</v>
      </c>
      <c r="V114" s="16" t="n">
        <v>0.09</v>
      </c>
      <c r="W114" s="16" t="n">
        <v>0.07</v>
      </c>
      <c r="X114" s="16" t="n">
        <v>105</v>
      </c>
      <c r="Y114" s="17" t="n">
        <v>1</v>
      </c>
      <c r="Z114" s="3"/>
      <c r="AA114" s="3"/>
      <c r="AB114" s="3"/>
      <c r="AC114" s="3"/>
      <c r="AD114" s="3"/>
      <c r="AE114" s="3"/>
      <c r="AF114" s="3"/>
      <c r="AG114" s="3"/>
      <c r="AH114" s="3"/>
      <c r="AI114" s="3"/>
    </row>
    <row r="115" customFormat="false" ht="15" hidden="false" customHeight="false" outlineLevel="0" collapsed="false">
      <c r="R115" s="7"/>
      <c r="S115" s="2"/>
      <c r="T115" s="16" t="n">
        <v>107</v>
      </c>
      <c r="U115" s="16" t="n">
        <v>1</v>
      </c>
      <c r="V115" s="16" t="n">
        <v>0.07</v>
      </c>
      <c r="W115" s="16" t="n">
        <v>0.1</v>
      </c>
      <c r="X115" s="16" t="n">
        <v>105</v>
      </c>
      <c r="Y115" s="17" t="n">
        <v>0</v>
      </c>
      <c r="Z115" s="3"/>
      <c r="AA115" s="3"/>
      <c r="AB115" s="3"/>
      <c r="AC115" s="3"/>
      <c r="AD115" s="3"/>
      <c r="AE115" s="3"/>
      <c r="AF115" s="3"/>
      <c r="AG115" s="3"/>
      <c r="AH115" s="3"/>
      <c r="AI115" s="3"/>
    </row>
    <row r="116" customFormat="false" ht="15" hidden="false" customHeight="false" outlineLevel="0" collapsed="false">
      <c r="R116" s="7"/>
      <c r="S116" s="2"/>
      <c r="T116" s="16" t="n">
        <v>108</v>
      </c>
      <c r="U116" s="16" t="n">
        <v>6</v>
      </c>
      <c r="V116" s="16" t="n">
        <v>0.16</v>
      </c>
      <c r="W116" s="16" t="n">
        <v>0.2</v>
      </c>
      <c r="X116" s="16" t="n">
        <v>105</v>
      </c>
      <c r="Y116" s="17" t="n">
        <v>2</v>
      </c>
      <c r="Z116" s="3"/>
      <c r="AA116" s="3"/>
      <c r="AB116" s="3"/>
      <c r="AC116" s="3"/>
      <c r="AD116" s="3"/>
      <c r="AE116" s="3"/>
      <c r="AF116" s="3"/>
      <c r="AG116" s="3"/>
      <c r="AH116" s="3"/>
      <c r="AI116" s="3"/>
    </row>
    <row r="117" customFormat="false" ht="15" hidden="false" customHeight="false" outlineLevel="0" collapsed="false">
      <c r="R117" s="7"/>
      <c r="S117" s="2"/>
      <c r="T117" s="16" t="n">
        <v>109</v>
      </c>
      <c r="U117" s="16" t="n">
        <v>57</v>
      </c>
      <c r="V117" s="16" t="n">
        <v>1.3</v>
      </c>
      <c r="W117" s="16" t="n">
        <v>1.32</v>
      </c>
      <c r="X117" s="16" t="n">
        <v>103</v>
      </c>
      <c r="Y117" s="17" t="n">
        <v>3</v>
      </c>
      <c r="Z117" s="3"/>
      <c r="AA117" s="3"/>
      <c r="AB117" s="3"/>
      <c r="AC117" s="3"/>
      <c r="AD117" s="3"/>
      <c r="AE117" s="3"/>
      <c r="AF117" s="3"/>
      <c r="AG117" s="3"/>
      <c r="AH117" s="3"/>
      <c r="AI117" s="3"/>
    </row>
    <row r="118" customFormat="false" ht="15" hidden="false" customHeight="false" outlineLevel="0" collapsed="false">
      <c r="R118" s="7"/>
      <c r="S118" s="2"/>
      <c r="T118" s="16" t="n">
        <v>110</v>
      </c>
      <c r="U118" s="16" t="n">
        <v>33</v>
      </c>
      <c r="V118" s="16" t="n">
        <v>0.42</v>
      </c>
      <c r="W118" s="16" t="n">
        <v>0.43</v>
      </c>
      <c r="X118" s="16" t="n">
        <v>109</v>
      </c>
      <c r="Y118" s="17" t="n">
        <v>7</v>
      </c>
      <c r="Z118" s="3"/>
      <c r="AA118" s="3"/>
      <c r="AB118" s="3"/>
      <c r="AC118" s="3"/>
      <c r="AD118" s="3"/>
      <c r="AE118" s="3"/>
      <c r="AF118" s="3"/>
      <c r="AG118" s="3"/>
      <c r="AH118" s="3"/>
      <c r="AI118" s="3"/>
    </row>
    <row r="119" customFormat="false" ht="15" hidden="false" customHeight="false" outlineLevel="0" collapsed="false">
      <c r="R119" s="7"/>
      <c r="S119" s="2"/>
      <c r="T119" s="16" t="n">
        <v>111</v>
      </c>
      <c r="U119" s="16" t="n">
        <v>2</v>
      </c>
      <c r="V119" s="16" t="n">
        <v>0.09</v>
      </c>
      <c r="W119" s="16" t="n">
        <v>0.1</v>
      </c>
      <c r="X119" s="16" t="n">
        <v>110</v>
      </c>
      <c r="Y119" s="17" t="n">
        <v>1</v>
      </c>
      <c r="Z119" s="3"/>
      <c r="AA119" s="3"/>
      <c r="AB119" s="3"/>
      <c r="AC119" s="3"/>
      <c r="AD119" s="3"/>
      <c r="AE119" s="3"/>
      <c r="AF119" s="3"/>
      <c r="AG119" s="3"/>
      <c r="AH119" s="3"/>
      <c r="AI119" s="3"/>
    </row>
    <row r="120" customFormat="false" ht="15" hidden="false" customHeight="false" outlineLevel="0" collapsed="false">
      <c r="R120" s="7"/>
      <c r="S120" s="2"/>
      <c r="T120" s="16" t="n">
        <v>112</v>
      </c>
      <c r="U120" s="16" t="n">
        <v>2</v>
      </c>
      <c r="V120" s="16" t="n">
        <v>0.12</v>
      </c>
      <c r="W120" s="16" t="n">
        <v>0.14</v>
      </c>
      <c r="X120" s="16" t="n">
        <v>110</v>
      </c>
      <c r="Y120" s="17" t="n">
        <v>2</v>
      </c>
      <c r="Z120" s="3"/>
      <c r="AA120" s="3"/>
      <c r="AB120" s="3"/>
      <c r="AC120" s="3"/>
      <c r="AD120" s="3"/>
      <c r="AE120" s="3"/>
      <c r="AF120" s="3"/>
      <c r="AG120" s="3"/>
      <c r="AH120" s="3"/>
      <c r="AI120" s="3"/>
    </row>
    <row r="121" customFormat="false" ht="15" hidden="false" customHeight="false" outlineLevel="0" collapsed="false">
      <c r="R121" s="7"/>
      <c r="S121" s="2"/>
      <c r="T121" s="16" t="n">
        <v>113</v>
      </c>
      <c r="U121" s="16" t="n">
        <v>4</v>
      </c>
      <c r="V121" s="16" t="n">
        <v>0.15</v>
      </c>
      <c r="W121" s="16" t="n">
        <v>0.13</v>
      </c>
      <c r="X121" s="16" t="n">
        <v>110</v>
      </c>
      <c r="Y121" s="17" t="n">
        <v>2</v>
      </c>
      <c r="Z121" s="3"/>
      <c r="AA121" s="3"/>
      <c r="AB121" s="3"/>
      <c r="AC121" s="3"/>
      <c r="AD121" s="3"/>
      <c r="AE121" s="3"/>
      <c r="AF121" s="3"/>
      <c r="AG121" s="3"/>
      <c r="AH121" s="3"/>
      <c r="AI121" s="3"/>
    </row>
    <row r="122" customFormat="false" ht="15" hidden="false" customHeight="false" outlineLevel="0" collapsed="false">
      <c r="R122" s="7"/>
      <c r="S122" s="2"/>
      <c r="T122" s="16" t="n">
        <v>114</v>
      </c>
      <c r="U122" s="16" t="n">
        <v>11</v>
      </c>
      <c r="V122" s="16" t="n">
        <v>0.7</v>
      </c>
      <c r="W122" s="16" t="n">
        <v>0.73</v>
      </c>
      <c r="X122" s="16" t="n">
        <v>109</v>
      </c>
      <c r="Y122" s="17" t="n">
        <v>0</v>
      </c>
      <c r="Z122" s="3"/>
      <c r="AA122" s="3"/>
      <c r="AB122" s="3"/>
      <c r="AC122" s="3"/>
      <c r="AD122" s="3"/>
      <c r="AE122" s="3"/>
      <c r="AF122" s="3"/>
      <c r="AG122" s="3"/>
      <c r="AH122" s="3"/>
      <c r="AI122" s="3"/>
    </row>
    <row r="123" customFormat="false" ht="15" hidden="false" customHeight="false" outlineLevel="0" collapsed="false">
      <c r="R123" s="7"/>
      <c r="S123" s="2"/>
      <c r="T123" s="16" t="n">
        <v>115</v>
      </c>
      <c r="U123" s="16" t="n">
        <v>19</v>
      </c>
      <c r="V123" s="16" t="n">
        <v>0.34</v>
      </c>
      <c r="W123" s="16" t="n">
        <v>0.35</v>
      </c>
      <c r="X123" s="16" t="n">
        <v>114</v>
      </c>
      <c r="Y123" s="17" t="n">
        <v>4</v>
      </c>
      <c r="Z123" s="3"/>
      <c r="AA123" s="3"/>
      <c r="AB123" s="3"/>
      <c r="AC123" s="3"/>
      <c r="AD123" s="3"/>
      <c r="AE123" s="3"/>
      <c r="AF123" s="3"/>
      <c r="AG123" s="3"/>
      <c r="AH123" s="3"/>
      <c r="AI123" s="3"/>
    </row>
    <row r="124" customFormat="false" ht="15" hidden="false" customHeight="false" outlineLevel="0" collapsed="false">
      <c r="R124" s="7"/>
      <c r="S124" s="2"/>
      <c r="T124" s="16" t="n">
        <v>116</v>
      </c>
      <c r="U124" s="16" t="n">
        <v>41</v>
      </c>
      <c r="V124" s="16" t="n">
        <v>0.62</v>
      </c>
      <c r="W124" s="16" t="n">
        <v>0.68</v>
      </c>
      <c r="X124" s="16" t="n">
        <v>114</v>
      </c>
      <c r="Y124" s="17" t="n">
        <v>7</v>
      </c>
      <c r="Z124" s="3"/>
      <c r="AA124" s="3"/>
      <c r="AB124" s="3"/>
      <c r="AC124" s="3"/>
      <c r="AD124" s="3"/>
      <c r="AE124" s="3"/>
      <c r="AF124" s="3"/>
      <c r="AG124" s="3"/>
      <c r="AH124" s="3"/>
      <c r="AI124" s="3"/>
    </row>
    <row r="125" customFormat="false" ht="15" hidden="false" customHeight="false" outlineLevel="0" collapsed="false">
      <c r="R125" s="7"/>
      <c r="S125" s="2"/>
      <c r="T125" s="16" t="n">
        <v>117</v>
      </c>
      <c r="U125" s="16" t="n">
        <v>19</v>
      </c>
      <c r="V125" s="16" t="n">
        <v>0.35</v>
      </c>
      <c r="W125" s="16" t="n">
        <v>0.33</v>
      </c>
      <c r="X125" s="16" t="n">
        <v>116</v>
      </c>
      <c r="Y125" s="17" t="n">
        <v>10</v>
      </c>
      <c r="Z125" s="3"/>
      <c r="AA125" s="3"/>
      <c r="AB125" s="3"/>
      <c r="AC125" s="3"/>
      <c r="AD125" s="3"/>
      <c r="AE125" s="3"/>
      <c r="AF125" s="3"/>
      <c r="AG125" s="3"/>
      <c r="AH125" s="3"/>
      <c r="AI125" s="3"/>
    </row>
    <row r="126" customFormat="false" ht="15" hidden="false" customHeight="false" outlineLevel="0" collapsed="false">
      <c r="R126" s="7"/>
      <c r="S126" s="2"/>
      <c r="T126" s="16" t="n">
        <v>118</v>
      </c>
      <c r="U126" s="16" t="n">
        <v>20</v>
      </c>
      <c r="V126" s="16" t="n">
        <v>0.29</v>
      </c>
      <c r="W126" s="16" t="n">
        <v>0.26</v>
      </c>
      <c r="X126" s="16" t="n">
        <v>116</v>
      </c>
      <c r="Y126" s="17" t="n">
        <v>9</v>
      </c>
      <c r="Z126" s="3"/>
      <c r="AA126" s="3"/>
      <c r="AB126" s="3"/>
      <c r="AC126" s="3"/>
      <c r="AD126" s="3"/>
      <c r="AE126" s="3"/>
      <c r="AF126" s="3"/>
      <c r="AG126" s="3"/>
      <c r="AH126" s="3"/>
      <c r="AI126" s="3"/>
    </row>
    <row r="127" customFormat="false" ht="15" hidden="false" customHeight="false" outlineLevel="0" collapsed="false">
      <c r="R127" s="7"/>
      <c r="S127" s="2"/>
      <c r="T127" s="16" t="n">
        <v>119</v>
      </c>
      <c r="U127" s="16" t="n">
        <v>29</v>
      </c>
      <c r="V127" s="16" t="n">
        <v>0.36</v>
      </c>
      <c r="W127" s="16" t="n">
        <v>0.42</v>
      </c>
      <c r="X127" s="16" t="n">
        <v>116</v>
      </c>
      <c r="Y127" s="17" t="n">
        <v>10</v>
      </c>
      <c r="Z127" s="3"/>
      <c r="AA127" s="3"/>
      <c r="AB127" s="3"/>
      <c r="AC127" s="3"/>
      <c r="AD127" s="3"/>
      <c r="AE127" s="3"/>
      <c r="AF127" s="3"/>
      <c r="AG127" s="3"/>
      <c r="AH127" s="3"/>
      <c r="AI127" s="3"/>
    </row>
    <row r="128" customFormat="false" ht="15" hidden="false" customHeight="false" outlineLevel="0" collapsed="false">
      <c r="R128" s="7"/>
      <c r="S128" s="2"/>
      <c r="T128" s="16" t="n">
        <v>120</v>
      </c>
      <c r="U128" s="16" t="n">
        <v>34</v>
      </c>
      <c r="V128" s="16" t="n">
        <v>1.04</v>
      </c>
      <c r="W128" s="16" t="n">
        <v>1.11</v>
      </c>
      <c r="X128" s="16" t="n">
        <v>109</v>
      </c>
      <c r="Y128" s="17" t="n">
        <v>3</v>
      </c>
      <c r="Z128" s="3"/>
      <c r="AA128" s="3"/>
      <c r="AB128" s="3"/>
      <c r="AC128" s="3"/>
      <c r="AD128" s="3"/>
      <c r="AE128" s="3"/>
      <c r="AF128" s="3"/>
      <c r="AG128" s="3"/>
      <c r="AH128" s="3"/>
      <c r="AI128" s="3"/>
    </row>
    <row r="129" customFormat="false" ht="15" hidden="false" customHeight="false" outlineLevel="0" collapsed="false">
      <c r="R129" s="7"/>
      <c r="S129" s="2"/>
      <c r="T129" s="16" t="n">
        <v>121</v>
      </c>
      <c r="U129" s="16" t="n">
        <v>2</v>
      </c>
      <c r="V129" s="16" t="n">
        <v>0.1</v>
      </c>
      <c r="W129" s="16" t="n">
        <v>0.1</v>
      </c>
      <c r="X129" s="16" t="n">
        <v>120</v>
      </c>
      <c r="Y129" s="17" t="n">
        <v>2</v>
      </c>
      <c r="Z129" s="3"/>
      <c r="AA129" s="3"/>
      <c r="AB129" s="3"/>
      <c r="AC129" s="3"/>
      <c r="AD129" s="3"/>
      <c r="AE129" s="3"/>
      <c r="AF129" s="3"/>
      <c r="AG129" s="3"/>
      <c r="AH129" s="3"/>
      <c r="AI129" s="3"/>
    </row>
    <row r="130" customFormat="false" ht="15" hidden="false" customHeight="false" outlineLevel="0" collapsed="false">
      <c r="R130" s="7"/>
      <c r="S130" s="2"/>
      <c r="T130" s="16" t="n">
        <v>122</v>
      </c>
      <c r="U130" s="16" t="n">
        <v>8</v>
      </c>
      <c r="V130" s="16" t="n">
        <v>0.92</v>
      </c>
      <c r="W130" s="16" t="n">
        <v>1.12</v>
      </c>
      <c r="X130" s="16" t="n">
        <v>120</v>
      </c>
      <c r="Y130" s="17" t="n">
        <v>0</v>
      </c>
      <c r="Z130" s="3"/>
      <c r="AA130" s="3"/>
      <c r="AB130" s="3"/>
      <c r="AC130" s="3"/>
      <c r="AD130" s="3"/>
      <c r="AE130" s="3"/>
      <c r="AF130" s="3"/>
      <c r="AG130" s="3"/>
      <c r="AH130" s="3"/>
      <c r="AI130" s="3"/>
    </row>
    <row r="131" customFormat="false" ht="15" hidden="false" customHeight="false" outlineLevel="0" collapsed="false">
      <c r="R131" s="7"/>
      <c r="S131" s="2"/>
      <c r="T131" s="16" t="n">
        <v>123</v>
      </c>
      <c r="U131" s="16" t="n">
        <v>1</v>
      </c>
      <c r="V131" s="16" t="n">
        <v>0.14</v>
      </c>
      <c r="W131" s="16" t="n">
        <v>0.06</v>
      </c>
      <c r="X131" s="16" t="n">
        <v>122</v>
      </c>
      <c r="Y131" s="17" t="n">
        <v>1</v>
      </c>
      <c r="Z131" s="3"/>
      <c r="AA131" s="3"/>
      <c r="AB131" s="3"/>
      <c r="AC131" s="3"/>
      <c r="AD131" s="3"/>
      <c r="AE131" s="3"/>
      <c r="AF131" s="3"/>
      <c r="AG131" s="3"/>
      <c r="AH131" s="3"/>
      <c r="AI131" s="3"/>
    </row>
    <row r="132" customFormat="false" ht="15" hidden="false" customHeight="false" outlineLevel="0" collapsed="false">
      <c r="R132" s="7"/>
      <c r="S132" s="2"/>
      <c r="T132" s="16" t="n">
        <v>124</v>
      </c>
      <c r="U132" s="16" t="n">
        <v>8</v>
      </c>
      <c r="V132" s="16" t="n">
        <v>0.96</v>
      </c>
      <c r="W132" s="16" t="n">
        <v>1.09</v>
      </c>
      <c r="X132" s="16" t="n">
        <v>122</v>
      </c>
      <c r="Y132" s="17" t="n">
        <v>0</v>
      </c>
      <c r="Z132" s="3"/>
      <c r="AA132" s="3"/>
      <c r="AB132" s="3"/>
      <c r="AC132" s="3"/>
      <c r="AD132" s="3"/>
      <c r="AE132" s="3"/>
      <c r="AF132" s="3"/>
      <c r="AG132" s="3"/>
      <c r="AH132" s="3"/>
      <c r="AI132" s="3"/>
    </row>
    <row r="133" customFormat="false" ht="15" hidden="false" customHeight="false" outlineLevel="0" collapsed="false">
      <c r="R133" s="7"/>
      <c r="S133" s="2"/>
      <c r="T133" s="16" t="n">
        <v>125</v>
      </c>
      <c r="U133" s="16" t="n">
        <v>38</v>
      </c>
      <c r="V133" s="16" t="n">
        <v>0.44</v>
      </c>
      <c r="W133" s="16" t="n">
        <v>0.43</v>
      </c>
      <c r="X133" s="16" t="n">
        <v>124</v>
      </c>
      <c r="Y133" s="17" t="n">
        <v>10</v>
      </c>
      <c r="Z133" s="3"/>
      <c r="AA133" s="3"/>
      <c r="AB133" s="3"/>
      <c r="AC133" s="3"/>
      <c r="AD133" s="3"/>
      <c r="AE133" s="3"/>
      <c r="AF133" s="3"/>
      <c r="AG133" s="3"/>
      <c r="AH133" s="3"/>
      <c r="AI133" s="3"/>
    </row>
    <row r="134" customFormat="false" ht="15" hidden="false" customHeight="false" outlineLevel="0" collapsed="false">
      <c r="R134" s="7"/>
      <c r="S134" s="2"/>
      <c r="T134" s="16" t="n">
        <v>126</v>
      </c>
      <c r="U134" s="16" t="n">
        <v>9</v>
      </c>
      <c r="V134" s="16" t="n">
        <v>0.25</v>
      </c>
      <c r="W134" s="16" t="n">
        <v>0.26</v>
      </c>
      <c r="X134" s="16" t="n">
        <v>125</v>
      </c>
      <c r="Y134" s="17" t="n">
        <v>3</v>
      </c>
      <c r="Z134" s="3"/>
      <c r="AA134" s="3"/>
      <c r="AB134" s="3"/>
      <c r="AC134" s="3"/>
      <c r="AD134" s="3"/>
      <c r="AE134" s="3"/>
      <c r="AF134" s="3"/>
      <c r="AG134" s="3"/>
      <c r="AH134" s="3"/>
      <c r="AI134" s="3"/>
    </row>
    <row r="135" customFormat="false" ht="15" hidden="false" customHeight="false" outlineLevel="0" collapsed="false">
      <c r="R135" s="7"/>
      <c r="S135" s="2"/>
      <c r="T135" s="16" t="n">
        <v>127</v>
      </c>
      <c r="U135" s="16" t="n">
        <v>11</v>
      </c>
      <c r="V135" s="16" t="n">
        <v>0.26</v>
      </c>
      <c r="W135" s="16" t="n">
        <v>0.26</v>
      </c>
      <c r="X135" s="16" t="n">
        <v>125</v>
      </c>
      <c r="Y135" s="17" t="n">
        <v>3</v>
      </c>
      <c r="Z135" s="3"/>
      <c r="AA135" s="3"/>
      <c r="AB135" s="3"/>
      <c r="AC135" s="3"/>
      <c r="AD135" s="3"/>
      <c r="AE135" s="3"/>
      <c r="AF135" s="3"/>
      <c r="AG135" s="3"/>
      <c r="AH135" s="3"/>
      <c r="AI135" s="3"/>
    </row>
    <row r="136" customFormat="false" ht="15" hidden="false" customHeight="false" outlineLevel="0" collapsed="false">
      <c r="R136" s="7"/>
      <c r="S136" s="2"/>
      <c r="T136" s="16" t="n">
        <v>128</v>
      </c>
      <c r="U136" s="16" t="n">
        <v>32</v>
      </c>
      <c r="V136" s="16" t="n">
        <v>0.48</v>
      </c>
      <c r="W136" s="16" t="n">
        <v>0.45</v>
      </c>
      <c r="X136" s="16" t="n">
        <v>124</v>
      </c>
      <c r="Y136" s="17" t="n">
        <v>12</v>
      </c>
      <c r="Z136" s="3"/>
      <c r="AA136" s="3"/>
      <c r="AB136" s="3"/>
      <c r="AC136" s="3"/>
      <c r="AD136" s="3"/>
      <c r="AE136" s="3"/>
      <c r="AF136" s="3"/>
      <c r="AG136" s="3"/>
      <c r="AH136" s="3"/>
      <c r="AI136" s="3"/>
    </row>
    <row r="137" customFormat="false" ht="15" hidden="false" customHeight="false" outlineLevel="0" collapsed="false">
      <c r="R137" s="7"/>
      <c r="S137" s="2"/>
      <c r="T137" s="16" t="n">
        <v>129</v>
      </c>
      <c r="U137" s="16" t="n">
        <v>30</v>
      </c>
      <c r="V137" s="16" t="n">
        <v>0.46</v>
      </c>
      <c r="W137" s="16" t="n">
        <v>0.52</v>
      </c>
      <c r="X137" s="16" t="n">
        <v>124</v>
      </c>
      <c r="Y137" s="17" t="n">
        <v>10</v>
      </c>
      <c r="Z137" s="3"/>
      <c r="AA137" s="3"/>
      <c r="AB137" s="3"/>
      <c r="AC137" s="3"/>
      <c r="AD137" s="3"/>
      <c r="AE137" s="3"/>
      <c r="AF137" s="3"/>
      <c r="AG137" s="3"/>
      <c r="AH137" s="3"/>
      <c r="AI137" s="3"/>
    </row>
    <row r="138" customFormat="false" ht="15" hidden="false" customHeight="false" outlineLevel="0" collapsed="false">
      <c r="R138" s="7"/>
      <c r="S138" s="2"/>
      <c r="T138" s="16" t="n">
        <v>130</v>
      </c>
      <c r="U138" s="16" t="n">
        <v>9</v>
      </c>
      <c r="V138" s="16" t="n">
        <v>0.18</v>
      </c>
      <c r="W138" s="16" t="n">
        <v>0.14</v>
      </c>
      <c r="X138" s="16" t="n">
        <v>129</v>
      </c>
      <c r="Y138" s="17" t="n">
        <v>3</v>
      </c>
      <c r="Z138" s="3"/>
      <c r="AA138" s="3"/>
      <c r="AB138" s="3"/>
      <c r="AC138" s="3"/>
      <c r="AD138" s="3"/>
      <c r="AE138" s="3"/>
      <c r="AF138" s="3"/>
      <c r="AG138" s="3"/>
      <c r="AH138" s="3"/>
      <c r="AI138" s="3"/>
    </row>
    <row r="139" customFormat="false" ht="15" hidden="false" customHeight="false" outlineLevel="0" collapsed="false">
      <c r="R139" s="7"/>
      <c r="S139" s="2"/>
      <c r="T139" s="16" t="n">
        <v>131</v>
      </c>
      <c r="U139" s="16" t="n">
        <v>9</v>
      </c>
      <c r="V139" s="16" t="n">
        <v>0.16</v>
      </c>
      <c r="W139" s="16" t="n">
        <v>0.16</v>
      </c>
      <c r="X139" s="16" t="n">
        <v>129</v>
      </c>
      <c r="Y139" s="17" t="n">
        <v>3</v>
      </c>
      <c r="Z139" s="3"/>
      <c r="AA139" s="3"/>
      <c r="AB139" s="3"/>
      <c r="AC139" s="3"/>
      <c r="AD139" s="3"/>
      <c r="AE139" s="3"/>
      <c r="AF139" s="3"/>
      <c r="AG139" s="3"/>
      <c r="AH139" s="3"/>
      <c r="AI139" s="3"/>
    </row>
    <row r="140" customFormat="false" ht="15" hidden="false" customHeight="false" outlineLevel="0" collapsed="false">
      <c r="R140" s="7"/>
      <c r="S140" s="2"/>
      <c r="T140" s="16" t="n">
        <v>132</v>
      </c>
      <c r="U140" s="16" t="n">
        <v>10</v>
      </c>
      <c r="V140" s="16" t="n">
        <v>0.24</v>
      </c>
      <c r="W140" s="16" t="n">
        <v>0.26</v>
      </c>
      <c r="X140" s="16" t="n">
        <v>129</v>
      </c>
      <c r="Y140" s="17" t="n">
        <v>4</v>
      </c>
      <c r="Z140" s="3"/>
      <c r="AA140" s="3"/>
      <c r="AB140" s="3"/>
      <c r="AC140" s="3"/>
      <c r="AD140" s="3"/>
      <c r="AE140" s="3"/>
      <c r="AF140" s="3"/>
      <c r="AG140" s="3"/>
      <c r="AH140" s="3"/>
      <c r="AI140" s="3"/>
    </row>
    <row r="141" customFormat="false" ht="15" hidden="false" customHeight="false" outlineLevel="0" collapsed="false">
      <c r="R141" s="7"/>
      <c r="S141" s="2"/>
      <c r="T141" s="16" t="n">
        <v>133</v>
      </c>
      <c r="U141" s="16" t="n">
        <v>9</v>
      </c>
      <c r="V141" s="16" t="n">
        <v>0.22</v>
      </c>
      <c r="W141" s="16" t="n">
        <v>0.28</v>
      </c>
      <c r="X141" s="16" t="n">
        <v>129</v>
      </c>
      <c r="Y141" s="17" t="n">
        <v>4</v>
      </c>
      <c r="Z141" s="3"/>
      <c r="AA141" s="3"/>
      <c r="AB141" s="3"/>
      <c r="AC141" s="3"/>
      <c r="AD141" s="3"/>
      <c r="AE141" s="3"/>
      <c r="AF141" s="3"/>
      <c r="AG141" s="3"/>
      <c r="AH141" s="3"/>
      <c r="AI141" s="3"/>
    </row>
    <row r="142" customFormat="false" ht="15" hidden="false" customHeight="false" outlineLevel="0" collapsed="false">
      <c r="R142" s="7"/>
      <c r="S142" s="2"/>
      <c r="T142" s="16" t="n">
        <v>134</v>
      </c>
      <c r="U142" s="16" t="n">
        <v>34</v>
      </c>
      <c r="V142" s="16" t="n">
        <v>0.84</v>
      </c>
      <c r="W142" s="16" t="n">
        <v>0.82</v>
      </c>
      <c r="X142" s="16" t="n">
        <v>124</v>
      </c>
      <c r="Y142" s="17" t="n">
        <v>5</v>
      </c>
      <c r="Z142" s="3"/>
      <c r="AA142" s="3"/>
      <c r="AB142" s="3"/>
      <c r="AC142" s="3"/>
      <c r="AD142" s="3"/>
      <c r="AE142" s="3"/>
      <c r="AF142" s="3"/>
      <c r="AG142" s="3"/>
      <c r="AH142" s="3"/>
      <c r="AI142" s="3"/>
    </row>
    <row r="143" customFormat="false" ht="15" hidden="false" customHeight="false" outlineLevel="0" collapsed="false">
      <c r="R143" s="7"/>
      <c r="S143" s="2"/>
      <c r="T143" s="16" t="n">
        <v>135</v>
      </c>
      <c r="U143" s="16" t="n">
        <v>9</v>
      </c>
      <c r="V143" s="16" t="n">
        <v>0.21</v>
      </c>
      <c r="W143" s="16" t="n">
        <v>0.25</v>
      </c>
      <c r="X143" s="16" t="n">
        <v>134</v>
      </c>
      <c r="Y143" s="17" t="n">
        <v>5</v>
      </c>
      <c r="Z143" s="3"/>
      <c r="AA143" s="3"/>
      <c r="AB143" s="3"/>
      <c r="AC143" s="3"/>
      <c r="AD143" s="3"/>
      <c r="AE143" s="3"/>
      <c r="AF143" s="3"/>
      <c r="AG143" s="3"/>
      <c r="AH143" s="3"/>
      <c r="AI143" s="3"/>
    </row>
    <row r="144" customFormat="false" ht="15" hidden="false" customHeight="false" outlineLevel="0" collapsed="false">
      <c r="R144" s="7"/>
      <c r="S144" s="2"/>
      <c r="T144" s="16" t="n">
        <v>136</v>
      </c>
      <c r="U144" s="16" t="n">
        <v>7</v>
      </c>
      <c r="V144" s="16" t="n">
        <v>0.67</v>
      </c>
      <c r="W144" s="16" t="n">
        <v>0.63</v>
      </c>
      <c r="X144" s="16" t="n">
        <v>134</v>
      </c>
      <c r="Y144" s="17" t="n">
        <v>2</v>
      </c>
      <c r="Z144" s="3"/>
      <c r="AA144" s="3"/>
      <c r="AB144" s="3"/>
      <c r="AC144" s="3"/>
      <c r="AD144" s="3"/>
      <c r="AE144" s="3"/>
      <c r="AF144" s="3"/>
      <c r="AG144" s="3"/>
      <c r="AH144" s="3"/>
      <c r="AI144" s="3"/>
    </row>
    <row r="145" customFormat="false" ht="15" hidden="false" customHeight="false" outlineLevel="0" collapsed="false">
      <c r="R145" s="7"/>
      <c r="S145" s="2"/>
      <c r="T145" s="16" t="n">
        <v>137</v>
      </c>
      <c r="U145" s="16" t="n">
        <v>18</v>
      </c>
      <c r="V145" s="16" t="n">
        <v>0.3</v>
      </c>
      <c r="W145" s="16" t="n">
        <v>0.35</v>
      </c>
      <c r="X145" s="16" t="n">
        <v>136</v>
      </c>
      <c r="Y145" s="17" t="n">
        <v>7</v>
      </c>
      <c r="Z145" s="3"/>
      <c r="AA145" s="3"/>
      <c r="AB145" s="3"/>
      <c r="AC145" s="3"/>
      <c r="AD145" s="3"/>
      <c r="AE145" s="3"/>
      <c r="AF145" s="3"/>
      <c r="AG145" s="3"/>
      <c r="AH145" s="3"/>
      <c r="AI145" s="3"/>
    </row>
    <row r="146" customFormat="false" ht="15" hidden="false" customHeight="false" outlineLevel="0" collapsed="false">
      <c r="R146" s="7"/>
      <c r="S146" s="2"/>
      <c r="T146" s="16" t="n">
        <v>138</v>
      </c>
      <c r="U146" s="16" t="n">
        <v>20</v>
      </c>
      <c r="V146" s="16" t="n">
        <v>0.27</v>
      </c>
      <c r="W146" s="16" t="n">
        <v>0.28</v>
      </c>
      <c r="X146" s="16" t="n">
        <v>136</v>
      </c>
      <c r="Y146" s="17" t="n">
        <v>6</v>
      </c>
      <c r="Z146" s="3"/>
      <c r="AA146" s="3"/>
      <c r="AB146" s="3"/>
      <c r="AC146" s="3"/>
      <c r="AD146" s="3"/>
      <c r="AE146" s="3"/>
      <c r="AF146" s="3"/>
      <c r="AG146" s="3"/>
      <c r="AH146" s="3"/>
      <c r="AI146" s="3"/>
    </row>
    <row r="147" customFormat="false" ht="15" hidden="false" customHeight="false" outlineLevel="0" collapsed="false">
      <c r="R147" s="7"/>
      <c r="S147" s="2"/>
      <c r="T147" s="16" t="n">
        <v>139</v>
      </c>
      <c r="U147" s="16" t="n">
        <v>23</v>
      </c>
      <c r="V147" s="16" t="n">
        <v>0.41</v>
      </c>
      <c r="W147" s="16" t="n">
        <v>0.42</v>
      </c>
      <c r="X147" s="16" t="n">
        <v>136</v>
      </c>
      <c r="Y147" s="17" t="n">
        <v>10</v>
      </c>
      <c r="Z147" s="3"/>
      <c r="AA147" s="3"/>
      <c r="AB147" s="3"/>
      <c r="AC147" s="3"/>
      <c r="AD147" s="3"/>
      <c r="AE147" s="3"/>
      <c r="AF147" s="3"/>
      <c r="AG147" s="3"/>
      <c r="AH147" s="3"/>
      <c r="AI147" s="3"/>
    </row>
    <row r="148" customFormat="false" ht="15" hidden="false" customHeight="false" outlineLevel="0" collapsed="false">
      <c r="R148" s="7"/>
      <c r="S148" s="2"/>
      <c r="T148" s="16" t="n">
        <v>140</v>
      </c>
      <c r="U148" s="16" t="n">
        <v>20</v>
      </c>
      <c r="V148" s="16" t="n">
        <v>2.18</v>
      </c>
      <c r="W148" s="16" t="n">
        <v>2.45</v>
      </c>
      <c r="X148" s="16" t="n">
        <v>102</v>
      </c>
      <c r="Y148" s="17" t="n">
        <v>0</v>
      </c>
      <c r="Z148" s="3"/>
      <c r="AA148" s="3"/>
      <c r="AB148" s="3"/>
      <c r="AC148" s="3"/>
      <c r="AD148" s="3"/>
      <c r="AE148" s="3"/>
      <c r="AF148" s="3"/>
      <c r="AG148" s="3"/>
      <c r="AH148" s="3"/>
      <c r="AI148" s="3"/>
    </row>
    <row r="149" customFormat="false" ht="15" hidden="false" customHeight="false" outlineLevel="0" collapsed="false">
      <c r="R149" s="7"/>
      <c r="S149" s="2"/>
      <c r="T149" s="16" t="n">
        <v>141</v>
      </c>
      <c r="U149" s="16" t="n">
        <v>18</v>
      </c>
      <c r="V149" s="16" t="n">
        <v>0.23</v>
      </c>
      <c r="W149" s="16" t="n">
        <v>0.3</v>
      </c>
      <c r="X149" s="16" t="n">
        <v>140</v>
      </c>
      <c r="Y149" s="17" t="n">
        <v>10</v>
      </c>
      <c r="Z149" s="3"/>
      <c r="AA149" s="3"/>
      <c r="AB149" s="3"/>
      <c r="AC149" s="3"/>
      <c r="AD149" s="3"/>
      <c r="AE149" s="3"/>
      <c r="AF149" s="3"/>
      <c r="AG149" s="3"/>
      <c r="AH149" s="3"/>
      <c r="AI149" s="3"/>
    </row>
    <row r="150" customFormat="false" ht="15" hidden="false" customHeight="false" outlineLevel="0" collapsed="false">
      <c r="R150" s="7"/>
      <c r="S150" s="2"/>
      <c r="T150" s="16" t="n">
        <v>142</v>
      </c>
      <c r="U150" s="16" t="n">
        <v>45</v>
      </c>
      <c r="V150" s="16" t="n">
        <v>0.51</v>
      </c>
      <c r="W150" s="16" t="n">
        <v>0.51</v>
      </c>
      <c r="X150" s="16" t="n">
        <v>140</v>
      </c>
      <c r="Y150" s="17" t="n">
        <v>10</v>
      </c>
      <c r="Z150" s="3"/>
      <c r="AA150" s="3"/>
      <c r="AB150" s="3"/>
      <c r="AC150" s="3"/>
      <c r="AD150" s="3"/>
      <c r="AE150" s="3"/>
      <c r="AF150" s="3"/>
      <c r="AG150" s="3"/>
      <c r="AH150" s="3"/>
      <c r="AI150" s="3"/>
    </row>
    <row r="151" customFormat="false" ht="15" hidden="false" customHeight="false" outlineLevel="0" collapsed="false">
      <c r="R151" s="7"/>
      <c r="S151" s="2"/>
      <c r="T151" s="16" t="n">
        <v>143</v>
      </c>
      <c r="U151" s="16" t="n">
        <v>2</v>
      </c>
      <c r="V151" s="16" t="n">
        <v>0.08</v>
      </c>
      <c r="W151" s="16" t="n">
        <v>0.05</v>
      </c>
      <c r="X151" s="16" t="n">
        <v>142</v>
      </c>
      <c r="Y151" s="17" t="n">
        <v>1</v>
      </c>
      <c r="Z151" s="3"/>
      <c r="AA151" s="3"/>
      <c r="AB151" s="3"/>
      <c r="AC151" s="3"/>
      <c r="AD151" s="3"/>
      <c r="AE151" s="3"/>
      <c r="AF151" s="3"/>
      <c r="AG151" s="3"/>
      <c r="AH151" s="3"/>
      <c r="AI151" s="3"/>
    </row>
    <row r="152" customFormat="false" ht="15" hidden="false" customHeight="false" outlineLevel="0" collapsed="false">
      <c r="R152" s="7"/>
      <c r="S152" s="2"/>
      <c r="T152" s="16" t="n">
        <v>144</v>
      </c>
      <c r="U152" s="16" t="n">
        <v>19</v>
      </c>
      <c r="V152" s="16" t="n">
        <v>0.35</v>
      </c>
      <c r="W152" s="16" t="n">
        <v>0.33</v>
      </c>
      <c r="X152" s="16" t="n">
        <v>142</v>
      </c>
      <c r="Y152" s="17" t="n">
        <v>8</v>
      </c>
      <c r="Z152" s="3"/>
      <c r="AA152" s="3"/>
      <c r="AB152" s="3"/>
      <c r="AC152" s="3"/>
      <c r="AD152" s="3"/>
      <c r="AE152" s="3"/>
      <c r="AF152" s="3"/>
      <c r="AG152" s="3"/>
      <c r="AH152" s="3"/>
      <c r="AI152" s="3"/>
    </row>
    <row r="153" customFormat="false" ht="15" hidden="false" customHeight="false" outlineLevel="0" collapsed="false">
      <c r="R153" s="7"/>
      <c r="S153" s="2"/>
      <c r="T153" s="16" t="n">
        <v>145</v>
      </c>
      <c r="U153" s="16" t="n">
        <v>36</v>
      </c>
      <c r="V153" s="16" t="n">
        <v>1.93</v>
      </c>
      <c r="W153" s="16" t="n">
        <v>2.07</v>
      </c>
      <c r="X153" s="16" t="n">
        <v>140</v>
      </c>
      <c r="Y153" s="17" t="n">
        <v>2</v>
      </c>
      <c r="Z153" s="3"/>
      <c r="AA153" s="3"/>
      <c r="AB153" s="3"/>
      <c r="AC153" s="3"/>
      <c r="AD153" s="3"/>
      <c r="AE153" s="3"/>
      <c r="AF153" s="3"/>
      <c r="AG153" s="3"/>
      <c r="AH153" s="3"/>
      <c r="AI153" s="3"/>
    </row>
    <row r="154" customFormat="false" ht="15" hidden="false" customHeight="false" outlineLevel="0" collapsed="false">
      <c r="R154" s="7"/>
      <c r="S154" s="2"/>
      <c r="T154" s="16" t="n">
        <v>146</v>
      </c>
      <c r="U154" s="16" t="n">
        <v>45</v>
      </c>
      <c r="V154" s="16" t="n">
        <v>0.43</v>
      </c>
      <c r="W154" s="16" t="n">
        <v>0.43</v>
      </c>
      <c r="X154" s="16" t="n">
        <v>145</v>
      </c>
      <c r="Y154" s="17" t="n">
        <v>15</v>
      </c>
      <c r="Z154" s="3"/>
      <c r="AA154" s="3"/>
      <c r="AB154" s="3"/>
      <c r="AC154" s="3"/>
      <c r="AD154" s="3"/>
      <c r="AE154" s="3"/>
      <c r="AF154" s="3"/>
      <c r="AG154" s="3"/>
      <c r="AH154" s="3"/>
      <c r="AI154" s="3"/>
    </row>
    <row r="155" customFormat="false" ht="15" hidden="false" customHeight="false" outlineLevel="0" collapsed="false">
      <c r="R155" s="7"/>
      <c r="S155" s="2"/>
      <c r="T155" s="16" t="n">
        <v>147</v>
      </c>
      <c r="U155" s="16" t="n">
        <v>57</v>
      </c>
      <c r="V155" s="16" t="n">
        <v>1.05</v>
      </c>
      <c r="W155" s="16" t="n">
        <v>1.06</v>
      </c>
      <c r="X155" s="16" t="n">
        <v>145</v>
      </c>
      <c r="Y155" s="17" t="n">
        <v>8</v>
      </c>
      <c r="Z155" s="3"/>
      <c r="AA155" s="3"/>
      <c r="AB155" s="3"/>
      <c r="AC155" s="3"/>
      <c r="AD155" s="3"/>
      <c r="AE155" s="3"/>
      <c r="AF155" s="3"/>
      <c r="AG155" s="3"/>
      <c r="AH155" s="3"/>
      <c r="AI155" s="3"/>
    </row>
    <row r="156" customFormat="false" ht="15" hidden="false" customHeight="false" outlineLevel="0" collapsed="false">
      <c r="R156" s="7"/>
      <c r="S156" s="2"/>
      <c r="T156" s="16" t="n">
        <v>148</v>
      </c>
      <c r="U156" s="16" t="n">
        <v>36</v>
      </c>
      <c r="V156" s="16" t="n">
        <v>0.37</v>
      </c>
      <c r="W156" s="16" t="n">
        <v>0.36</v>
      </c>
      <c r="X156" s="16" t="n">
        <v>147</v>
      </c>
      <c r="Y156" s="17" t="n">
        <v>14</v>
      </c>
      <c r="Z156" s="3"/>
      <c r="AA156" s="3"/>
      <c r="AB156" s="3"/>
      <c r="AC156" s="3"/>
      <c r="AD156" s="3"/>
      <c r="AE156" s="3"/>
      <c r="AF156" s="3"/>
      <c r="AG156" s="3"/>
      <c r="AH156" s="3"/>
      <c r="AI156" s="3"/>
    </row>
    <row r="157" customFormat="false" ht="15" hidden="false" customHeight="false" outlineLevel="0" collapsed="false">
      <c r="R157" s="7"/>
      <c r="S157" s="2"/>
      <c r="T157" s="16" t="n">
        <v>149</v>
      </c>
      <c r="U157" s="16" t="n">
        <v>50</v>
      </c>
      <c r="V157" s="16" t="n">
        <v>0.64</v>
      </c>
      <c r="W157" s="16" t="n">
        <v>0.68</v>
      </c>
      <c r="X157" s="16" t="n">
        <v>147</v>
      </c>
      <c r="Y157" s="17" t="n">
        <v>11</v>
      </c>
      <c r="Z157" s="3"/>
      <c r="AA157" s="3"/>
      <c r="AB157" s="3"/>
      <c r="AC157" s="3"/>
      <c r="AD157" s="3"/>
      <c r="AE157" s="3"/>
      <c r="AF157" s="3"/>
      <c r="AG157" s="3"/>
      <c r="AH157" s="3"/>
      <c r="AI157" s="3"/>
    </row>
    <row r="158" customFormat="false" ht="15" hidden="false" customHeight="false" outlineLevel="0" collapsed="false">
      <c r="R158" s="7"/>
      <c r="S158" s="2"/>
      <c r="T158" s="16" t="n">
        <v>150</v>
      </c>
      <c r="U158" s="16" t="n">
        <v>25</v>
      </c>
      <c r="V158" s="16" t="n">
        <v>0.33</v>
      </c>
      <c r="W158" s="16" t="n">
        <v>0.28</v>
      </c>
      <c r="X158" s="16" t="n">
        <v>149</v>
      </c>
      <c r="Y158" s="17" t="n">
        <v>7</v>
      </c>
      <c r="Z158" s="3"/>
      <c r="AA158" s="3"/>
      <c r="AB158" s="3"/>
      <c r="AC158" s="3"/>
      <c r="AD158" s="3"/>
      <c r="AE158" s="3"/>
      <c r="AF158" s="3"/>
      <c r="AG158" s="3"/>
      <c r="AH158" s="3"/>
      <c r="AI158" s="3"/>
    </row>
    <row r="159" customFormat="false" ht="15" hidden="false" customHeight="false" outlineLevel="0" collapsed="false">
      <c r="R159" s="7"/>
      <c r="S159" s="2"/>
      <c r="T159" s="16" t="n">
        <v>151</v>
      </c>
      <c r="U159" s="16" t="n">
        <v>22</v>
      </c>
      <c r="V159" s="16" t="n">
        <v>0.39</v>
      </c>
      <c r="W159" s="16" t="n">
        <v>0.27</v>
      </c>
      <c r="X159" s="16" t="n">
        <v>149</v>
      </c>
      <c r="Y159" s="17" t="n">
        <v>8</v>
      </c>
      <c r="Z159" s="3"/>
      <c r="AA159" s="3"/>
      <c r="AB159" s="3"/>
      <c r="AC159" s="3"/>
      <c r="AD159" s="3"/>
      <c r="AE159" s="3"/>
      <c r="AF159" s="3"/>
      <c r="AG159" s="3"/>
      <c r="AH159" s="3"/>
      <c r="AI159" s="3"/>
    </row>
    <row r="160" customFormat="false" ht="15" hidden="false" customHeight="false" outlineLevel="0" collapsed="false">
      <c r="R160" s="7"/>
      <c r="S160" s="2"/>
      <c r="T160" s="16" t="n">
        <v>152</v>
      </c>
      <c r="U160" s="16" t="n">
        <v>20</v>
      </c>
      <c r="V160" s="16" t="n">
        <v>0.34</v>
      </c>
      <c r="W160" s="16" t="n">
        <v>0.43</v>
      </c>
      <c r="X160" s="16" t="n">
        <v>149</v>
      </c>
      <c r="Y160" s="17" t="n">
        <v>8</v>
      </c>
      <c r="Z160" s="3"/>
      <c r="AA160" s="3"/>
      <c r="AB160" s="3"/>
      <c r="AC160" s="3"/>
      <c r="AD160" s="3"/>
      <c r="AE160" s="3"/>
      <c r="AF160" s="3"/>
      <c r="AG160" s="3"/>
      <c r="AH160" s="3"/>
      <c r="AI160" s="3"/>
    </row>
    <row r="161" customFormat="false" ht="15" hidden="false" customHeight="false" outlineLevel="0" collapsed="false">
      <c r="R161" s="7"/>
      <c r="S161" s="2"/>
      <c r="T161" s="16" t="n">
        <v>153</v>
      </c>
      <c r="U161" s="16" t="n">
        <v>29</v>
      </c>
      <c r="V161" s="16" t="n">
        <v>0.4</v>
      </c>
      <c r="W161" s="16" t="n">
        <v>0.31</v>
      </c>
      <c r="X161" s="16" t="n">
        <v>149</v>
      </c>
      <c r="Y161" s="17" t="n">
        <v>8</v>
      </c>
      <c r="Z161" s="3"/>
      <c r="AA161" s="3"/>
      <c r="AB161" s="3"/>
      <c r="AC161" s="3"/>
      <c r="AD161" s="3"/>
      <c r="AE161" s="3"/>
      <c r="AF161" s="3"/>
      <c r="AG161" s="3"/>
      <c r="AH161" s="3"/>
      <c r="AI161" s="3"/>
    </row>
    <row r="162" customFormat="false" ht="15" hidden="false" customHeight="false" outlineLevel="0" collapsed="false">
      <c r="R162" s="7"/>
      <c r="S162" s="2"/>
      <c r="T162" s="16" t="n">
        <v>154</v>
      </c>
      <c r="U162" s="16" t="n">
        <v>52</v>
      </c>
      <c r="V162" s="16" t="n">
        <v>0.73</v>
      </c>
      <c r="W162" s="16" t="n">
        <v>0.79</v>
      </c>
      <c r="X162" s="16" t="n">
        <v>147</v>
      </c>
      <c r="Y162" s="17" t="n">
        <v>11</v>
      </c>
      <c r="Z162" s="3"/>
      <c r="AA162" s="3"/>
      <c r="AB162" s="3"/>
      <c r="AC162" s="3"/>
      <c r="AD162" s="3"/>
      <c r="AE162" s="3"/>
      <c r="AF162" s="3"/>
      <c r="AG162" s="3"/>
      <c r="AH162" s="3"/>
      <c r="AI162" s="3"/>
    </row>
    <row r="163" customFormat="false" ht="15" hidden="false" customHeight="false" outlineLevel="0" collapsed="false">
      <c r="R163" s="7"/>
      <c r="S163" s="2"/>
      <c r="T163" s="16" t="n">
        <v>155</v>
      </c>
      <c r="U163" s="16" t="n">
        <v>60</v>
      </c>
      <c r="V163" s="16" t="n">
        <v>1.73</v>
      </c>
      <c r="W163" s="16" t="n">
        <v>1.54</v>
      </c>
      <c r="X163" s="16" t="n">
        <v>145</v>
      </c>
      <c r="Y163" s="17" t="n">
        <v>3</v>
      </c>
      <c r="Z163" s="3"/>
      <c r="AA163" s="3"/>
      <c r="AB163" s="3"/>
      <c r="AC163" s="3"/>
      <c r="AD163" s="3"/>
      <c r="AE163" s="3"/>
      <c r="AF163" s="3"/>
      <c r="AG163" s="3"/>
      <c r="AH163" s="3"/>
      <c r="AI163" s="3"/>
    </row>
    <row r="164" customFormat="false" ht="15" hidden="false" customHeight="false" outlineLevel="0" collapsed="false">
      <c r="R164" s="7"/>
      <c r="S164" s="2"/>
      <c r="T164" s="16" t="n">
        <v>156</v>
      </c>
      <c r="U164" s="16" t="n">
        <v>55</v>
      </c>
      <c r="V164" s="16" t="n">
        <v>0.51</v>
      </c>
      <c r="W164" s="16" t="n">
        <v>0.54</v>
      </c>
      <c r="X164" s="16" t="n">
        <v>155</v>
      </c>
      <c r="Y164" s="17" t="n">
        <v>12</v>
      </c>
      <c r="Z164" s="3"/>
      <c r="AA164" s="3"/>
      <c r="AB164" s="3"/>
      <c r="AC164" s="3"/>
      <c r="AD164" s="3"/>
      <c r="AE164" s="3"/>
      <c r="AF164" s="3"/>
      <c r="AG164" s="3"/>
      <c r="AH164" s="3"/>
      <c r="AI164" s="3"/>
    </row>
    <row r="165" customFormat="false" ht="15" hidden="false" customHeight="false" outlineLevel="0" collapsed="false">
      <c r="R165" s="7"/>
      <c r="S165" s="2"/>
      <c r="T165" s="16" t="n">
        <v>157</v>
      </c>
      <c r="U165" s="16" t="n">
        <v>56</v>
      </c>
      <c r="V165" s="16" t="n">
        <v>0.79</v>
      </c>
      <c r="W165" s="16" t="n">
        <v>0.71</v>
      </c>
      <c r="X165" s="16" t="n">
        <v>155</v>
      </c>
      <c r="Y165" s="17" t="n">
        <v>11</v>
      </c>
      <c r="Z165" s="3"/>
      <c r="AA165" s="3"/>
      <c r="AB165" s="3"/>
      <c r="AC165" s="3"/>
      <c r="AD165" s="3"/>
      <c r="AE165" s="3"/>
      <c r="AF165" s="3"/>
      <c r="AG165" s="3"/>
      <c r="AH165" s="3"/>
      <c r="AI165" s="3"/>
    </row>
    <row r="166" customFormat="false" ht="15" hidden="false" customHeight="false" outlineLevel="0" collapsed="false">
      <c r="R166" s="7"/>
      <c r="S166" s="2"/>
      <c r="T166" s="16" t="n">
        <v>158</v>
      </c>
      <c r="U166" s="16" t="n">
        <v>68</v>
      </c>
      <c r="V166" s="16" t="n">
        <v>1.22</v>
      </c>
      <c r="W166" s="16" t="n">
        <v>1.3</v>
      </c>
      <c r="X166" s="16" t="n">
        <v>155</v>
      </c>
      <c r="Y166" s="17" t="n">
        <v>8</v>
      </c>
      <c r="Z166" s="3"/>
      <c r="AA166" s="3"/>
      <c r="AB166" s="3"/>
      <c r="AC166" s="3"/>
      <c r="AD166" s="3"/>
      <c r="AE166" s="3"/>
      <c r="AF166" s="3"/>
      <c r="AG166" s="3"/>
      <c r="AH166" s="3"/>
      <c r="AI166" s="3"/>
    </row>
    <row r="167" customFormat="false" ht="15" hidden="false" customHeight="false" outlineLevel="0" collapsed="false">
      <c r="R167" s="7"/>
      <c r="S167" s="2"/>
      <c r="T167" s="16" t="n">
        <v>159</v>
      </c>
      <c r="U167" s="16" t="n">
        <v>36</v>
      </c>
      <c r="V167" s="16" t="n">
        <v>3.78</v>
      </c>
      <c r="W167" s="16" t="n">
        <v>3.58</v>
      </c>
      <c r="X167" s="16" t="n">
        <v>22</v>
      </c>
      <c r="Y167" s="17" t="n">
        <v>0</v>
      </c>
      <c r="Z167" s="3"/>
      <c r="AA167" s="3"/>
      <c r="AB167" s="3"/>
      <c r="AC167" s="3"/>
      <c r="AD167" s="3"/>
      <c r="AE167" s="3"/>
      <c r="AF167" s="3"/>
      <c r="AG167" s="3"/>
      <c r="AH167" s="3"/>
      <c r="AI167" s="3"/>
    </row>
    <row r="168" customFormat="false" ht="15" hidden="false" customHeight="false" outlineLevel="0" collapsed="false">
      <c r="R168" s="7"/>
      <c r="S168" s="2"/>
      <c r="T168" s="16" t="n">
        <v>160</v>
      </c>
      <c r="U168" s="16" t="n">
        <v>30</v>
      </c>
      <c r="V168" s="16" t="n">
        <v>0.44</v>
      </c>
      <c r="W168" s="16" t="n">
        <v>0.42</v>
      </c>
      <c r="X168" s="16" t="n">
        <v>159</v>
      </c>
      <c r="Y168" s="17" t="n">
        <v>8</v>
      </c>
      <c r="Z168" s="3"/>
      <c r="AA168" s="3"/>
      <c r="AB168" s="3"/>
      <c r="AC168" s="3"/>
      <c r="AD168" s="3"/>
      <c r="AE168" s="3"/>
      <c r="AF168" s="3"/>
      <c r="AG168" s="3"/>
      <c r="AH168" s="3"/>
      <c r="AI168" s="3"/>
    </row>
    <row r="169" customFormat="false" ht="15" hidden="false" customHeight="false" outlineLevel="0" collapsed="false">
      <c r="R169" s="7"/>
      <c r="S169" s="2"/>
      <c r="T169" s="16" t="n">
        <v>161</v>
      </c>
      <c r="U169" s="16" t="n">
        <v>4</v>
      </c>
      <c r="V169" s="16" t="n">
        <v>0.13</v>
      </c>
      <c r="W169" s="16" t="n">
        <v>0.16</v>
      </c>
      <c r="X169" s="16" t="n">
        <v>160</v>
      </c>
      <c r="Y169" s="17" t="n">
        <v>1</v>
      </c>
      <c r="Z169" s="3"/>
      <c r="AA169" s="3"/>
      <c r="AB169" s="3"/>
      <c r="AC169" s="3"/>
      <c r="AD169" s="3"/>
      <c r="AE169" s="3"/>
      <c r="AF169" s="3"/>
      <c r="AG169" s="3"/>
      <c r="AH169" s="3"/>
      <c r="AI169" s="3"/>
    </row>
    <row r="170" customFormat="false" ht="15" hidden="false" customHeight="false" outlineLevel="0" collapsed="false">
      <c r="R170" s="7"/>
      <c r="S170" s="2"/>
      <c r="T170" s="16" t="n">
        <v>162</v>
      </c>
      <c r="U170" s="16" t="n">
        <v>16</v>
      </c>
      <c r="V170" s="16" t="n">
        <v>0.27</v>
      </c>
      <c r="W170" s="16" t="n">
        <v>0.23</v>
      </c>
      <c r="X170" s="16" t="n">
        <v>160</v>
      </c>
      <c r="Y170" s="17" t="n">
        <v>5</v>
      </c>
      <c r="Z170" s="3"/>
      <c r="AA170" s="3"/>
      <c r="AB170" s="3"/>
      <c r="AC170" s="3"/>
      <c r="AD170" s="3"/>
      <c r="AE170" s="3"/>
      <c r="AF170" s="3"/>
      <c r="AG170" s="3"/>
      <c r="AH170" s="3"/>
      <c r="AI170" s="3"/>
    </row>
    <row r="171" customFormat="false" ht="15" hidden="false" customHeight="false" outlineLevel="0" collapsed="false">
      <c r="R171" s="7"/>
      <c r="S171" s="2"/>
      <c r="T171" s="16" t="n">
        <v>163</v>
      </c>
      <c r="U171" s="16" t="n">
        <v>20</v>
      </c>
      <c r="V171" s="16" t="n">
        <v>0.23</v>
      </c>
      <c r="W171" s="16" t="n">
        <v>0.3</v>
      </c>
      <c r="X171" s="16" t="n">
        <v>160</v>
      </c>
      <c r="Y171" s="17" t="n">
        <v>4</v>
      </c>
      <c r="Z171" s="3"/>
      <c r="AA171" s="3"/>
      <c r="AB171" s="3"/>
      <c r="AC171" s="3"/>
      <c r="AD171" s="3"/>
      <c r="AE171" s="3"/>
      <c r="AF171" s="3"/>
      <c r="AG171" s="3"/>
      <c r="AH171" s="3"/>
      <c r="AI171" s="3"/>
    </row>
    <row r="172" customFormat="false" ht="15" hidden="false" customHeight="false" outlineLevel="0" collapsed="false">
      <c r="R172" s="7"/>
      <c r="S172" s="2"/>
      <c r="T172" s="16" t="n">
        <v>164</v>
      </c>
      <c r="U172" s="16" t="n">
        <v>22</v>
      </c>
      <c r="V172" s="16" t="n">
        <v>0.63</v>
      </c>
      <c r="W172" s="16" t="n">
        <v>0.68</v>
      </c>
      <c r="X172" s="16" t="n">
        <v>159</v>
      </c>
      <c r="Y172" s="17" t="n">
        <v>0</v>
      </c>
      <c r="Z172" s="3"/>
      <c r="AA172" s="3"/>
      <c r="AB172" s="3"/>
      <c r="AC172" s="3"/>
      <c r="AD172" s="3"/>
      <c r="AE172" s="3"/>
      <c r="AF172" s="3"/>
      <c r="AG172" s="3"/>
      <c r="AH172" s="3"/>
      <c r="AI172" s="3"/>
    </row>
    <row r="173" customFormat="false" ht="15" hidden="false" customHeight="false" outlineLevel="0" collapsed="false">
      <c r="R173" s="7"/>
      <c r="S173" s="2"/>
      <c r="T173" s="16" t="n">
        <v>165</v>
      </c>
      <c r="U173" s="16" t="n">
        <v>36</v>
      </c>
      <c r="V173" s="16" t="n">
        <v>3.3</v>
      </c>
      <c r="W173" s="16" t="n">
        <v>3.6</v>
      </c>
      <c r="X173" s="16" t="n">
        <v>159</v>
      </c>
      <c r="Y173" s="17" t="n">
        <v>0</v>
      </c>
      <c r="Z173" s="3"/>
      <c r="AA173" s="3"/>
      <c r="AB173" s="3"/>
      <c r="AC173" s="3"/>
      <c r="AD173" s="3"/>
      <c r="AE173" s="3"/>
      <c r="AF173" s="3"/>
      <c r="AG173" s="3"/>
      <c r="AH173" s="3"/>
      <c r="AI173" s="3"/>
    </row>
    <row r="174" customFormat="false" ht="15" hidden="false" customHeight="false" outlineLevel="0" collapsed="false">
      <c r="R174" s="7"/>
      <c r="S174" s="2"/>
      <c r="T174" s="16" t="n">
        <v>166</v>
      </c>
      <c r="U174" s="16" t="n">
        <v>37</v>
      </c>
      <c r="V174" s="16" t="n">
        <v>1.78</v>
      </c>
      <c r="W174" s="16" t="n">
        <v>1.68</v>
      </c>
      <c r="X174" s="16" t="n">
        <v>165</v>
      </c>
      <c r="Y174" s="17" t="n">
        <v>0</v>
      </c>
      <c r="Z174" s="3"/>
      <c r="AA174" s="3"/>
      <c r="AB174" s="3"/>
      <c r="AC174" s="3"/>
      <c r="AD174" s="3"/>
      <c r="AE174" s="3"/>
      <c r="AF174" s="3"/>
      <c r="AG174" s="3"/>
      <c r="AH174" s="3"/>
      <c r="AI174" s="3"/>
    </row>
    <row r="175" customFormat="false" ht="15" hidden="false" customHeight="false" outlineLevel="0" collapsed="false">
      <c r="R175" s="7"/>
      <c r="S175" s="2"/>
      <c r="T175" s="16" t="n">
        <v>167</v>
      </c>
      <c r="U175" s="16" t="n">
        <v>25</v>
      </c>
      <c r="V175" s="16" t="n">
        <v>0.41</v>
      </c>
      <c r="W175" s="16" t="n">
        <v>0.3</v>
      </c>
      <c r="X175" s="16" t="n">
        <v>166</v>
      </c>
      <c r="Y175" s="17" t="n">
        <v>2</v>
      </c>
      <c r="Z175" s="3"/>
      <c r="AA175" s="3"/>
      <c r="AB175" s="3"/>
      <c r="AC175" s="3"/>
      <c r="AD175" s="3"/>
      <c r="AE175" s="3"/>
      <c r="AF175" s="3"/>
      <c r="AG175" s="3"/>
      <c r="AH175" s="3"/>
      <c r="AI175" s="3"/>
    </row>
    <row r="176" customFormat="false" ht="15" hidden="false" customHeight="false" outlineLevel="0" collapsed="false">
      <c r="R176" s="7"/>
      <c r="S176" s="2"/>
      <c r="T176" s="16" t="n">
        <v>168</v>
      </c>
      <c r="U176" s="16" t="n">
        <v>27</v>
      </c>
      <c r="V176" s="16" t="n">
        <v>0.34</v>
      </c>
      <c r="W176" s="16" t="n">
        <v>0.38</v>
      </c>
      <c r="X176" s="16" t="n">
        <v>166</v>
      </c>
      <c r="Y176" s="17" t="n">
        <v>0</v>
      </c>
      <c r="Z176" s="3"/>
      <c r="AA176" s="3"/>
      <c r="AB176" s="3"/>
      <c r="AC176" s="3"/>
      <c r="AD176" s="3"/>
      <c r="AE176" s="3"/>
      <c r="AF176" s="3"/>
      <c r="AG176" s="3"/>
      <c r="AH176" s="3"/>
      <c r="AI176" s="3"/>
    </row>
    <row r="177" customFormat="false" ht="15" hidden="false" customHeight="false" outlineLevel="0" collapsed="false">
      <c r="R177" s="7"/>
      <c r="S177" s="2"/>
      <c r="T177" s="16" t="n">
        <v>169</v>
      </c>
      <c r="U177" s="16" t="n">
        <v>71</v>
      </c>
      <c r="V177" s="16" t="n">
        <v>0.38</v>
      </c>
      <c r="W177" s="16" t="n">
        <v>0.4</v>
      </c>
      <c r="X177" s="16" t="n">
        <v>166</v>
      </c>
      <c r="Y177" s="17" t="n">
        <v>16</v>
      </c>
      <c r="Z177" s="3"/>
      <c r="AA177" s="3"/>
      <c r="AB177" s="3"/>
      <c r="AC177" s="3"/>
      <c r="AD177" s="3"/>
      <c r="AE177" s="3"/>
      <c r="AF177" s="3"/>
      <c r="AG177" s="3"/>
      <c r="AH177" s="3"/>
      <c r="AI177" s="3"/>
    </row>
    <row r="178" customFormat="false" ht="15" hidden="false" customHeight="false" outlineLevel="0" collapsed="false">
      <c r="R178" s="7"/>
      <c r="S178" s="2"/>
      <c r="T178" s="16" t="n">
        <v>170</v>
      </c>
      <c r="U178" s="16" t="n">
        <v>66</v>
      </c>
      <c r="V178" s="16" t="n">
        <v>0.54</v>
      </c>
      <c r="W178" s="16" t="n">
        <v>0.53</v>
      </c>
      <c r="X178" s="16" t="n">
        <v>166</v>
      </c>
      <c r="Y178" s="17" t="n">
        <v>3</v>
      </c>
      <c r="Z178" s="3"/>
      <c r="AA178" s="3"/>
      <c r="AB178" s="3"/>
      <c r="AC178" s="3"/>
      <c r="AD178" s="3"/>
      <c r="AE178" s="3"/>
      <c r="AF178" s="3"/>
      <c r="AG178" s="3"/>
      <c r="AH178" s="3"/>
      <c r="AI178" s="3"/>
    </row>
    <row r="179" customFormat="false" ht="15" hidden="false" customHeight="false" outlineLevel="0" collapsed="false">
      <c r="R179" s="7"/>
      <c r="S179" s="2"/>
      <c r="T179" s="16" t="n">
        <v>171</v>
      </c>
      <c r="U179" s="16" t="n">
        <v>34</v>
      </c>
      <c r="V179" s="16" t="n">
        <v>2.1</v>
      </c>
      <c r="W179" s="16" t="n">
        <v>2.29</v>
      </c>
      <c r="X179" s="16" t="n">
        <v>165</v>
      </c>
      <c r="Y179" s="17" t="n">
        <v>0</v>
      </c>
      <c r="Z179" s="3"/>
      <c r="AA179" s="3"/>
      <c r="AB179" s="3"/>
      <c r="AC179" s="3"/>
      <c r="AD179" s="3"/>
      <c r="AE179" s="3"/>
      <c r="AF179" s="3"/>
      <c r="AG179" s="3"/>
      <c r="AH179" s="3"/>
      <c r="AI179" s="3"/>
    </row>
    <row r="180" customFormat="false" ht="15" hidden="false" customHeight="false" outlineLevel="0" collapsed="false">
      <c r="R180" s="7"/>
      <c r="S180" s="2"/>
      <c r="T180" s="16" t="n">
        <v>172</v>
      </c>
      <c r="U180" s="16" t="n">
        <v>50</v>
      </c>
      <c r="V180" s="16" t="n">
        <v>0.51</v>
      </c>
      <c r="W180" s="16" t="n">
        <v>0.48</v>
      </c>
      <c r="X180" s="16" t="n">
        <v>171</v>
      </c>
      <c r="Y180" s="17" t="n">
        <v>8</v>
      </c>
      <c r="Z180" s="3"/>
      <c r="AA180" s="3"/>
      <c r="AB180" s="3"/>
      <c r="AC180" s="3"/>
      <c r="AD180" s="3"/>
      <c r="AE180" s="3"/>
      <c r="AF180" s="3"/>
      <c r="AG180" s="3"/>
      <c r="AH180" s="3"/>
      <c r="AI180" s="3"/>
    </row>
    <row r="181" customFormat="false" ht="15" hidden="false" customHeight="false" outlineLevel="0" collapsed="false">
      <c r="R181" s="7"/>
      <c r="S181" s="2"/>
      <c r="T181" s="16" t="n">
        <v>173</v>
      </c>
      <c r="U181" s="16" t="n">
        <v>71</v>
      </c>
      <c r="V181" s="16" t="n">
        <v>0.92</v>
      </c>
      <c r="W181" s="16" t="n">
        <v>0.77</v>
      </c>
      <c r="X181" s="16" t="n">
        <v>171</v>
      </c>
      <c r="Y181" s="17" t="n">
        <v>11</v>
      </c>
      <c r="Z181" s="3"/>
      <c r="AA181" s="3"/>
      <c r="AB181" s="3"/>
      <c r="AC181" s="3"/>
      <c r="AD181" s="3"/>
      <c r="AE181" s="3"/>
      <c r="AF181" s="3"/>
      <c r="AG181" s="3"/>
      <c r="AH181" s="3"/>
      <c r="AI181" s="3"/>
    </row>
    <row r="182" customFormat="false" ht="15" hidden="false" customHeight="false" outlineLevel="0" collapsed="false">
      <c r="R182" s="7"/>
      <c r="S182" s="2"/>
      <c r="T182" s="16" t="n">
        <v>174</v>
      </c>
      <c r="U182" s="16" t="n">
        <v>58</v>
      </c>
      <c r="V182" s="16" t="n">
        <v>1.8</v>
      </c>
      <c r="W182" s="16" t="n">
        <v>2.01</v>
      </c>
      <c r="X182" s="16" t="n">
        <v>171</v>
      </c>
      <c r="Y182" s="17" t="n">
        <v>6</v>
      </c>
      <c r="Z182" s="3"/>
      <c r="AA182" s="3"/>
      <c r="AB182" s="3"/>
      <c r="AC182" s="3"/>
      <c r="AD182" s="3"/>
      <c r="AE182" s="3"/>
      <c r="AF182" s="3"/>
      <c r="AG182" s="3"/>
      <c r="AH182" s="3"/>
      <c r="AI182" s="3"/>
    </row>
    <row r="183" customFormat="false" ht="15" hidden="false" customHeight="false" outlineLevel="0" collapsed="false">
      <c r="R183" s="7"/>
      <c r="S183" s="2"/>
      <c r="T183" s="16" t="n">
        <v>175</v>
      </c>
      <c r="U183" s="16" t="n">
        <v>66</v>
      </c>
      <c r="V183" s="16" t="n">
        <v>0.76</v>
      </c>
      <c r="W183" s="16" t="n">
        <v>0.73</v>
      </c>
      <c r="X183" s="16" t="n">
        <v>174</v>
      </c>
      <c r="Y183" s="17" t="n">
        <v>13</v>
      </c>
      <c r="Z183" s="3"/>
      <c r="AA183" s="3"/>
      <c r="AB183" s="3"/>
      <c r="AC183" s="3"/>
      <c r="AD183" s="3"/>
      <c r="AE183" s="3"/>
      <c r="AF183" s="3"/>
      <c r="AG183" s="3"/>
      <c r="AH183" s="3"/>
      <c r="AI183" s="3"/>
    </row>
    <row r="184" customFormat="false" ht="15" hidden="false" customHeight="false" outlineLevel="0" collapsed="false">
      <c r="R184" s="7"/>
      <c r="S184" s="2"/>
      <c r="T184" s="16" t="n">
        <v>176</v>
      </c>
      <c r="U184" s="16" t="n">
        <v>1</v>
      </c>
      <c r="V184" s="16" t="n">
        <v>0.09</v>
      </c>
      <c r="W184" s="16" t="n">
        <v>0.08</v>
      </c>
      <c r="X184" s="16" t="n">
        <v>175</v>
      </c>
      <c r="Y184" s="17" t="n">
        <v>1</v>
      </c>
      <c r="Z184" s="3"/>
      <c r="AA184" s="3"/>
      <c r="AB184" s="3"/>
      <c r="AC184" s="3"/>
      <c r="AD184" s="3"/>
      <c r="AE184" s="3"/>
      <c r="AF184" s="3"/>
      <c r="AG184" s="3"/>
      <c r="AH184" s="3"/>
      <c r="AI184" s="3"/>
    </row>
    <row r="185" customFormat="false" ht="15" hidden="false" customHeight="false" outlineLevel="0" collapsed="false">
      <c r="R185" s="7"/>
      <c r="S185" s="2"/>
      <c r="T185" s="16" t="n">
        <v>177</v>
      </c>
      <c r="U185" s="16" t="n">
        <v>7</v>
      </c>
      <c r="V185" s="16" t="n">
        <v>0.14</v>
      </c>
      <c r="W185" s="16" t="n">
        <v>0.16</v>
      </c>
      <c r="X185" s="16" t="n">
        <v>175</v>
      </c>
      <c r="Y185" s="17" t="n">
        <v>3</v>
      </c>
      <c r="Z185" s="3"/>
      <c r="AA185" s="3"/>
      <c r="AB185" s="3"/>
      <c r="AC185" s="3"/>
      <c r="AD185" s="3"/>
      <c r="AE185" s="3"/>
      <c r="AF185" s="3"/>
      <c r="AG185" s="3"/>
      <c r="AH185" s="3"/>
      <c r="AI185" s="3"/>
    </row>
    <row r="186" customFormat="false" ht="15" hidden="false" customHeight="false" outlineLevel="0" collapsed="false">
      <c r="R186" s="7"/>
      <c r="S186" s="2"/>
      <c r="T186" s="16" t="n">
        <v>178</v>
      </c>
      <c r="U186" s="16" t="n">
        <v>17</v>
      </c>
      <c r="V186" s="16" t="n">
        <v>0.24</v>
      </c>
      <c r="W186" s="16" t="n">
        <v>0.28</v>
      </c>
      <c r="X186" s="16" t="n">
        <v>175</v>
      </c>
      <c r="Y186" s="17" t="n">
        <v>7</v>
      </c>
      <c r="Z186" s="3"/>
      <c r="AA186" s="3"/>
      <c r="AB186" s="3"/>
      <c r="AC186" s="3"/>
      <c r="AD186" s="3"/>
      <c r="AE186" s="3"/>
      <c r="AF186" s="3"/>
      <c r="AG186" s="3"/>
      <c r="AH186" s="3"/>
      <c r="AI186" s="3"/>
    </row>
    <row r="187" customFormat="false" ht="15" hidden="false" customHeight="false" outlineLevel="0" collapsed="false">
      <c r="R187" s="7"/>
      <c r="S187" s="2"/>
      <c r="T187" s="16" t="n">
        <v>179</v>
      </c>
      <c r="U187" s="16" t="n">
        <v>49</v>
      </c>
      <c r="V187" s="16" t="n">
        <v>0.62</v>
      </c>
      <c r="W187" s="16" t="n">
        <v>0.53</v>
      </c>
      <c r="X187" s="16" t="n">
        <v>175</v>
      </c>
      <c r="Y187" s="17" t="n">
        <v>12</v>
      </c>
      <c r="Z187" s="3"/>
      <c r="AA187" s="3"/>
      <c r="AB187" s="3"/>
      <c r="AC187" s="3"/>
      <c r="AD187" s="3"/>
      <c r="AE187" s="3"/>
      <c r="AF187" s="3"/>
      <c r="AG187" s="3"/>
      <c r="AH187" s="3"/>
      <c r="AI187" s="3"/>
    </row>
    <row r="188" customFormat="false" ht="15" hidden="false" customHeight="false" outlineLevel="0" collapsed="false">
      <c r="R188" s="7"/>
      <c r="S188" s="2"/>
      <c r="T188" s="16" t="n">
        <v>180</v>
      </c>
      <c r="U188" s="16" t="n">
        <v>46</v>
      </c>
      <c r="V188" s="16" t="n">
        <v>0.49</v>
      </c>
      <c r="W188" s="16" t="n">
        <v>0.49</v>
      </c>
      <c r="X188" s="16" t="n">
        <v>174</v>
      </c>
      <c r="Y188" s="17" t="n">
        <v>13</v>
      </c>
      <c r="Z188" s="3"/>
      <c r="AA188" s="3"/>
      <c r="AB188" s="3"/>
      <c r="AC188" s="3"/>
      <c r="AD188" s="3"/>
      <c r="AE188" s="3"/>
      <c r="AF188" s="3"/>
      <c r="AG188" s="3"/>
      <c r="AH188" s="3"/>
      <c r="AI188" s="3"/>
    </row>
    <row r="189" customFormat="false" ht="15" hidden="false" customHeight="false" outlineLevel="0" collapsed="false">
      <c r="R189" s="7"/>
      <c r="S189" s="2"/>
      <c r="T189" s="16" t="n">
        <v>181</v>
      </c>
      <c r="U189" s="16" t="n">
        <v>1</v>
      </c>
      <c r="V189" s="16" t="n">
        <v>0.05</v>
      </c>
      <c r="W189" s="16" t="n">
        <v>0.08</v>
      </c>
      <c r="X189" s="16" t="n">
        <v>180</v>
      </c>
      <c r="Y189" s="17" t="n">
        <v>1</v>
      </c>
      <c r="Z189" s="3"/>
      <c r="AA189" s="3"/>
      <c r="AB189" s="3"/>
      <c r="AC189" s="3"/>
      <c r="AD189" s="3"/>
      <c r="AE189" s="3"/>
      <c r="AF189" s="3"/>
      <c r="AG189" s="3"/>
      <c r="AH189" s="3"/>
      <c r="AI189" s="3"/>
    </row>
    <row r="190" customFormat="false" ht="15" hidden="false" customHeight="false" outlineLevel="0" collapsed="false">
      <c r="R190" s="7"/>
      <c r="S190" s="2"/>
      <c r="T190" s="16" t="n">
        <v>182</v>
      </c>
      <c r="U190" s="16" t="n">
        <v>8</v>
      </c>
      <c r="V190" s="16" t="n">
        <v>0.17</v>
      </c>
      <c r="W190" s="16" t="n">
        <v>0.22</v>
      </c>
      <c r="X190" s="16" t="n">
        <v>180</v>
      </c>
      <c r="Y190" s="17" t="n">
        <v>3</v>
      </c>
      <c r="Z190" s="3"/>
      <c r="AA190" s="3"/>
      <c r="AB190" s="3"/>
      <c r="AC190" s="3"/>
      <c r="AD190" s="3"/>
      <c r="AE190" s="3"/>
      <c r="AF190" s="3"/>
      <c r="AG190" s="3"/>
      <c r="AH190" s="3"/>
      <c r="AI190" s="3"/>
    </row>
    <row r="191" customFormat="false" ht="15" hidden="false" customHeight="false" outlineLevel="0" collapsed="false">
      <c r="R191" s="7"/>
      <c r="S191" s="2"/>
      <c r="T191" s="16" t="n">
        <v>183</v>
      </c>
      <c r="U191" s="16" t="n">
        <v>15</v>
      </c>
      <c r="V191" s="16" t="n">
        <v>0.24</v>
      </c>
      <c r="W191" s="16" t="n">
        <v>0.27</v>
      </c>
      <c r="X191" s="16" t="n">
        <v>180</v>
      </c>
      <c r="Y191" s="17" t="n">
        <v>6</v>
      </c>
      <c r="Z191" s="3"/>
      <c r="AA191" s="3"/>
      <c r="AB191" s="3"/>
      <c r="AC191" s="3"/>
      <c r="AD191" s="3"/>
      <c r="AE191" s="3"/>
      <c r="AF191" s="3"/>
      <c r="AG191" s="3"/>
      <c r="AH191" s="3"/>
      <c r="AI191" s="3"/>
    </row>
    <row r="192" customFormat="false" ht="15" hidden="false" customHeight="false" outlineLevel="0" collapsed="false">
      <c r="R192" s="7"/>
      <c r="S192" s="2"/>
      <c r="T192" s="16" t="n">
        <v>184</v>
      </c>
      <c r="U192" s="16" t="n">
        <v>57</v>
      </c>
      <c r="V192" s="16" t="n">
        <v>0.98</v>
      </c>
      <c r="W192" s="16" t="n">
        <v>0.92</v>
      </c>
      <c r="X192" s="16" t="n">
        <v>174</v>
      </c>
      <c r="Y192" s="17" t="n">
        <v>9</v>
      </c>
      <c r="Z192" s="3"/>
      <c r="AA192" s="3"/>
      <c r="AB192" s="3"/>
      <c r="AC192" s="3"/>
      <c r="AD192" s="3"/>
      <c r="AE192" s="3"/>
      <c r="AF192" s="3"/>
      <c r="AG192" s="3"/>
      <c r="AH192" s="3"/>
      <c r="AI192" s="3"/>
    </row>
    <row r="193" customFormat="false" ht="15" hidden="false" customHeight="false" outlineLevel="0" collapsed="false">
      <c r="R193" s="7"/>
      <c r="S193" s="2"/>
      <c r="T193" s="16" t="n">
        <v>185</v>
      </c>
      <c r="U193" s="16" t="n">
        <v>49</v>
      </c>
      <c r="V193" s="16" t="n">
        <v>0.45</v>
      </c>
      <c r="W193" s="16" t="n">
        <v>0.5</v>
      </c>
      <c r="X193" s="16" t="n">
        <v>184</v>
      </c>
      <c r="Y193" s="17" t="n">
        <v>13</v>
      </c>
      <c r="Z193" s="3"/>
      <c r="AA193" s="3"/>
      <c r="AB193" s="3"/>
      <c r="AC193" s="3"/>
      <c r="AD193" s="3"/>
      <c r="AE193" s="3"/>
      <c r="AF193" s="3"/>
      <c r="AG193" s="3"/>
      <c r="AH193" s="3"/>
      <c r="AI193" s="3"/>
    </row>
    <row r="194" customFormat="false" ht="15" hidden="false" customHeight="false" outlineLevel="0" collapsed="false">
      <c r="R194" s="7"/>
      <c r="S194" s="2"/>
      <c r="T194" s="16" t="n">
        <v>186</v>
      </c>
      <c r="U194" s="16" t="n">
        <v>7</v>
      </c>
      <c r="V194" s="16" t="n">
        <v>0.95</v>
      </c>
      <c r="W194" s="16" t="n">
        <v>0.83</v>
      </c>
      <c r="X194" s="16" t="n">
        <v>184</v>
      </c>
      <c r="Y194" s="17" t="n">
        <v>4</v>
      </c>
      <c r="Z194" s="3"/>
      <c r="AA194" s="3"/>
      <c r="AB194" s="3"/>
      <c r="AC194" s="3"/>
      <c r="AD194" s="3"/>
      <c r="AE194" s="3"/>
      <c r="AF194" s="3"/>
      <c r="AG194" s="3"/>
      <c r="AH194" s="3"/>
      <c r="AI194" s="3"/>
    </row>
    <row r="195" customFormat="false" ht="15" hidden="false" customHeight="false" outlineLevel="0" collapsed="false">
      <c r="R195" s="7"/>
      <c r="S195" s="2"/>
      <c r="T195" s="16" t="n">
        <v>187</v>
      </c>
      <c r="U195" s="16" t="n">
        <v>20</v>
      </c>
      <c r="V195" s="16" t="n">
        <v>0.37</v>
      </c>
      <c r="W195" s="16" t="n">
        <v>0.33</v>
      </c>
      <c r="X195" s="16" t="n">
        <v>186</v>
      </c>
      <c r="Y195" s="17" t="n">
        <v>7</v>
      </c>
      <c r="Z195" s="3"/>
      <c r="AA195" s="3"/>
      <c r="AB195" s="3"/>
      <c r="AC195" s="3"/>
      <c r="AD195" s="3"/>
      <c r="AE195" s="3"/>
      <c r="AF195" s="3"/>
      <c r="AG195" s="3"/>
      <c r="AH195" s="3"/>
      <c r="AI195" s="3"/>
    </row>
    <row r="196" customFormat="false" ht="15" hidden="false" customHeight="false" outlineLevel="0" collapsed="false">
      <c r="R196" s="7"/>
      <c r="S196" s="2"/>
      <c r="T196" s="16" t="n">
        <v>188</v>
      </c>
      <c r="U196" s="16" t="n">
        <v>27</v>
      </c>
      <c r="V196" s="16" t="n">
        <v>0.32</v>
      </c>
      <c r="W196" s="16" t="n">
        <v>0.35</v>
      </c>
      <c r="X196" s="16" t="n">
        <v>186</v>
      </c>
      <c r="Y196" s="17" t="n">
        <v>10</v>
      </c>
      <c r="Z196" s="3"/>
      <c r="AA196" s="3"/>
      <c r="AB196" s="3"/>
      <c r="AC196" s="3"/>
      <c r="AD196" s="3"/>
      <c r="AE196" s="3"/>
      <c r="AF196" s="3"/>
      <c r="AG196" s="3"/>
      <c r="AH196" s="3"/>
      <c r="AI196" s="3"/>
    </row>
    <row r="197" customFormat="false" ht="15" hidden="false" customHeight="false" outlineLevel="0" collapsed="false">
      <c r="R197" s="7"/>
      <c r="S197" s="2"/>
      <c r="T197" s="16" t="n">
        <v>189</v>
      </c>
      <c r="U197" s="16" t="n">
        <v>41</v>
      </c>
      <c r="V197" s="16" t="n">
        <v>0.67</v>
      </c>
      <c r="W197" s="16" t="n">
        <v>0.67</v>
      </c>
      <c r="X197" s="16" t="n">
        <v>186</v>
      </c>
      <c r="Y197" s="17" t="n">
        <v>12</v>
      </c>
      <c r="Z197" s="3"/>
      <c r="AA197" s="3"/>
      <c r="AB197" s="3"/>
      <c r="AC197" s="3"/>
      <c r="AD197" s="3"/>
      <c r="AE197" s="3"/>
      <c r="AF197" s="3"/>
      <c r="AG197" s="3"/>
      <c r="AH197" s="3"/>
      <c r="AI197" s="3"/>
    </row>
    <row r="198" customFormat="false" ht="15" hidden="false" customHeight="false" outlineLevel="0" collapsed="false">
      <c r="R198" s="7"/>
      <c r="S198" s="2"/>
      <c r="T198" s="16" t="n">
        <v>190</v>
      </c>
      <c r="U198" s="16" t="n">
        <v>6</v>
      </c>
      <c r="V198" s="16" t="n">
        <v>0.09</v>
      </c>
      <c r="W198" s="16" t="n">
        <v>0.08</v>
      </c>
      <c r="X198" s="16" t="n">
        <v>189</v>
      </c>
      <c r="Y198" s="17" t="n">
        <v>2</v>
      </c>
      <c r="Z198" s="3"/>
      <c r="AA198" s="3"/>
      <c r="AB198" s="3"/>
      <c r="AC198" s="3"/>
      <c r="AD198" s="3"/>
      <c r="AE198" s="3"/>
      <c r="AF198" s="3"/>
      <c r="AG198" s="3"/>
      <c r="AH198" s="3"/>
      <c r="AI198" s="3"/>
    </row>
    <row r="199" customFormat="false" ht="15" hidden="false" customHeight="false" outlineLevel="0" collapsed="false">
      <c r="R199" s="7"/>
      <c r="S199" s="2"/>
      <c r="T199" s="16" t="n">
        <v>191</v>
      </c>
      <c r="U199" s="16" t="n">
        <v>6</v>
      </c>
      <c r="V199" s="16" t="n">
        <v>0.18</v>
      </c>
      <c r="W199" s="16" t="n">
        <v>0.18</v>
      </c>
      <c r="X199" s="16" t="n">
        <v>189</v>
      </c>
      <c r="Y199" s="17" t="n">
        <v>2</v>
      </c>
      <c r="Z199" s="3"/>
      <c r="AA199" s="3"/>
      <c r="AB199" s="3"/>
      <c r="AC199" s="3"/>
      <c r="AD199" s="3"/>
      <c r="AE199" s="3"/>
      <c r="AF199" s="3"/>
      <c r="AG199" s="3"/>
      <c r="AH199" s="3"/>
      <c r="AI199" s="3"/>
    </row>
    <row r="200" customFormat="false" ht="15" hidden="false" customHeight="false" outlineLevel="0" collapsed="false">
      <c r="R200" s="7"/>
      <c r="S200" s="2"/>
      <c r="T200" s="16" t="n">
        <v>192</v>
      </c>
      <c r="U200" s="16" t="n">
        <v>10</v>
      </c>
      <c r="V200" s="16" t="n">
        <v>0.24</v>
      </c>
      <c r="W200" s="16" t="n">
        <v>0.27</v>
      </c>
      <c r="X200" s="16" t="n">
        <v>189</v>
      </c>
      <c r="Y200" s="17" t="n">
        <v>3</v>
      </c>
      <c r="Z200" s="3"/>
      <c r="AA200" s="3"/>
      <c r="AB200" s="3"/>
      <c r="AC200" s="3"/>
      <c r="AD200" s="3"/>
      <c r="AE200" s="3"/>
      <c r="AF200" s="3"/>
      <c r="AG200" s="3"/>
      <c r="AH200" s="3"/>
      <c r="AI200" s="3"/>
    </row>
    <row r="201" customFormat="false" ht="15" hidden="false" customHeight="false" outlineLevel="0" collapsed="false">
      <c r="R201" s="7"/>
      <c r="S201" s="2"/>
      <c r="T201" s="16" t="n">
        <v>193</v>
      </c>
      <c r="U201" s="16" t="n">
        <v>10</v>
      </c>
      <c r="V201" s="16" t="n">
        <v>0.33</v>
      </c>
      <c r="W201" s="16" t="n">
        <v>0.3</v>
      </c>
      <c r="X201" s="16" t="n">
        <v>189</v>
      </c>
      <c r="Y201" s="17" t="n">
        <v>3</v>
      </c>
      <c r="Z201" s="3"/>
      <c r="AA201" s="3"/>
      <c r="AB201" s="3"/>
      <c r="AC201" s="3"/>
      <c r="AD201" s="3"/>
      <c r="AE201" s="3"/>
      <c r="AF201" s="3"/>
      <c r="AG201" s="3"/>
      <c r="AH201" s="3"/>
      <c r="AI201" s="3"/>
    </row>
    <row r="202" customFormat="false" ht="15" hidden="false" customHeight="false" outlineLevel="0" collapsed="false">
      <c r="R202" s="7"/>
      <c r="S202" s="2"/>
      <c r="T202" s="16" t="n">
        <v>194</v>
      </c>
      <c r="U202" s="16" t="n">
        <v>69</v>
      </c>
      <c r="V202" s="16" t="n">
        <v>1.58</v>
      </c>
      <c r="W202" s="16" t="n">
        <v>1.47</v>
      </c>
      <c r="X202" s="16" t="n">
        <v>174</v>
      </c>
      <c r="Y202" s="17" t="n">
        <v>8</v>
      </c>
      <c r="Z202" s="3"/>
      <c r="AA202" s="3"/>
      <c r="AB202" s="3"/>
      <c r="AC202" s="3"/>
      <c r="AD202" s="3"/>
      <c r="AE202" s="3"/>
      <c r="AF202" s="3"/>
      <c r="AG202" s="3"/>
      <c r="AH202" s="3"/>
      <c r="AI202" s="3"/>
    </row>
    <row r="203" customFormat="false" ht="15" hidden="false" customHeight="false" outlineLevel="0" collapsed="false">
      <c r="R203" s="7"/>
      <c r="S203" s="2"/>
      <c r="T203" s="16" t="n">
        <v>195</v>
      </c>
      <c r="U203" s="16" t="n">
        <v>65</v>
      </c>
      <c r="V203" s="16" t="n">
        <v>0.69</v>
      </c>
      <c r="W203" s="16" t="n">
        <v>0.66</v>
      </c>
      <c r="X203" s="16" t="n">
        <v>194</v>
      </c>
      <c r="Y203" s="17" t="n">
        <v>11</v>
      </c>
      <c r="Z203" s="3"/>
      <c r="AA203" s="3"/>
      <c r="AB203" s="3"/>
      <c r="AC203" s="3"/>
      <c r="AD203" s="3"/>
      <c r="AE203" s="3"/>
      <c r="AF203" s="3"/>
      <c r="AG203" s="3"/>
      <c r="AH203" s="3"/>
      <c r="AI203" s="3"/>
    </row>
    <row r="204" customFormat="false" ht="15" hidden="false" customHeight="false" outlineLevel="0" collapsed="false">
      <c r="R204" s="7"/>
      <c r="S204" s="2"/>
      <c r="T204" s="16" t="n">
        <v>196</v>
      </c>
      <c r="U204" s="16" t="n">
        <v>7</v>
      </c>
      <c r="V204" s="16" t="n">
        <v>1.34</v>
      </c>
      <c r="W204" s="16" t="n">
        <v>1.26</v>
      </c>
      <c r="X204" s="16" t="n">
        <v>194</v>
      </c>
      <c r="Y204" s="17" t="n">
        <v>4</v>
      </c>
      <c r="Z204" s="3"/>
      <c r="AA204" s="3"/>
      <c r="AB204" s="3"/>
      <c r="AC204" s="3"/>
      <c r="AD204" s="3"/>
      <c r="AE204" s="3"/>
      <c r="AF204" s="3"/>
      <c r="AG204" s="3"/>
      <c r="AH204" s="3"/>
      <c r="AI204" s="3"/>
    </row>
    <row r="205" customFormat="false" ht="15" hidden="false" customHeight="false" outlineLevel="0" collapsed="false">
      <c r="R205" s="7"/>
      <c r="S205" s="2"/>
      <c r="T205" s="16" t="n">
        <v>197</v>
      </c>
      <c r="U205" s="16" t="n">
        <v>56</v>
      </c>
      <c r="V205" s="16" t="n">
        <v>0.63</v>
      </c>
      <c r="W205" s="16" t="n">
        <v>0.63</v>
      </c>
      <c r="X205" s="16" t="n">
        <v>196</v>
      </c>
      <c r="Y205" s="17" t="n">
        <v>14</v>
      </c>
      <c r="Z205" s="3"/>
      <c r="AA205" s="3"/>
      <c r="AB205" s="3"/>
      <c r="AC205" s="3"/>
      <c r="AD205" s="3"/>
      <c r="AE205" s="3"/>
      <c r="AF205" s="3"/>
      <c r="AG205" s="3"/>
      <c r="AH205" s="3"/>
      <c r="AI205" s="3"/>
    </row>
    <row r="206" customFormat="false" ht="15" hidden="false" customHeight="false" outlineLevel="0" collapsed="false">
      <c r="R206" s="7"/>
      <c r="S206" s="2"/>
      <c r="T206" s="16" t="n">
        <v>198</v>
      </c>
      <c r="U206" s="16" t="n">
        <v>46</v>
      </c>
      <c r="V206" s="16" t="n">
        <v>0.6</v>
      </c>
      <c r="W206" s="16" t="n">
        <v>0.62</v>
      </c>
      <c r="X206" s="16" t="n">
        <v>196</v>
      </c>
      <c r="Y206" s="17" t="n">
        <v>11</v>
      </c>
      <c r="Z206" s="3"/>
      <c r="AA206" s="3"/>
      <c r="AB206" s="3"/>
      <c r="AC206" s="3"/>
      <c r="AD206" s="3"/>
      <c r="AE206" s="3"/>
      <c r="AF206" s="3"/>
      <c r="AG206" s="3"/>
      <c r="AH206" s="3"/>
      <c r="AI206" s="3"/>
    </row>
    <row r="207" customFormat="false" ht="15" hidden="false" customHeight="false" outlineLevel="0" collapsed="false">
      <c r="R207" s="7"/>
      <c r="S207" s="2"/>
      <c r="T207" s="16" t="n">
        <v>199</v>
      </c>
      <c r="U207" s="16" t="n">
        <v>60</v>
      </c>
      <c r="V207" s="16" t="n">
        <v>0.72</v>
      </c>
      <c r="W207" s="16" t="n">
        <v>0.68</v>
      </c>
      <c r="X207" s="16" t="n">
        <v>196</v>
      </c>
      <c r="Y207" s="17" t="n">
        <v>10</v>
      </c>
      <c r="Z207" s="3"/>
      <c r="AA207" s="3"/>
      <c r="AB207" s="3"/>
      <c r="AC207" s="3"/>
      <c r="AD207" s="3"/>
      <c r="AE207" s="3"/>
      <c r="AF207" s="3"/>
      <c r="AG207" s="3"/>
      <c r="AH207" s="3"/>
      <c r="AI207" s="3"/>
    </row>
    <row r="208" customFormat="false" ht="15" hidden="false" customHeight="false" outlineLevel="0" collapsed="false">
      <c r="R208" s="7"/>
      <c r="S208" s="2"/>
      <c r="T208" s="16" t="n">
        <v>200</v>
      </c>
      <c r="U208" s="16" t="n">
        <v>61</v>
      </c>
      <c r="V208" s="16" t="n">
        <v>0.8</v>
      </c>
      <c r="W208" s="16" t="n">
        <v>0.86</v>
      </c>
      <c r="X208" s="16" t="n">
        <v>196</v>
      </c>
      <c r="Y208" s="17" t="n">
        <v>13</v>
      </c>
      <c r="Z208" s="3"/>
      <c r="AA208" s="3"/>
      <c r="AB208" s="3"/>
      <c r="AC208" s="3"/>
      <c r="AD208" s="3"/>
      <c r="AE208" s="3"/>
      <c r="AF208" s="3"/>
      <c r="AG208" s="3"/>
      <c r="AH208" s="3"/>
      <c r="AI208" s="3"/>
    </row>
    <row r="209" customFormat="false" ht="15" hidden="false" customHeight="false" outlineLevel="0" collapsed="false">
      <c r="R209" s="7"/>
      <c r="S209" s="2"/>
      <c r="T209" s="16" t="n">
        <v>201</v>
      </c>
      <c r="U209" s="16" t="n">
        <v>39</v>
      </c>
      <c r="V209" s="16" t="n">
        <v>2.55</v>
      </c>
      <c r="W209" s="16" t="n">
        <v>2.55</v>
      </c>
      <c r="X209" s="16" t="n">
        <v>165</v>
      </c>
      <c r="Y209" s="17" t="n">
        <v>1</v>
      </c>
      <c r="Z209" s="3"/>
      <c r="AA209" s="3"/>
      <c r="AB209" s="3"/>
      <c r="AC209" s="3"/>
      <c r="AD209" s="3"/>
      <c r="AE209" s="3"/>
      <c r="AF209" s="3"/>
      <c r="AG209" s="3"/>
      <c r="AH209" s="3"/>
      <c r="AI209" s="3"/>
    </row>
    <row r="210" customFormat="false" ht="15" hidden="false" customHeight="false" outlineLevel="0" collapsed="false">
      <c r="R210" s="7"/>
      <c r="S210" s="2"/>
      <c r="T210" s="16" t="n">
        <v>202</v>
      </c>
      <c r="U210" s="16" t="n">
        <v>57</v>
      </c>
      <c r="V210" s="16" t="n">
        <v>0.6</v>
      </c>
      <c r="W210" s="16" t="n">
        <v>0.6</v>
      </c>
      <c r="X210" s="16" t="n">
        <v>201</v>
      </c>
      <c r="Y210" s="17" t="n">
        <v>7</v>
      </c>
      <c r="Z210" s="3"/>
      <c r="AA210" s="3"/>
      <c r="AB210" s="3"/>
      <c r="AC210" s="3"/>
      <c r="AD210" s="3"/>
      <c r="AE210" s="3"/>
      <c r="AF210" s="3"/>
      <c r="AG210" s="3"/>
      <c r="AH210" s="3"/>
      <c r="AI210" s="3"/>
    </row>
    <row r="211" customFormat="false" ht="15" hidden="false" customHeight="false" outlineLevel="0" collapsed="false">
      <c r="R211" s="7"/>
      <c r="S211" s="2"/>
      <c r="T211" s="16" t="n">
        <v>203</v>
      </c>
      <c r="U211" s="16" t="n">
        <v>74</v>
      </c>
      <c r="V211" s="16" t="n">
        <v>0.51</v>
      </c>
      <c r="W211" s="16" t="n">
        <v>0.48</v>
      </c>
      <c r="X211" s="16" t="n">
        <v>201</v>
      </c>
      <c r="Y211" s="17" t="n">
        <v>20</v>
      </c>
      <c r="Z211" s="3"/>
      <c r="AA211" s="3"/>
      <c r="AB211" s="3"/>
      <c r="AC211" s="3"/>
      <c r="AD211" s="3"/>
      <c r="AE211" s="3"/>
      <c r="AF211" s="3"/>
      <c r="AG211" s="3"/>
      <c r="AH211" s="3"/>
      <c r="AI211" s="3"/>
    </row>
    <row r="212" customFormat="false" ht="15" hidden="false" customHeight="false" outlineLevel="0" collapsed="false">
      <c r="R212" s="7"/>
      <c r="S212" s="2"/>
      <c r="T212" s="16" t="n">
        <v>204</v>
      </c>
      <c r="U212" s="16" t="n">
        <v>59</v>
      </c>
      <c r="V212" s="16" t="n">
        <v>0.65</v>
      </c>
      <c r="W212" s="16" t="n">
        <v>0.7</v>
      </c>
      <c r="X212" s="16" t="n">
        <v>201</v>
      </c>
      <c r="Y212" s="17" t="n">
        <v>9</v>
      </c>
      <c r="Z212" s="3"/>
      <c r="AA212" s="3"/>
      <c r="AB212" s="3"/>
      <c r="AC212" s="3"/>
      <c r="AD212" s="3"/>
      <c r="AE212" s="3"/>
      <c r="AF212" s="3"/>
      <c r="AG212" s="3"/>
      <c r="AH212" s="3"/>
      <c r="AI212" s="3"/>
    </row>
    <row r="213" customFormat="false" ht="15" hidden="false" customHeight="false" outlineLevel="0" collapsed="false">
      <c r="R213" s="7"/>
      <c r="S213" s="2"/>
      <c r="T213" s="16" t="n">
        <v>205</v>
      </c>
      <c r="U213" s="16" t="n">
        <v>69</v>
      </c>
      <c r="V213" s="16" t="n">
        <v>2.3</v>
      </c>
      <c r="W213" s="16" t="n">
        <v>2.42</v>
      </c>
      <c r="X213" s="16" t="n">
        <v>201</v>
      </c>
      <c r="Y213" s="17" t="n">
        <v>5</v>
      </c>
      <c r="Z213" s="3"/>
      <c r="AA213" s="3"/>
      <c r="AB213" s="3"/>
      <c r="AC213" s="3"/>
      <c r="AD213" s="3"/>
      <c r="AE213" s="3"/>
      <c r="AF213" s="3"/>
      <c r="AG213" s="3"/>
      <c r="AH213" s="3"/>
      <c r="AI213" s="3"/>
    </row>
    <row r="214" customFormat="false" ht="15" hidden="false" customHeight="false" outlineLevel="0" collapsed="false">
      <c r="R214" s="7"/>
      <c r="S214" s="2"/>
      <c r="T214" s="16" t="n">
        <v>206</v>
      </c>
      <c r="U214" s="16" t="n">
        <v>66</v>
      </c>
      <c r="V214" s="16" t="n">
        <v>0.58</v>
      </c>
      <c r="W214" s="16" t="n">
        <v>0.57</v>
      </c>
      <c r="X214" s="16" t="n">
        <v>205</v>
      </c>
      <c r="Y214" s="17" t="n">
        <v>11</v>
      </c>
      <c r="Z214" s="3"/>
      <c r="AA214" s="3"/>
      <c r="AB214" s="3"/>
      <c r="AC214" s="3"/>
      <c r="AD214" s="3"/>
      <c r="AE214" s="3"/>
      <c r="AF214" s="3"/>
      <c r="AG214" s="3"/>
      <c r="AH214" s="3"/>
      <c r="AI214" s="3"/>
    </row>
    <row r="215" customFormat="false" ht="15" hidden="false" customHeight="false" outlineLevel="0" collapsed="false">
      <c r="R215" s="7"/>
      <c r="S215" s="2"/>
      <c r="T215" s="16" t="n">
        <v>207</v>
      </c>
      <c r="U215" s="16" t="n">
        <v>5</v>
      </c>
      <c r="V215" s="16" t="n">
        <v>2.45</v>
      </c>
      <c r="W215" s="16" t="n">
        <v>2.28</v>
      </c>
      <c r="X215" s="16" t="n">
        <v>205</v>
      </c>
      <c r="Y215" s="17" t="n">
        <v>1</v>
      </c>
      <c r="Z215" s="3"/>
      <c r="AA215" s="3"/>
      <c r="AB215" s="3"/>
      <c r="AC215" s="3"/>
      <c r="AD215" s="3"/>
      <c r="AE215" s="3"/>
      <c r="AF215" s="3"/>
      <c r="AG215" s="3"/>
      <c r="AH215" s="3"/>
      <c r="AI215" s="3"/>
    </row>
    <row r="216" customFormat="false" ht="15" hidden="false" customHeight="false" outlineLevel="0" collapsed="false">
      <c r="R216" s="7"/>
      <c r="S216" s="2"/>
      <c r="T216" s="16" t="n">
        <v>208</v>
      </c>
      <c r="U216" s="16" t="n">
        <v>63</v>
      </c>
      <c r="V216" s="16" t="n">
        <v>0.84</v>
      </c>
      <c r="W216" s="16" t="n">
        <v>0.87</v>
      </c>
      <c r="X216" s="16" t="n">
        <v>207</v>
      </c>
      <c r="Y216" s="17" t="n">
        <v>6</v>
      </c>
      <c r="Z216" s="3"/>
      <c r="AA216" s="3"/>
      <c r="AB216" s="3"/>
      <c r="AC216" s="3"/>
      <c r="AD216" s="3"/>
      <c r="AE216" s="3"/>
      <c r="AF216" s="3"/>
      <c r="AG216" s="3"/>
      <c r="AH216" s="3"/>
      <c r="AI216" s="3"/>
    </row>
    <row r="217" customFormat="false" ht="15" hidden="false" customHeight="false" outlineLevel="0" collapsed="false">
      <c r="R217" s="7"/>
      <c r="S217" s="2"/>
      <c r="T217" s="16" t="n">
        <v>209</v>
      </c>
      <c r="U217" s="16" t="n">
        <v>70</v>
      </c>
      <c r="V217" s="16" t="n">
        <v>1.32</v>
      </c>
      <c r="W217" s="16" t="n">
        <v>1.43</v>
      </c>
      <c r="X217" s="16" t="n">
        <v>207</v>
      </c>
      <c r="Y217" s="17" t="n">
        <v>7</v>
      </c>
      <c r="Z217" s="3"/>
      <c r="AA217" s="3"/>
      <c r="AB217" s="3"/>
      <c r="AC217" s="3"/>
      <c r="AD217" s="3"/>
      <c r="AE217" s="3"/>
      <c r="AF217" s="3"/>
      <c r="AG217" s="3"/>
      <c r="AH217" s="3"/>
      <c r="AI217" s="3"/>
    </row>
    <row r="218" customFormat="false" ht="15" hidden="false" customHeight="false" outlineLevel="0" collapsed="false">
      <c r="R218" s="7"/>
      <c r="S218" s="2"/>
      <c r="T218" s="16" t="n">
        <v>210</v>
      </c>
      <c r="U218" s="16" t="n">
        <v>80</v>
      </c>
      <c r="V218" s="16" t="n">
        <v>1.62</v>
      </c>
      <c r="W218" s="16" t="n">
        <v>1.65</v>
      </c>
      <c r="X218" s="16" t="n">
        <v>207</v>
      </c>
      <c r="Y218" s="17" t="n">
        <v>8</v>
      </c>
      <c r="Z218" s="3"/>
      <c r="AA218" s="3"/>
      <c r="AB218" s="3"/>
      <c r="AC218" s="3"/>
      <c r="AD218" s="3"/>
      <c r="AE218" s="3"/>
      <c r="AF218" s="3"/>
      <c r="AG218" s="3"/>
      <c r="AH218" s="3"/>
      <c r="AI218" s="3"/>
    </row>
    <row r="219" customFormat="false" ht="15" hidden="false" customHeight="false" outlineLevel="0" collapsed="false">
      <c r="R219" s="7"/>
      <c r="S219" s="2"/>
      <c r="T219" s="16"/>
      <c r="U219" s="16"/>
      <c r="V219" s="16"/>
      <c r="W219" s="16"/>
      <c r="X219" s="16"/>
      <c r="Y219" s="17"/>
      <c r="Z219" s="3"/>
      <c r="AA219" s="3"/>
      <c r="AB219" s="3"/>
      <c r="AC219" s="3"/>
      <c r="AD219" s="3"/>
      <c r="AE219" s="3"/>
      <c r="AF219" s="3"/>
      <c r="AG219" s="3"/>
      <c r="AH219" s="3"/>
      <c r="AI219" s="3"/>
    </row>
    <row r="220" customFormat="false" ht="15" hidden="false" customHeight="false" outlineLevel="0" collapsed="false">
      <c r="R220" s="7"/>
      <c r="S220" s="2"/>
      <c r="T220" s="16"/>
      <c r="U220" s="16"/>
      <c r="V220" s="16"/>
      <c r="W220" s="16"/>
      <c r="X220" s="16"/>
      <c r="Y220" s="17"/>
      <c r="Z220" s="3"/>
      <c r="AA220" s="3"/>
      <c r="AB220" s="3"/>
      <c r="AC220" s="3"/>
      <c r="AD220" s="3"/>
      <c r="AE220" s="3"/>
      <c r="AF220" s="3"/>
      <c r="AG220" s="3"/>
      <c r="AH220" s="3"/>
      <c r="AI220" s="3"/>
    </row>
    <row r="221" customFormat="false" ht="15" hidden="false" customHeight="false" outlineLevel="0" collapsed="false">
      <c r="R221" s="7"/>
      <c r="S221" s="2"/>
      <c r="T221" s="16"/>
      <c r="U221" s="16"/>
      <c r="V221" s="16"/>
      <c r="W221" s="16"/>
      <c r="X221" s="16"/>
      <c r="Y221" s="17"/>
      <c r="Z221" s="3"/>
      <c r="AA221" s="3"/>
      <c r="AB221" s="3"/>
      <c r="AC221" s="3"/>
      <c r="AD221" s="3"/>
      <c r="AE221" s="3"/>
      <c r="AF221" s="3"/>
      <c r="AG221" s="3"/>
      <c r="AH221" s="3"/>
      <c r="AI221" s="3"/>
    </row>
    <row r="222" customFormat="false" ht="15" hidden="false" customHeight="false" outlineLevel="0" collapsed="false">
      <c r="R222" s="7"/>
      <c r="S222" s="2"/>
      <c r="T222" s="16"/>
      <c r="U222" s="16"/>
      <c r="V222" s="16"/>
      <c r="W222" s="16"/>
      <c r="X222" s="16"/>
      <c r="Y222" s="17"/>
      <c r="Z222" s="3"/>
      <c r="AA222" s="3"/>
      <c r="AB222" s="3"/>
      <c r="AC222" s="3"/>
      <c r="AD222" s="3"/>
      <c r="AE222" s="3"/>
      <c r="AF222" s="3"/>
      <c r="AG222" s="3"/>
      <c r="AH222" s="3"/>
      <c r="AI222" s="3"/>
    </row>
    <row r="223" customFormat="false" ht="15" hidden="false" customHeight="false" outlineLevel="0" collapsed="false">
      <c r="R223" s="7"/>
      <c r="S223" s="2"/>
      <c r="T223" s="16"/>
      <c r="U223" s="16"/>
      <c r="V223" s="16"/>
      <c r="W223" s="16"/>
      <c r="X223" s="16"/>
      <c r="Y223" s="17"/>
      <c r="Z223" s="3"/>
      <c r="AA223" s="3"/>
      <c r="AB223" s="3"/>
      <c r="AC223" s="3"/>
      <c r="AD223" s="3"/>
      <c r="AE223" s="3"/>
      <c r="AF223" s="3"/>
      <c r="AG223" s="3"/>
      <c r="AH223" s="3"/>
      <c r="AI223" s="3"/>
    </row>
    <row r="224" customFormat="false" ht="15" hidden="false" customHeight="false" outlineLevel="0" collapsed="false">
      <c r="R224" s="7"/>
      <c r="S224" s="2"/>
      <c r="T224" s="16"/>
      <c r="U224" s="16"/>
      <c r="V224" s="16"/>
      <c r="W224" s="16"/>
      <c r="X224" s="16"/>
      <c r="Y224" s="17"/>
      <c r="Z224" s="3"/>
      <c r="AA224" s="3"/>
      <c r="AB224" s="3"/>
      <c r="AC224" s="3"/>
      <c r="AD224" s="3"/>
      <c r="AE224" s="3"/>
      <c r="AF224" s="3"/>
      <c r="AG224" s="3"/>
      <c r="AH224" s="3"/>
      <c r="AI224" s="3"/>
    </row>
    <row r="225" customFormat="false" ht="15" hidden="false" customHeight="false" outlineLevel="0" collapsed="false">
      <c r="R225" s="7"/>
      <c r="S225" s="2"/>
      <c r="T225" s="16"/>
      <c r="U225" s="16"/>
      <c r="V225" s="16"/>
      <c r="W225" s="16"/>
      <c r="X225" s="16"/>
      <c r="Y225" s="17"/>
      <c r="Z225" s="3"/>
      <c r="AA225" s="3"/>
      <c r="AB225" s="3"/>
      <c r="AC225" s="3"/>
      <c r="AD225" s="3"/>
      <c r="AE225" s="3"/>
      <c r="AF225" s="3"/>
      <c r="AG225" s="3"/>
      <c r="AH225" s="3"/>
      <c r="AI225" s="3"/>
    </row>
    <row r="226" customFormat="false" ht="15" hidden="false" customHeight="false" outlineLevel="0" collapsed="false">
      <c r="R226" s="7"/>
      <c r="S226" s="2"/>
      <c r="T226" s="16"/>
      <c r="U226" s="16"/>
      <c r="V226" s="16"/>
      <c r="W226" s="16"/>
      <c r="X226" s="16"/>
      <c r="Y226" s="17"/>
      <c r="Z226" s="3"/>
      <c r="AA226" s="3"/>
      <c r="AB226" s="3"/>
      <c r="AC226" s="3"/>
      <c r="AD226" s="3"/>
      <c r="AE226" s="3"/>
      <c r="AF226" s="3"/>
      <c r="AG226" s="3"/>
      <c r="AH226" s="3"/>
      <c r="AI226" s="3"/>
    </row>
    <row r="227" customFormat="false" ht="15" hidden="false" customHeight="false" outlineLevel="0" collapsed="false">
      <c r="R227" s="7"/>
      <c r="S227" s="2"/>
      <c r="T227" s="16"/>
      <c r="U227" s="16"/>
      <c r="V227" s="16"/>
      <c r="W227" s="16"/>
      <c r="X227" s="16"/>
      <c r="Y227" s="17"/>
      <c r="Z227" s="3"/>
      <c r="AA227" s="3"/>
      <c r="AB227" s="3"/>
      <c r="AC227" s="3"/>
      <c r="AD227" s="3"/>
      <c r="AE227" s="3"/>
      <c r="AF227" s="3"/>
      <c r="AG227" s="3"/>
      <c r="AH227" s="3"/>
      <c r="AI227" s="3"/>
    </row>
    <row r="228" customFormat="false" ht="15" hidden="false" customHeight="false" outlineLevel="0" collapsed="false">
      <c r="R228" s="7"/>
      <c r="S228" s="2"/>
      <c r="T228" s="16"/>
      <c r="U228" s="16"/>
      <c r="V228" s="16"/>
      <c r="W228" s="16"/>
      <c r="X228" s="16"/>
      <c r="Y228" s="17"/>
      <c r="Z228" s="3"/>
      <c r="AA228" s="3"/>
      <c r="AB228" s="3"/>
      <c r="AC228" s="3"/>
      <c r="AD228" s="3"/>
      <c r="AE228" s="3"/>
      <c r="AF228" s="3"/>
      <c r="AG228" s="3"/>
      <c r="AH228" s="3"/>
      <c r="AI228" s="3"/>
    </row>
    <row r="229" customFormat="false" ht="15" hidden="false" customHeight="false" outlineLevel="0" collapsed="false">
      <c r="R229" s="7"/>
      <c r="S229" s="2"/>
      <c r="T229" s="16"/>
      <c r="U229" s="16"/>
      <c r="V229" s="16"/>
      <c r="W229" s="16"/>
      <c r="X229" s="16"/>
      <c r="Y229" s="17"/>
      <c r="Z229" s="3"/>
      <c r="AA229" s="3"/>
      <c r="AB229" s="3"/>
      <c r="AC229" s="3"/>
      <c r="AD229" s="3"/>
      <c r="AE229" s="3"/>
      <c r="AF229" s="3"/>
      <c r="AG229" s="3"/>
      <c r="AH229" s="3"/>
      <c r="AI229" s="3"/>
    </row>
    <row r="230" customFormat="false" ht="15" hidden="false" customHeight="false" outlineLevel="0" collapsed="false">
      <c r="R230" s="7"/>
      <c r="S230" s="2"/>
      <c r="T230" s="16"/>
      <c r="U230" s="16"/>
      <c r="V230" s="16"/>
      <c r="W230" s="16"/>
      <c r="X230" s="16"/>
      <c r="Y230" s="17"/>
      <c r="Z230" s="3"/>
      <c r="AA230" s="3"/>
      <c r="AB230" s="3"/>
      <c r="AC230" s="3"/>
      <c r="AD230" s="3"/>
      <c r="AE230" s="3"/>
      <c r="AF230" s="3"/>
      <c r="AG230" s="3"/>
      <c r="AH230" s="3"/>
      <c r="AI230" s="3"/>
    </row>
    <row r="231" customFormat="false" ht="15" hidden="false" customHeight="false" outlineLevel="0" collapsed="false">
      <c r="R231" s="7"/>
      <c r="S231" s="2"/>
      <c r="T231" s="16"/>
      <c r="U231" s="16"/>
      <c r="V231" s="16"/>
      <c r="W231" s="16"/>
      <c r="X231" s="16"/>
      <c r="Y231" s="17"/>
      <c r="Z231" s="3"/>
      <c r="AA231" s="3"/>
      <c r="AB231" s="3"/>
      <c r="AC231" s="3"/>
      <c r="AD231" s="3"/>
      <c r="AE231" s="3"/>
      <c r="AF231" s="3"/>
      <c r="AG231" s="3"/>
      <c r="AH231" s="3"/>
      <c r="AI231" s="3"/>
    </row>
    <row r="232" customFormat="false" ht="15" hidden="false" customHeight="false" outlineLevel="0" collapsed="false">
      <c r="R232" s="7"/>
      <c r="S232" s="2"/>
      <c r="T232" s="16"/>
      <c r="U232" s="16"/>
      <c r="V232" s="16"/>
      <c r="W232" s="16"/>
      <c r="X232" s="16"/>
      <c r="Y232" s="17"/>
      <c r="Z232" s="3"/>
      <c r="AA232" s="3"/>
      <c r="AB232" s="3"/>
      <c r="AC232" s="3"/>
      <c r="AD232" s="3"/>
      <c r="AE232" s="3"/>
      <c r="AF232" s="3"/>
      <c r="AG232" s="3"/>
      <c r="AH232" s="3"/>
      <c r="AI232" s="3"/>
    </row>
    <row r="233" customFormat="false" ht="15" hidden="false" customHeight="false" outlineLevel="0" collapsed="false">
      <c r="R233" s="7"/>
      <c r="S233" s="2"/>
      <c r="T233" s="16"/>
      <c r="U233" s="16"/>
      <c r="V233" s="16"/>
      <c r="W233" s="16"/>
      <c r="X233" s="16"/>
      <c r="Y233" s="17"/>
      <c r="Z233" s="3"/>
      <c r="AA233" s="3"/>
      <c r="AB233" s="3"/>
      <c r="AC233" s="3"/>
      <c r="AD233" s="3"/>
      <c r="AE233" s="3"/>
      <c r="AF233" s="3"/>
      <c r="AG233" s="3"/>
      <c r="AH233" s="3"/>
      <c r="AI233" s="3"/>
    </row>
    <row r="234" customFormat="false" ht="15" hidden="false" customHeight="false" outlineLevel="0" collapsed="false">
      <c r="R234" s="7"/>
      <c r="S234" s="2"/>
      <c r="T234" s="16"/>
      <c r="U234" s="16"/>
      <c r="V234" s="16"/>
      <c r="W234" s="16"/>
      <c r="X234" s="16"/>
      <c r="Y234" s="17"/>
      <c r="Z234" s="3"/>
      <c r="AA234" s="3"/>
      <c r="AB234" s="3"/>
      <c r="AC234" s="3"/>
      <c r="AD234" s="3"/>
      <c r="AE234" s="3"/>
      <c r="AF234" s="3"/>
      <c r="AG234" s="3"/>
      <c r="AH234" s="3"/>
      <c r="AI234" s="3"/>
    </row>
    <row r="235" customFormat="false" ht="15" hidden="false" customHeight="false" outlineLevel="0" collapsed="false">
      <c r="R235" s="7"/>
      <c r="S235" s="2"/>
      <c r="T235" s="16"/>
      <c r="U235" s="16"/>
      <c r="V235" s="16"/>
      <c r="W235" s="16"/>
      <c r="X235" s="16"/>
      <c r="Y235" s="17"/>
      <c r="Z235" s="3"/>
      <c r="AA235" s="3"/>
      <c r="AB235" s="3"/>
      <c r="AC235" s="3"/>
      <c r="AD235" s="3"/>
      <c r="AE235" s="3"/>
      <c r="AF235" s="3"/>
      <c r="AG235" s="3"/>
      <c r="AH235" s="3"/>
      <c r="AI235" s="3"/>
    </row>
    <row r="236" customFormat="false" ht="15" hidden="false" customHeight="false" outlineLevel="0" collapsed="false">
      <c r="R236" s="7"/>
      <c r="S236" s="2"/>
      <c r="T236" s="16"/>
      <c r="U236" s="16"/>
      <c r="V236" s="16"/>
      <c r="W236" s="16"/>
      <c r="X236" s="16"/>
      <c r="Y236" s="17"/>
      <c r="Z236" s="3"/>
      <c r="AA236" s="3"/>
      <c r="AB236" s="3"/>
      <c r="AC236" s="3"/>
      <c r="AD236" s="3"/>
      <c r="AE236" s="3"/>
      <c r="AF236" s="3"/>
      <c r="AG236" s="3"/>
      <c r="AH236" s="3"/>
      <c r="AI236" s="3"/>
    </row>
    <row r="237" customFormat="false" ht="15" hidden="false" customHeight="false" outlineLevel="0" collapsed="false">
      <c r="R237" s="7"/>
      <c r="S237" s="2"/>
      <c r="T237" s="16"/>
      <c r="U237" s="16"/>
      <c r="V237" s="16"/>
      <c r="W237" s="16"/>
      <c r="X237" s="16"/>
      <c r="Y237" s="17"/>
      <c r="Z237" s="3"/>
      <c r="AA237" s="3"/>
      <c r="AB237" s="3"/>
      <c r="AC237" s="3"/>
      <c r="AD237" s="3"/>
      <c r="AE237" s="3"/>
      <c r="AF237" s="3"/>
      <c r="AG237" s="3"/>
      <c r="AH237" s="3"/>
      <c r="AI237" s="3"/>
    </row>
    <row r="238" customFormat="false" ht="15" hidden="false" customHeight="false" outlineLevel="0" collapsed="false">
      <c r="R238" s="7"/>
      <c r="S238" s="2"/>
      <c r="T238" s="16"/>
      <c r="U238" s="16"/>
      <c r="V238" s="16"/>
      <c r="W238" s="16"/>
      <c r="X238" s="16"/>
      <c r="Y238" s="17"/>
      <c r="Z238" s="3"/>
      <c r="AA238" s="3"/>
      <c r="AB238" s="3"/>
      <c r="AC238" s="3"/>
      <c r="AD238" s="3"/>
      <c r="AE238" s="3"/>
      <c r="AF238" s="3"/>
      <c r="AG238" s="3"/>
      <c r="AH238" s="3"/>
      <c r="AI238" s="3"/>
    </row>
    <row r="239" customFormat="false" ht="15" hidden="false" customHeight="false" outlineLevel="0" collapsed="false">
      <c r="R239" s="7"/>
      <c r="S239" s="2"/>
      <c r="T239" s="16"/>
      <c r="U239" s="16"/>
      <c r="V239" s="16"/>
      <c r="W239" s="16"/>
      <c r="X239" s="16"/>
      <c r="Y239" s="17"/>
      <c r="Z239" s="3"/>
      <c r="AA239" s="3"/>
      <c r="AB239" s="3"/>
      <c r="AC239" s="3"/>
      <c r="AD239" s="3"/>
      <c r="AE239" s="3"/>
      <c r="AF239" s="3"/>
      <c r="AG239" s="3"/>
      <c r="AH239" s="3"/>
      <c r="AI239" s="3"/>
    </row>
    <row r="240" customFormat="false" ht="15" hidden="false" customHeight="false" outlineLevel="0" collapsed="false">
      <c r="R240" s="7"/>
      <c r="S240" s="2"/>
      <c r="T240" s="16"/>
      <c r="U240" s="16"/>
      <c r="V240" s="16"/>
      <c r="W240" s="16"/>
      <c r="X240" s="16"/>
      <c r="Y240" s="17"/>
      <c r="Z240" s="3"/>
      <c r="AA240" s="3"/>
      <c r="AB240" s="3"/>
      <c r="AC240" s="3"/>
      <c r="AD240" s="3"/>
      <c r="AE240" s="3"/>
      <c r="AF240" s="3"/>
      <c r="AG240" s="3"/>
      <c r="AH240" s="3"/>
      <c r="AI240" s="3"/>
    </row>
    <row r="241" customFormat="false" ht="15" hidden="false" customHeight="false" outlineLevel="0" collapsed="false">
      <c r="R241" s="7"/>
      <c r="S241" s="2"/>
      <c r="T241" s="16"/>
      <c r="U241" s="16"/>
      <c r="V241" s="16"/>
      <c r="W241" s="16"/>
      <c r="X241" s="16"/>
      <c r="Y241" s="17"/>
      <c r="Z241" s="3"/>
      <c r="AA241" s="3"/>
      <c r="AB241" s="3"/>
      <c r="AC241" s="3"/>
      <c r="AD241" s="3"/>
      <c r="AE241" s="3"/>
      <c r="AF241" s="3"/>
      <c r="AG241" s="3"/>
      <c r="AH241" s="3"/>
      <c r="AI241" s="3"/>
    </row>
    <row r="242" customFormat="false" ht="15" hidden="false" customHeight="false" outlineLevel="0" collapsed="false">
      <c r="R242" s="7"/>
      <c r="S242" s="2"/>
      <c r="T242" s="16"/>
      <c r="U242" s="16"/>
      <c r="V242" s="16"/>
      <c r="W242" s="16"/>
      <c r="X242" s="16"/>
      <c r="Y242" s="17"/>
      <c r="Z242" s="3"/>
      <c r="AA242" s="3"/>
      <c r="AB242" s="3"/>
      <c r="AC242" s="3"/>
      <c r="AD242" s="3"/>
      <c r="AE242" s="3"/>
      <c r="AF242" s="3"/>
      <c r="AG242" s="3"/>
      <c r="AH242" s="3"/>
      <c r="AI242" s="3"/>
    </row>
    <row r="243" customFormat="false" ht="15" hidden="false" customHeight="false" outlineLevel="0" collapsed="false">
      <c r="R243" s="7"/>
      <c r="S243" s="2"/>
      <c r="T243" s="16"/>
      <c r="U243" s="16"/>
      <c r="V243" s="16"/>
      <c r="W243" s="16"/>
      <c r="X243" s="16"/>
      <c r="Y243" s="17"/>
      <c r="Z243" s="3"/>
      <c r="AA243" s="3"/>
      <c r="AB243" s="3"/>
      <c r="AC243" s="3"/>
      <c r="AD243" s="3"/>
      <c r="AE243" s="3"/>
      <c r="AF243" s="3"/>
      <c r="AG243" s="3"/>
      <c r="AH243" s="3"/>
      <c r="AI243" s="3"/>
    </row>
    <row r="244" customFormat="false" ht="15" hidden="false" customHeight="false" outlineLevel="0" collapsed="false">
      <c r="R244" s="7"/>
      <c r="S244" s="2"/>
      <c r="T244" s="16"/>
      <c r="U244" s="16"/>
      <c r="V244" s="16"/>
      <c r="W244" s="16"/>
      <c r="X244" s="16"/>
      <c r="Y244" s="17"/>
      <c r="Z244" s="3"/>
      <c r="AA244" s="3"/>
      <c r="AB244" s="3"/>
      <c r="AC244" s="3"/>
      <c r="AD244" s="3"/>
      <c r="AE244" s="3"/>
      <c r="AF244" s="3"/>
      <c r="AG244" s="3"/>
      <c r="AH244" s="3"/>
      <c r="AI244" s="3"/>
    </row>
    <row r="245" customFormat="false" ht="15" hidden="false" customHeight="false" outlineLevel="0" collapsed="false">
      <c r="R245" s="7"/>
      <c r="S245" s="2"/>
      <c r="T245" s="16"/>
      <c r="U245" s="16"/>
      <c r="V245" s="16"/>
      <c r="W245" s="16"/>
      <c r="X245" s="16"/>
      <c r="Y245" s="17"/>
      <c r="Z245" s="3"/>
      <c r="AA245" s="3"/>
      <c r="AB245" s="3"/>
      <c r="AC245" s="3"/>
      <c r="AD245" s="3"/>
      <c r="AE245" s="3"/>
      <c r="AF245" s="3"/>
      <c r="AG245" s="3"/>
      <c r="AH245" s="3"/>
      <c r="AI245" s="3"/>
    </row>
    <row r="246" customFormat="false" ht="15" hidden="false" customHeight="false" outlineLevel="0" collapsed="false">
      <c r="R246" s="7"/>
      <c r="S246" s="2"/>
      <c r="T246" s="16"/>
      <c r="U246" s="16"/>
      <c r="V246" s="16"/>
      <c r="W246" s="16"/>
      <c r="X246" s="16"/>
      <c r="Y246" s="17"/>
      <c r="Z246" s="3"/>
      <c r="AA246" s="3"/>
      <c r="AB246" s="3"/>
      <c r="AC246" s="3"/>
      <c r="AD246" s="3"/>
      <c r="AE246" s="3"/>
      <c r="AF246" s="3"/>
      <c r="AG246" s="3"/>
      <c r="AH246" s="3"/>
      <c r="AI246" s="3"/>
    </row>
    <row r="247" customFormat="false" ht="15" hidden="false" customHeight="false" outlineLevel="0" collapsed="false">
      <c r="R247" s="7"/>
      <c r="S247" s="2"/>
      <c r="T247" s="16"/>
      <c r="U247" s="16"/>
      <c r="V247" s="16"/>
      <c r="W247" s="16"/>
      <c r="X247" s="16"/>
      <c r="Y247" s="17"/>
      <c r="Z247" s="3"/>
      <c r="AA247" s="3"/>
      <c r="AB247" s="3"/>
      <c r="AC247" s="3"/>
      <c r="AD247" s="3"/>
      <c r="AE247" s="3"/>
      <c r="AF247" s="3"/>
      <c r="AG247" s="3"/>
      <c r="AH247" s="3"/>
      <c r="AI247" s="3"/>
    </row>
    <row r="248" customFormat="false" ht="15" hidden="false" customHeight="false" outlineLevel="0" collapsed="false">
      <c r="R248" s="7"/>
      <c r="S248" s="2"/>
      <c r="T248" s="16"/>
      <c r="U248" s="16"/>
      <c r="V248" s="16"/>
      <c r="W248" s="16"/>
      <c r="X248" s="16"/>
      <c r="Y248" s="17"/>
      <c r="Z248" s="3"/>
      <c r="AA248" s="3"/>
      <c r="AB248" s="3"/>
      <c r="AC248" s="3"/>
      <c r="AD248" s="3"/>
      <c r="AE248" s="3"/>
      <c r="AF248" s="3"/>
      <c r="AG248" s="3"/>
      <c r="AH248" s="3"/>
      <c r="AI248" s="3"/>
    </row>
    <row r="249" customFormat="false" ht="15" hidden="false" customHeight="false" outlineLevel="0" collapsed="false">
      <c r="R249" s="7"/>
      <c r="S249" s="2"/>
      <c r="T249" s="16"/>
      <c r="U249" s="16"/>
      <c r="V249" s="16"/>
      <c r="W249" s="16"/>
      <c r="X249" s="16"/>
      <c r="Y249" s="17"/>
      <c r="Z249" s="3"/>
      <c r="AA249" s="3"/>
      <c r="AB249" s="3"/>
      <c r="AC249" s="3"/>
      <c r="AD249" s="3"/>
      <c r="AE249" s="3"/>
      <c r="AF249" s="3"/>
      <c r="AG249" s="3"/>
      <c r="AH249" s="3"/>
      <c r="AI249" s="3"/>
    </row>
    <row r="250" customFormat="false" ht="15" hidden="false" customHeight="false" outlineLevel="0" collapsed="false">
      <c r="R250" s="7"/>
      <c r="S250" s="2"/>
      <c r="T250" s="16"/>
      <c r="U250" s="16"/>
      <c r="V250" s="16"/>
      <c r="W250" s="16"/>
      <c r="X250" s="16"/>
      <c r="Y250" s="17"/>
      <c r="Z250" s="3"/>
      <c r="AA250" s="3"/>
      <c r="AB250" s="3"/>
      <c r="AC250" s="3"/>
      <c r="AD250" s="3"/>
      <c r="AE250" s="3"/>
      <c r="AF250" s="3"/>
      <c r="AG250" s="3"/>
      <c r="AH250" s="3"/>
      <c r="AI250" s="3"/>
    </row>
    <row r="251" customFormat="false" ht="15" hidden="false" customHeight="false" outlineLevel="0" collapsed="false">
      <c r="R251" s="7"/>
      <c r="S251" s="2"/>
      <c r="T251" s="16"/>
      <c r="U251" s="16"/>
      <c r="V251" s="16"/>
      <c r="W251" s="16"/>
      <c r="X251" s="16"/>
      <c r="Y251" s="17"/>
      <c r="Z251" s="3"/>
      <c r="AA251" s="3"/>
      <c r="AB251" s="3"/>
      <c r="AC251" s="3"/>
      <c r="AD251" s="3"/>
      <c r="AE251" s="3"/>
      <c r="AF251" s="3"/>
      <c r="AG251" s="3"/>
      <c r="AH251" s="3"/>
      <c r="AI251" s="3"/>
    </row>
    <row r="252" customFormat="false" ht="15" hidden="false" customHeight="false" outlineLevel="0" collapsed="false">
      <c r="R252" s="7"/>
      <c r="S252" s="2"/>
      <c r="T252" s="16"/>
      <c r="U252" s="16"/>
      <c r="V252" s="16"/>
      <c r="W252" s="16"/>
      <c r="X252" s="16"/>
      <c r="Y252" s="17"/>
      <c r="Z252" s="3"/>
      <c r="AA252" s="3"/>
      <c r="AB252" s="3"/>
      <c r="AC252" s="3"/>
      <c r="AD252" s="3"/>
      <c r="AE252" s="3"/>
      <c r="AF252" s="3"/>
      <c r="AG252" s="3"/>
      <c r="AH252" s="3"/>
      <c r="AI252" s="3"/>
    </row>
    <row r="253" customFormat="false" ht="15" hidden="false" customHeight="false" outlineLevel="0" collapsed="false">
      <c r="R253" s="7"/>
      <c r="S253" s="2"/>
      <c r="T253" s="16"/>
      <c r="U253" s="16"/>
      <c r="V253" s="16"/>
      <c r="W253" s="16"/>
      <c r="X253" s="16"/>
      <c r="Y253" s="17"/>
      <c r="Z253" s="3"/>
      <c r="AA253" s="3"/>
      <c r="AB253" s="3"/>
      <c r="AC253" s="3"/>
      <c r="AD253" s="3"/>
      <c r="AE253" s="3"/>
      <c r="AF253" s="3"/>
      <c r="AG253" s="3"/>
      <c r="AH253" s="3"/>
      <c r="AI253" s="3"/>
    </row>
    <row r="254" customFormat="false" ht="15" hidden="false" customHeight="false" outlineLevel="0" collapsed="false">
      <c r="R254" s="7"/>
      <c r="S254" s="2"/>
      <c r="T254" s="16"/>
      <c r="U254" s="16"/>
      <c r="V254" s="16"/>
      <c r="W254" s="16"/>
      <c r="X254" s="16"/>
      <c r="Y254" s="17"/>
      <c r="Z254" s="3"/>
      <c r="AA254" s="3"/>
      <c r="AB254" s="3"/>
      <c r="AC254" s="3"/>
      <c r="AD254" s="3"/>
      <c r="AE254" s="3"/>
      <c r="AF254" s="3"/>
      <c r="AG254" s="3"/>
      <c r="AH254" s="3"/>
      <c r="AI254" s="3"/>
    </row>
    <row r="255" customFormat="false" ht="15" hidden="false" customHeight="false" outlineLevel="0" collapsed="false">
      <c r="R255" s="7"/>
      <c r="S255" s="2"/>
      <c r="T255" s="16"/>
      <c r="U255" s="16"/>
      <c r="V255" s="16"/>
      <c r="W255" s="16"/>
      <c r="X255" s="16"/>
      <c r="Y255" s="17"/>
      <c r="Z255" s="3"/>
      <c r="AA255" s="3"/>
      <c r="AB255" s="3"/>
      <c r="AC255" s="3"/>
      <c r="AD255" s="3"/>
      <c r="AE255" s="3"/>
      <c r="AF255" s="3"/>
      <c r="AG255" s="3"/>
      <c r="AH255" s="3"/>
      <c r="AI255" s="3"/>
    </row>
    <row r="256" customFormat="false" ht="15" hidden="false" customHeight="false" outlineLevel="0" collapsed="false">
      <c r="R256" s="7"/>
      <c r="S256" s="2"/>
      <c r="T256" s="16"/>
      <c r="U256" s="16"/>
      <c r="V256" s="16"/>
      <c r="W256" s="16"/>
      <c r="X256" s="16"/>
      <c r="Y256" s="17"/>
      <c r="Z256" s="3"/>
      <c r="AA256" s="3"/>
      <c r="AB256" s="3"/>
      <c r="AC256" s="3"/>
      <c r="AD256" s="3"/>
      <c r="AE256" s="3"/>
      <c r="AF256" s="3"/>
      <c r="AG256" s="3"/>
      <c r="AH256" s="3"/>
      <c r="AI256" s="3"/>
    </row>
    <row r="257" customFormat="false" ht="15" hidden="false" customHeight="false" outlineLevel="0" collapsed="false">
      <c r="R257" s="7"/>
      <c r="S257" s="2"/>
      <c r="T257" s="16"/>
      <c r="U257" s="16"/>
      <c r="V257" s="16"/>
      <c r="W257" s="16"/>
      <c r="X257" s="16"/>
      <c r="Y257" s="17"/>
      <c r="Z257" s="3"/>
      <c r="AA257" s="3"/>
      <c r="AB257" s="3"/>
      <c r="AC257" s="3"/>
      <c r="AD257" s="3"/>
      <c r="AE257" s="3"/>
      <c r="AF257" s="3"/>
      <c r="AG257" s="3"/>
      <c r="AH257" s="3"/>
      <c r="AI257" s="3"/>
    </row>
    <row r="258" customFormat="false" ht="15" hidden="false" customHeight="false" outlineLevel="0" collapsed="false">
      <c r="R258" s="7"/>
      <c r="S258" s="2"/>
      <c r="T258" s="16"/>
      <c r="U258" s="16"/>
      <c r="V258" s="16"/>
      <c r="W258" s="16"/>
      <c r="X258" s="16"/>
      <c r="Y258" s="17"/>
      <c r="Z258" s="3"/>
      <c r="AA258" s="3"/>
      <c r="AB258" s="3"/>
      <c r="AC258" s="3"/>
      <c r="AD258" s="3"/>
      <c r="AE258" s="3"/>
      <c r="AF258" s="3"/>
      <c r="AG258" s="3"/>
      <c r="AH258" s="3"/>
      <c r="AI258" s="3"/>
    </row>
    <row r="259" customFormat="false" ht="15" hidden="false" customHeight="false" outlineLevel="0" collapsed="false">
      <c r="R259" s="7"/>
      <c r="S259" s="2"/>
      <c r="T259" s="16"/>
      <c r="U259" s="16"/>
      <c r="V259" s="16"/>
      <c r="W259" s="16"/>
      <c r="X259" s="16"/>
      <c r="Y259" s="17"/>
      <c r="Z259" s="3"/>
      <c r="AA259" s="3"/>
      <c r="AB259" s="3"/>
      <c r="AC259" s="3"/>
      <c r="AD259" s="3"/>
      <c r="AE259" s="3"/>
      <c r="AF259" s="3"/>
      <c r="AG259" s="3"/>
      <c r="AH259" s="3"/>
      <c r="AI259" s="3"/>
    </row>
    <row r="260" customFormat="false" ht="15" hidden="false" customHeight="false" outlineLevel="0" collapsed="false">
      <c r="R260" s="7"/>
      <c r="S260" s="2"/>
      <c r="T260" s="16"/>
      <c r="U260" s="16"/>
      <c r="V260" s="16"/>
      <c r="W260" s="16"/>
      <c r="X260" s="16"/>
      <c r="Y260" s="17"/>
      <c r="Z260" s="3"/>
      <c r="AA260" s="3"/>
      <c r="AB260" s="3"/>
      <c r="AC260" s="3"/>
      <c r="AD260" s="3"/>
      <c r="AE260" s="3"/>
      <c r="AF260" s="3"/>
      <c r="AG260" s="3"/>
      <c r="AH260" s="3"/>
      <c r="AI260" s="3"/>
    </row>
    <row r="261" customFormat="false" ht="15" hidden="false" customHeight="false" outlineLevel="0" collapsed="false">
      <c r="R261" s="7"/>
      <c r="S261" s="2"/>
      <c r="T261" s="16"/>
      <c r="U261" s="16"/>
      <c r="V261" s="16"/>
      <c r="W261" s="16"/>
      <c r="X261" s="16"/>
      <c r="Y261" s="17"/>
      <c r="Z261" s="3"/>
      <c r="AA261" s="3"/>
      <c r="AB261" s="3"/>
      <c r="AC261" s="3"/>
      <c r="AD261" s="3"/>
      <c r="AE261" s="3"/>
      <c r="AF261" s="3"/>
      <c r="AG261" s="3"/>
      <c r="AH261" s="3"/>
      <c r="AI261" s="3"/>
    </row>
    <row r="262" customFormat="false" ht="15" hidden="false" customHeight="false" outlineLevel="0" collapsed="false">
      <c r="R262" s="7"/>
      <c r="S262" s="2"/>
      <c r="T262" s="16"/>
      <c r="U262" s="16"/>
      <c r="V262" s="16"/>
      <c r="W262" s="16"/>
      <c r="X262" s="16"/>
      <c r="Y262" s="17"/>
      <c r="Z262" s="3"/>
      <c r="AA262" s="3"/>
      <c r="AB262" s="3"/>
      <c r="AC262" s="3"/>
      <c r="AD262" s="3"/>
      <c r="AE262" s="3"/>
      <c r="AF262" s="3"/>
      <c r="AG262" s="3"/>
      <c r="AH262" s="3"/>
      <c r="AI262" s="3"/>
    </row>
    <row r="263" customFormat="false" ht="15" hidden="false" customHeight="false" outlineLevel="0" collapsed="false">
      <c r="R263" s="7"/>
      <c r="S263" s="2"/>
      <c r="T263" s="16"/>
      <c r="U263" s="16"/>
      <c r="V263" s="16"/>
      <c r="W263" s="16"/>
      <c r="X263" s="16"/>
      <c r="Y263" s="17"/>
      <c r="Z263" s="3"/>
      <c r="AA263" s="3"/>
      <c r="AB263" s="3"/>
      <c r="AC263" s="3"/>
      <c r="AD263" s="3"/>
      <c r="AE263" s="3"/>
      <c r="AF263" s="3"/>
      <c r="AG263" s="3"/>
      <c r="AH263" s="3"/>
      <c r="AI263" s="3"/>
    </row>
    <row r="264" customFormat="false" ht="15" hidden="false" customHeight="false" outlineLevel="0" collapsed="false">
      <c r="R264" s="7"/>
      <c r="S264" s="2"/>
      <c r="T264" s="16"/>
      <c r="U264" s="16"/>
      <c r="V264" s="16"/>
      <c r="W264" s="16"/>
      <c r="X264" s="16"/>
      <c r="Y264" s="17"/>
      <c r="Z264" s="3"/>
      <c r="AA264" s="3"/>
      <c r="AB264" s="3"/>
      <c r="AC264" s="3"/>
      <c r="AD264" s="3"/>
      <c r="AE264" s="3"/>
      <c r="AF264" s="3"/>
      <c r="AG264" s="3"/>
      <c r="AH264" s="3"/>
      <c r="AI264" s="3"/>
    </row>
    <row r="265" customFormat="false" ht="15" hidden="false" customHeight="false" outlineLevel="0" collapsed="false">
      <c r="R265" s="7"/>
      <c r="S265" s="2"/>
      <c r="T265" s="16"/>
      <c r="U265" s="16"/>
      <c r="V265" s="16"/>
      <c r="W265" s="16"/>
      <c r="X265" s="16"/>
      <c r="Y265" s="17"/>
      <c r="Z265" s="3"/>
      <c r="AA265" s="3"/>
      <c r="AB265" s="3"/>
      <c r="AC265" s="3"/>
      <c r="AD265" s="3"/>
      <c r="AE265" s="3"/>
      <c r="AF265" s="3"/>
      <c r="AG265" s="3"/>
      <c r="AH265" s="3"/>
      <c r="AI265" s="3"/>
    </row>
    <row r="266" customFormat="false" ht="15" hidden="false" customHeight="false" outlineLevel="0" collapsed="false">
      <c r="R266" s="7"/>
      <c r="S266" s="2"/>
      <c r="T266" s="16"/>
      <c r="U266" s="16"/>
      <c r="V266" s="16"/>
      <c r="W266" s="16"/>
      <c r="X266" s="16"/>
      <c r="Y266" s="17"/>
      <c r="Z266" s="3"/>
      <c r="AA266" s="3"/>
      <c r="AB266" s="3"/>
      <c r="AC266" s="3"/>
      <c r="AD266" s="3"/>
      <c r="AE266" s="3"/>
      <c r="AF266" s="3"/>
      <c r="AG266" s="3"/>
      <c r="AH266" s="3"/>
      <c r="AI266" s="3"/>
    </row>
    <row r="267" customFormat="false" ht="15" hidden="false" customHeight="false" outlineLevel="0" collapsed="false">
      <c r="R267" s="7"/>
      <c r="S267" s="2"/>
      <c r="T267" s="16"/>
      <c r="U267" s="16"/>
      <c r="V267" s="16"/>
      <c r="W267" s="16"/>
      <c r="X267" s="16"/>
      <c r="Y267" s="17"/>
      <c r="Z267" s="3"/>
      <c r="AA267" s="3"/>
      <c r="AB267" s="3"/>
      <c r="AC267" s="3"/>
      <c r="AD267" s="3"/>
      <c r="AE267" s="3"/>
      <c r="AF267" s="3"/>
      <c r="AG267" s="3"/>
      <c r="AH267" s="3"/>
      <c r="AI267" s="3"/>
    </row>
    <row r="268" customFormat="false" ht="15" hidden="false" customHeight="false" outlineLevel="0" collapsed="false">
      <c r="R268" s="7"/>
      <c r="S268" s="2"/>
      <c r="T268" s="16"/>
      <c r="U268" s="16"/>
      <c r="V268" s="16"/>
      <c r="W268" s="16"/>
      <c r="X268" s="16"/>
      <c r="Y268" s="17"/>
      <c r="Z268" s="3"/>
      <c r="AA268" s="3"/>
      <c r="AB268" s="3"/>
      <c r="AC268" s="3"/>
      <c r="AD268" s="3"/>
      <c r="AE268" s="3"/>
      <c r="AF268" s="3"/>
      <c r="AG268" s="3"/>
      <c r="AH268" s="3"/>
      <c r="AI268" s="3"/>
    </row>
    <row r="269" customFormat="false" ht="15" hidden="false" customHeight="false" outlineLevel="0" collapsed="false">
      <c r="R269" s="7"/>
      <c r="S269" s="2"/>
      <c r="T269" s="16"/>
      <c r="U269" s="16"/>
      <c r="V269" s="16"/>
      <c r="W269" s="16"/>
      <c r="X269" s="16"/>
      <c r="Y269" s="17"/>
      <c r="Z269" s="3"/>
      <c r="AA269" s="3"/>
      <c r="AB269" s="3"/>
      <c r="AC269" s="3"/>
      <c r="AD269" s="3"/>
      <c r="AE269" s="3"/>
      <c r="AF269" s="3"/>
      <c r="AG269" s="3"/>
      <c r="AH269" s="3"/>
      <c r="AI269" s="3"/>
    </row>
    <row r="270" customFormat="false" ht="15" hidden="false" customHeight="false" outlineLevel="0" collapsed="false">
      <c r="R270" s="7"/>
      <c r="S270" s="2"/>
      <c r="T270" s="16"/>
      <c r="U270" s="16"/>
      <c r="V270" s="16"/>
      <c r="W270" s="16"/>
      <c r="X270" s="16"/>
      <c r="Y270" s="17"/>
      <c r="Z270" s="3"/>
      <c r="AA270" s="3"/>
      <c r="AB270" s="3"/>
      <c r="AC270" s="3"/>
      <c r="AD270" s="3"/>
      <c r="AE270" s="3"/>
      <c r="AF270" s="3"/>
      <c r="AG270" s="3"/>
      <c r="AH270" s="3"/>
      <c r="AI270" s="3"/>
    </row>
    <row r="271" customFormat="false" ht="15" hidden="false" customHeight="false" outlineLevel="0" collapsed="false">
      <c r="R271" s="7"/>
      <c r="S271" s="2"/>
      <c r="T271" s="16"/>
      <c r="U271" s="16"/>
      <c r="V271" s="16"/>
      <c r="W271" s="16"/>
      <c r="X271" s="16"/>
      <c r="Y271" s="17"/>
      <c r="Z271" s="3"/>
      <c r="AA271" s="3"/>
      <c r="AB271" s="3"/>
      <c r="AC271" s="3"/>
      <c r="AD271" s="3"/>
      <c r="AE271" s="3"/>
      <c r="AF271" s="3"/>
      <c r="AG271" s="3"/>
      <c r="AH271" s="3"/>
      <c r="AI271" s="3"/>
    </row>
    <row r="272" customFormat="false" ht="15" hidden="false" customHeight="false" outlineLevel="0" collapsed="false">
      <c r="R272" s="7"/>
      <c r="S272" s="2"/>
      <c r="T272" s="16"/>
      <c r="U272" s="16"/>
      <c r="V272" s="16"/>
      <c r="W272" s="16"/>
      <c r="X272" s="16"/>
      <c r="Y272" s="17"/>
      <c r="Z272" s="3"/>
      <c r="AA272" s="3"/>
      <c r="AB272" s="3"/>
      <c r="AC272" s="3"/>
      <c r="AD272" s="3"/>
      <c r="AE272" s="3"/>
      <c r="AF272" s="3"/>
      <c r="AG272" s="3"/>
      <c r="AH272" s="3"/>
      <c r="AI272" s="3"/>
    </row>
    <row r="273" customFormat="false" ht="15" hidden="false" customHeight="false" outlineLevel="0" collapsed="false">
      <c r="R273" s="7"/>
      <c r="S273" s="2"/>
      <c r="T273" s="16"/>
      <c r="U273" s="16"/>
      <c r="V273" s="16"/>
      <c r="W273" s="16"/>
      <c r="X273" s="16"/>
      <c r="Y273" s="17"/>
      <c r="Z273" s="3"/>
      <c r="AA273" s="3"/>
      <c r="AB273" s="3"/>
      <c r="AC273" s="3"/>
      <c r="AD273" s="3"/>
      <c r="AE273" s="3"/>
      <c r="AF273" s="3"/>
      <c r="AG273" s="3"/>
      <c r="AH273" s="3"/>
      <c r="AI273" s="3"/>
    </row>
    <row r="274" customFormat="false" ht="15" hidden="false" customHeight="false" outlineLevel="0" collapsed="false">
      <c r="R274" s="7"/>
      <c r="S274" s="2"/>
      <c r="T274" s="16"/>
      <c r="U274" s="16"/>
      <c r="V274" s="16"/>
      <c r="W274" s="16"/>
      <c r="X274" s="16"/>
      <c r="Y274" s="17"/>
      <c r="Z274" s="3"/>
      <c r="AA274" s="3"/>
      <c r="AB274" s="3"/>
      <c r="AC274" s="3"/>
      <c r="AD274" s="3"/>
      <c r="AE274" s="3"/>
      <c r="AF274" s="3"/>
      <c r="AG274" s="3"/>
      <c r="AH274" s="3"/>
      <c r="AI274" s="3"/>
    </row>
    <row r="275" customFormat="false" ht="15" hidden="false" customHeight="false" outlineLevel="0" collapsed="false">
      <c r="R275" s="7"/>
      <c r="S275" s="2"/>
      <c r="T275" s="16"/>
      <c r="U275" s="16"/>
      <c r="V275" s="16"/>
      <c r="W275" s="16"/>
      <c r="X275" s="16"/>
      <c r="Y275" s="17"/>
      <c r="Z275" s="3"/>
      <c r="AA275" s="3"/>
      <c r="AB275" s="3"/>
      <c r="AC275" s="3"/>
      <c r="AD275" s="3"/>
      <c r="AE275" s="3"/>
      <c r="AF275" s="3"/>
      <c r="AG275" s="3"/>
      <c r="AH275" s="3"/>
      <c r="AI275" s="3"/>
    </row>
    <row r="276" customFormat="false" ht="15" hidden="false" customHeight="false" outlineLevel="0" collapsed="false">
      <c r="R276" s="7"/>
      <c r="S276" s="2"/>
      <c r="T276" s="16"/>
      <c r="U276" s="16"/>
      <c r="V276" s="16"/>
      <c r="W276" s="16"/>
      <c r="X276" s="16"/>
      <c r="Y276" s="17"/>
      <c r="Z276" s="3"/>
      <c r="AA276" s="3"/>
      <c r="AB276" s="3"/>
      <c r="AC276" s="3"/>
      <c r="AD276" s="3"/>
      <c r="AE276" s="3"/>
      <c r="AF276" s="3"/>
      <c r="AG276" s="3"/>
      <c r="AH276" s="3"/>
      <c r="AI276" s="3"/>
    </row>
    <row r="277" customFormat="false" ht="15" hidden="false" customHeight="false" outlineLevel="0" collapsed="false">
      <c r="R277" s="7"/>
      <c r="S277" s="2"/>
      <c r="T277" s="16"/>
      <c r="U277" s="16"/>
      <c r="V277" s="16"/>
      <c r="W277" s="16"/>
      <c r="X277" s="16"/>
      <c r="Y277" s="17"/>
      <c r="Z277" s="3"/>
      <c r="AA277" s="3"/>
      <c r="AB277" s="3"/>
      <c r="AC277" s="3"/>
      <c r="AD277" s="3"/>
      <c r="AE277" s="3"/>
      <c r="AF277" s="3"/>
      <c r="AG277" s="3"/>
      <c r="AH277" s="3"/>
      <c r="AI277" s="3"/>
    </row>
    <row r="278" customFormat="false" ht="15" hidden="false" customHeight="false" outlineLevel="0" collapsed="false">
      <c r="R278" s="7"/>
      <c r="S278" s="2"/>
      <c r="T278" s="16"/>
      <c r="U278" s="16"/>
      <c r="V278" s="16"/>
      <c r="W278" s="16"/>
      <c r="X278" s="16"/>
      <c r="Y278" s="17"/>
      <c r="Z278" s="3"/>
      <c r="AA278" s="3"/>
      <c r="AB278" s="3"/>
      <c r="AC278" s="3"/>
      <c r="AD278" s="3"/>
      <c r="AE278" s="3"/>
      <c r="AF278" s="3"/>
      <c r="AG278" s="3"/>
      <c r="AH278" s="3"/>
      <c r="AI278" s="3"/>
    </row>
    <row r="279" customFormat="false" ht="15" hidden="false" customHeight="false" outlineLevel="0" collapsed="false">
      <c r="R279" s="7"/>
      <c r="S279" s="2"/>
      <c r="T279" s="16"/>
      <c r="U279" s="16"/>
      <c r="V279" s="16"/>
      <c r="W279" s="16"/>
      <c r="X279" s="16"/>
      <c r="Y279" s="17"/>
      <c r="Z279" s="3"/>
      <c r="AA279" s="3"/>
      <c r="AB279" s="3"/>
      <c r="AC279" s="3"/>
      <c r="AD279" s="3"/>
      <c r="AE279" s="3"/>
      <c r="AF279" s="3"/>
      <c r="AG279" s="3"/>
      <c r="AH279" s="3"/>
      <c r="AI279" s="3"/>
    </row>
    <row r="280" customFormat="false" ht="15" hidden="false" customHeight="false" outlineLevel="0" collapsed="false">
      <c r="R280" s="7"/>
      <c r="S280" s="2"/>
      <c r="T280" s="16"/>
      <c r="U280" s="16"/>
      <c r="V280" s="16"/>
      <c r="W280" s="16"/>
      <c r="X280" s="16"/>
      <c r="Y280" s="17"/>
      <c r="Z280" s="3"/>
      <c r="AA280" s="3"/>
      <c r="AB280" s="3"/>
      <c r="AC280" s="3"/>
      <c r="AD280" s="3"/>
      <c r="AE280" s="3"/>
      <c r="AF280" s="3"/>
      <c r="AG280" s="3"/>
      <c r="AH280" s="3"/>
      <c r="AI280" s="3"/>
    </row>
    <row r="281" customFormat="false" ht="15" hidden="false" customHeight="false" outlineLevel="0" collapsed="false">
      <c r="R281" s="7"/>
      <c r="S281" s="2"/>
      <c r="T281" s="16"/>
      <c r="U281" s="16"/>
      <c r="V281" s="16"/>
      <c r="W281" s="16"/>
      <c r="X281" s="16"/>
      <c r="Y281" s="17"/>
      <c r="Z281" s="3"/>
      <c r="AA281" s="3"/>
      <c r="AB281" s="3"/>
      <c r="AC281" s="3"/>
      <c r="AD281" s="3"/>
      <c r="AE281" s="3"/>
      <c r="AF281" s="3"/>
      <c r="AG281" s="3"/>
      <c r="AH281" s="3"/>
      <c r="AI281" s="3"/>
    </row>
    <row r="282" customFormat="false" ht="15" hidden="false" customHeight="false" outlineLevel="0" collapsed="false">
      <c r="R282" s="7"/>
      <c r="S282" s="2"/>
      <c r="T282" s="16"/>
      <c r="U282" s="16"/>
      <c r="V282" s="16"/>
      <c r="W282" s="16"/>
      <c r="X282" s="16"/>
      <c r="Y282" s="17"/>
      <c r="Z282" s="3"/>
      <c r="AA282" s="3"/>
      <c r="AB282" s="3"/>
      <c r="AC282" s="3"/>
      <c r="AD282" s="3"/>
      <c r="AE282" s="3"/>
      <c r="AF282" s="3"/>
      <c r="AG282" s="3"/>
      <c r="AH282" s="3"/>
      <c r="AI282" s="3"/>
    </row>
    <row r="283" customFormat="false" ht="15" hidden="false" customHeight="false" outlineLevel="0" collapsed="false">
      <c r="R283" s="7"/>
      <c r="S283" s="2"/>
      <c r="T283" s="16"/>
      <c r="U283" s="16"/>
      <c r="V283" s="16"/>
      <c r="W283" s="16"/>
      <c r="X283" s="16"/>
      <c r="Y283" s="17"/>
      <c r="Z283" s="3"/>
      <c r="AA283" s="3"/>
      <c r="AB283" s="3"/>
      <c r="AC283" s="3"/>
      <c r="AD283" s="3"/>
      <c r="AE283" s="3"/>
      <c r="AF283" s="3"/>
      <c r="AG283" s="3"/>
      <c r="AH283" s="3"/>
      <c r="AI283" s="3"/>
    </row>
    <row r="284" customFormat="false" ht="15" hidden="false" customHeight="false" outlineLevel="0" collapsed="false">
      <c r="R284" s="7"/>
      <c r="S284" s="2"/>
      <c r="T284" s="16"/>
      <c r="U284" s="16"/>
      <c r="V284" s="16"/>
      <c r="W284" s="16"/>
      <c r="X284" s="16"/>
      <c r="Y284" s="17"/>
      <c r="Z284" s="3"/>
      <c r="AA284" s="3"/>
      <c r="AB284" s="3"/>
      <c r="AC284" s="3"/>
      <c r="AD284" s="3"/>
      <c r="AE284" s="3"/>
      <c r="AF284" s="3"/>
      <c r="AG284" s="3"/>
      <c r="AH284" s="3"/>
      <c r="AI284" s="3"/>
    </row>
    <row r="285" customFormat="false" ht="15" hidden="false" customHeight="false" outlineLevel="0" collapsed="false">
      <c r="R285" s="7"/>
      <c r="S285" s="2"/>
      <c r="T285" s="16"/>
      <c r="U285" s="16"/>
      <c r="V285" s="16"/>
      <c r="W285" s="16"/>
      <c r="X285" s="16"/>
      <c r="Y285" s="17"/>
      <c r="Z285" s="3"/>
      <c r="AA285" s="3"/>
      <c r="AB285" s="3"/>
      <c r="AC285" s="3"/>
      <c r="AD285" s="3"/>
      <c r="AE285" s="3"/>
      <c r="AF285" s="3"/>
      <c r="AG285" s="3"/>
      <c r="AH285" s="3"/>
      <c r="AI285" s="3"/>
    </row>
    <row r="286" customFormat="false" ht="15" hidden="false" customHeight="false" outlineLevel="0" collapsed="false">
      <c r="R286" s="7"/>
      <c r="S286" s="2"/>
      <c r="T286" s="16"/>
      <c r="U286" s="16"/>
      <c r="V286" s="16"/>
      <c r="W286" s="16"/>
      <c r="X286" s="16"/>
      <c r="Y286" s="17"/>
      <c r="Z286" s="3"/>
      <c r="AA286" s="3"/>
      <c r="AB286" s="3"/>
      <c r="AC286" s="3"/>
      <c r="AD286" s="3"/>
      <c r="AE286" s="3"/>
      <c r="AF286" s="3"/>
      <c r="AG286" s="3"/>
      <c r="AH286" s="3"/>
      <c r="AI286" s="3"/>
    </row>
    <row r="287" customFormat="false" ht="15" hidden="false" customHeight="false" outlineLevel="0" collapsed="false">
      <c r="R287" s="7"/>
      <c r="S287" s="2"/>
      <c r="T287" s="16"/>
      <c r="U287" s="16"/>
      <c r="V287" s="16"/>
      <c r="W287" s="16"/>
      <c r="X287" s="16"/>
      <c r="Y287" s="17"/>
      <c r="Z287" s="3"/>
      <c r="AA287" s="3"/>
      <c r="AB287" s="3"/>
      <c r="AC287" s="3"/>
      <c r="AD287" s="3"/>
      <c r="AE287" s="3"/>
      <c r="AF287" s="3"/>
      <c r="AG287" s="3"/>
      <c r="AH287" s="3"/>
      <c r="AI287" s="3"/>
    </row>
    <row r="288" customFormat="false" ht="15" hidden="false" customHeight="false" outlineLevel="0" collapsed="false">
      <c r="R288" s="7"/>
      <c r="S288" s="2"/>
      <c r="T288" s="16"/>
      <c r="U288" s="16"/>
      <c r="V288" s="16"/>
      <c r="W288" s="16"/>
      <c r="X288" s="16"/>
      <c r="Y288" s="17"/>
      <c r="Z288" s="3"/>
      <c r="AA288" s="3"/>
      <c r="AB288" s="3"/>
      <c r="AC288" s="3"/>
      <c r="AD288" s="3"/>
      <c r="AE288" s="3"/>
      <c r="AF288" s="3"/>
      <c r="AG288" s="3"/>
      <c r="AH288" s="3"/>
      <c r="AI288" s="3"/>
    </row>
    <row r="289" customFormat="false" ht="15" hidden="false" customHeight="false" outlineLevel="0" collapsed="false">
      <c r="R289" s="7"/>
      <c r="S289" s="2"/>
      <c r="T289" s="16"/>
      <c r="U289" s="16"/>
      <c r="V289" s="16"/>
      <c r="W289" s="16"/>
      <c r="X289" s="16"/>
      <c r="Y289" s="17"/>
      <c r="Z289" s="3"/>
      <c r="AA289" s="3"/>
      <c r="AB289" s="3"/>
      <c r="AC289" s="3"/>
      <c r="AD289" s="3"/>
      <c r="AE289" s="3"/>
      <c r="AF289" s="3"/>
      <c r="AG289" s="3"/>
      <c r="AH289" s="3"/>
      <c r="AI289" s="3"/>
    </row>
    <row r="290" customFormat="false" ht="15" hidden="false" customHeight="false" outlineLevel="0" collapsed="false">
      <c r="R290" s="7"/>
      <c r="S290" s="2"/>
      <c r="T290" s="16"/>
      <c r="U290" s="16"/>
      <c r="V290" s="16"/>
      <c r="W290" s="16"/>
      <c r="X290" s="16"/>
      <c r="Y290" s="17"/>
      <c r="Z290" s="3"/>
      <c r="AA290" s="3"/>
      <c r="AB290" s="3"/>
      <c r="AC290" s="3"/>
      <c r="AD290" s="3"/>
      <c r="AE290" s="3"/>
      <c r="AF290" s="3"/>
      <c r="AG290" s="3"/>
      <c r="AH290" s="3"/>
      <c r="AI290" s="3"/>
    </row>
    <row r="291" customFormat="false" ht="15" hidden="false" customHeight="false" outlineLevel="0" collapsed="false">
      <c r="R291" s="7"/>
      <c r="S291" s="2"/>
      <c r="T291" s="16"/>
      <c r="U291" s="16"/>
      <c r="V291" s="16"/>
      <c r="W291" s="16"/>
      <c r="X291" s="16"/>
      <c r="Y291" s="17"/>
      <c r="Z291" s="3"/>
      <c r="AA291" s="3"/>
      <c r="AB291" s="3"/>
      <c r="AC291" s="3"/>
      <c r="AD291" s="3"/>
      <c r="AE291" s="3"/>
      <c r="AF291" s="3"/>
      <c r="AG291" s="3"/>
      <c r="AH291" s="3"/>
      <c r="AI291" s="3"/>
    </row>
    <row r="292" customFormat="false" ht="15" hidden="false" customHeight="false" outlineLevel="0" collapsed="false">
      <c r="R292" s="7"/>
      <c r="S292" s="2"/>
      <c r="T292" s="16"/>
      <c r="U292" s="16"/>
      <c r="V292" s="16"/>
      <c r="W292" s="16"/>
      <c r="X292" s="16"/>
      <c r="Y292" s="17"/>
      <c r="Z292" s="3"/>
      <c r="AA292" s="3"/>
      <c r="AB292" s="3"/>
      <c r="AC292" s="3"/>
      <c r="AD292" s="3"/>
      <c r="AE292" s="3"/>
      <c r="AF292" s="3"/>
      <c r="AG292" s="3"/>
      <c r="AH292" s="3"/>
      <c r="AI292" s="3"/>
    </row>
    <row r="293" customFormat="false" ht="15" hidden="false" customHeight="false" outlineLevel="0" collapsed="false">
      <c r="R293" s="7"/>
      <c r="S293" s="2"/>
      <c r="T293" s="16"/>
      <c r="U293" s="16"/>
      <c r="V293" s="16"/>
      <c r="W293" s="16"/>
      <c r="X293" s="16"/>
      <c r="Y293" s="17"/>
      <c r="Z293" s="3"/>
      <c r="AA293" s="3"/>
      <c r="AB293" s="3"/>
      <c r="AC293" s="3"/>
      <c r="AD293" s="3"/>
      <c r="AE293" s="3"/>
      <c r="AF293" s="3"/>
      <c r="AG293" s="3"/>
      <c r="AH293" s="3"/>
      <c r="AI293" s="3"/>
    </row>
    <row r="294" customFormat="false" ht="15" hidden="false" customHeight="false" outlineLevel="0" collapsed="false">
      <c r="R294" s="7"/>
      <c r="S294" s="2"/>
      <c r="T294" s="16"/>
      <c r="U294" s="16"/>
      <c r="V294" s="16"/>
      <c r="W294" s="16"/>
      <c r="X294" s="16"/>
      <c r="Y294" s="17"/>
      <c r="Z294" s="3"/>
      <c r="AA294" s="3"/>
      <c r="AB294" s="3"/>
      <c r="AC294" s="3"/>
      <c r="AD294" s="3"/>
      <c r="AE294" s="3"/>
      <c r="AF294" s="3"/>
      <c r="AG294" s="3"/>
      <c r="AH294" s="3"/>
      <c r="AI294" s="3"/>
    </row>
    <row r="295" customFormat="false" ht="15" hidden="false" customHeight="false" outlineLevel="0" collapsed="false">
      <c r="R295" s="7"/>
      <c r="S295" s="2"/>
      <c r="T295" s="16"/>
      <c r="U295" s="16"/>
      <c r="V295" s="16"/>
      <c r="W295" s="16"/>
      <c r="X295" s="16"/>
      <c r="Y295" s="17"/>
      <c r="Z295" s="3"/>
      <c r="AA295" s="3"/>
      <c r="AB295" s="3"/>
      <c r="AC295" s="3"/>
      <c r="AD295" s="3"/>
      <c r="AE295" s="3"/>
      <c r="AF295" s="3"/>
      <c r="AG295" s="3"/>
      <c r="AH295" s="3"/>
      <c r="AI295" s="3"/>
    </row>
    <row r="296" customFormat="false" ht="15" hidden="false" customHeight="false" outlineLevel="0" collapsed="false">
      <c r="R296" s="7"/>
      <c r="S296" s="2"/>
      <c r="T296" s="16"/>
      <c r="U296" s="16"/>
      <c r="V296" s="16"/>
      <c r="W296" s="16"/>
      <c r="X296" s="16"/>
      <c r="Y296" s="17"/>
      <c r="Z296" s="3"/>
      <c r="AA296" s="3"/>
      <c r="AB296" s="3"/>
      <c r="AC296" s="3"/>
      <c r="AD296" s="3"/>
      <c r="AE296" s="3"/>
      <c r="AF296" s="3"/>
      <c r="AG296" s="3"/>
      <c r="AH296" s="3"/>
      <c r="AI296" s="3"/>
    </row>
    <row r="297" customFormat="false" ht="15" hidden="false" customHeight="false" outlineLevel="0" collapsed="false">
      <c r="R297" s="7"/>
      <c r="S297" s="2"/>
      <c r="T297" s="16"/>
      <c r="U297" s="16"/>
      <c r="V297" s="16"/>
      <c r="W297" s="16"/>
      <c r="X297" s="16"/>
      <c r="Y297" s="17"/>
      <c r="Z297" s="3"/>
      <c r="AA297" s="3"/>
      <c r="AB297" s="3"/>
      <c r="AC297" s="3"/>
      <c r="AD297" s="3"/>
      <c r="AE297" s="3"/>
      <c r="AF297" s="3"/>
      <c r="AG297" s="3"/>
      <c r="AH297" s="3"/>
      <c r="AI297" s="3"/>
    </row>
    <row r="298" customFormat="false" ht="15" hidden="false" customHeight="false" outlineLevel="0" collapsed="false">
      <c r="R298" s="7"/>
      <c r="S298" s="2"/>
      <c r="T298" s="16"/>
      <c r="U298" s="16"/>
      <c r="V298" s="16"/>
      <c r="W298" s="16"/>
      <c r="X298" s="16"/>
      <c r="Y298" s="17"/>
      <c r="Z298" s="3"/>
      <c r="AA298" s="3"/>
      <c r="AB298" s="3"/>
      <c r="AC298" s="3"/>
      <c r="AD298" s="3"/>
      <c r="AE298" s="3"/>
      <c r="AF298" s="3"/>
      <c r="AG298" s="3"/>
      <c r="AH298" s="3"/>
      <c r="AI298" s="3"/>
    </row>
    <row r="299" customFormat="false" ht="15" hidden="false" customHeight="false" outlineLevel="0" collapsed="false">
      <c r="R299" s="7"/>
      <c r="S299" s="2"/>
      <c r="T299" s="16"/>
      <c r="U299" s="16"/>
      <c r="V299" s="16"/>
      <c r="W299" s="16"/>
      <c r="X299" s="16"/>
      <c r="Y299" s="17"/>
      <c r="Z299" s="3"/>
      <c r="AA299" s="3"/>
      <c r="AB299" s="3"/>
      <c r="AC299" s="3"/>
      <c r="AD299" s="3"/>
      <c r="AE299" s="3"/>
      <c r="AF299" s="3"/>
      <c r="AG299" s="3"/>
      <c r="AH299" s="3"/>
      <c r="AI299" s="3"/>
    </row>
    <row r="300" customFormat="false" ht="15" hidden="false" customHeight="false" outlineLevel="0" collapsed="false">
      <c r="R300" s="7"/>
      <c r="S300" s="2"/>
      <c r="T300" s="16"/>
      <c r="U300" s="16"/>
      <c r="V300" s="16"/>
      <c r="W300" s="16"/>
      <c r="X300" s="16"/>
      <c r="Y300" s="17"/>
      <c r="Z300" s="3"/>
      <c r="AA300" s="3"/>
      <c r="AB300" s="3"/>
      <c r="AC300" s="3"/>
      <c r="AD300" s="3"/>
      <c r="AE300" s="3"/>
      <c r="AF300" s="3"/>
      <c r="AG300" s="3"/>
      <c r="AH300" s="3"/>
      <c r="AI300" s="3"/>
    </row>
    <row r="301" customFormat="false" ht="15" hidden="false" customHeight="false" outlineLevel="0" collapsed="false">
      <c r="R301" s="7"/>
      <c r="S301" s="2"/>
      <c r="T301" s="16"/>
      <c r="U301" s="16"/>
      <c r="V301" s="16"/>
      <c r="W301" s="16"/>
      <c r="X301" s="16"/>
      <c r="Y301" s="17"/>
      <c r="Z301" s="3"/>
      <c r="AA301" s="3"/>
      <c r="AB301" s="3"/>
      <c r="AC301" s="3"/>
      <c r="AD301" s="3"/>
      <c r="AE301" s="3"/>
      <c r="AF301" s="3"/>
      <c r="AG301" s="3"/>
      <c r="AH301" s="3"/>
      <c r="AI301" s="3"/>
    </row>
    <row r="302" customFormat="false" ht="15" hidden="false" customHeight="false" outlineLevel="0" collapsed="false">
      <c r="R302" s="7"/>
      <c r="S302" s="2"/>
      <c r="T302" s="16"/>
      <c r="U302" s="16"/>
      <c r="V302" s="16"/>
      <c r="W302" s="16"/>
      <c r="X302" s="16"/>
      <c r="Y302" s="17"/>
      <c r="Z302" s="3"/>
      <c r="AA302" s="3"/>
      <c r="AB302" s="3"/>
      <c r="AC302" s="3"/>
      <c r="AD302" s="3"/>
      <c r="AE302" s="3"/>
      <c r="AF302" s="3"/>
      <c r="AG302" s="3"/>
      <c r="AH302" s="3"/>
      <c r="AI302" s="3"/>
    </row>
    <row r="303" customFormat="false" ht="15" hidden="false" customHeight="false" outlineLevel="0" collapsed="false">
      <c r="R303" s="7"/>
      <c r="S303" s="2"/>
      <c r="T303" s="16"/>
      <c r="U303" s="16"/>
      <c r="V303" s="16"/>
      <c r="W303" s="16"/>
      <c r="X303" s="16"/>
      <c r="Y303" s="17"/>
      <c r="Z303" s="3"/>
      <c r="AA303" s="3"/>
      <c r="AB303" s="3"/>
      <c r="AC303" s="3"/>
      <c r="AD303" s="3"/>
      <c r="AE303" s="3"/>
      <c r="AF303" s="3"/>
      <c r="AG303" s="3"/>
      <c r="AH303" s="3"/>
      <c r="AI303" s="3"/>
    </row>
    <row r="304" customFormat="false" ht="15" hidden="false" customHeight="false" outlineLevel="0" collapsed="false">
      <c r="R304" s="7"/>
      <c r="S304" s="2"/>
      <c r="T304" s="16"/>
      <c r="U304" s="16"/>
      <c r="V304" s="16"/>
      <c r="W304" s="16"/>
      <c r="X304" s="16"/>
      <c r="Y304" s="17"/>
      <c r="Z304" s="3"/>
      <c r="AA304" s="3"/>
      <c r="AB304" s="3"/>
      <c r="AC304" s="3"/>
      <c r="AD304" s="3"/>
      <c r="AE304" s="3"/>
      <c r="AF304" s="3"/>
      <c r="AG304" s="3"/>
      <c r="AH304" s="3"/>
      <c r="AI304" s="3"/>
    </row>
    <row r="305" customFormat="false" ht="15" hidden="false" customHeight="false" outlineLevel="0" collapsed="false">
      <c r="R305" s="7"/>
      <c r="S305" s="2"/>
      <c r="T305" s="16"/>
      <c r="U305" s="16"/>
      <c r="V305" s="16"/>
      <c r="W305" s="16"/>
      <c r="X305" s="16"/>
      <c r="Y305" s="17"/>
      <c r="Z305" s="3"/>
      <c r="AA305" s="3"/>
      <c r="AB305" s="3"/>
      <c r="AC305" s="3"/>
      <c r="AD305" s="3"/>
      <c r="AE305" s="3"/>
      <c r="AF305" s="3"/>
      <c r="AG305" s="3"/>
      <c r="AH305" s="3"/>
      <c r="AI305" s="3"/>
    </row>
    <row r="306" customFormat="false" ht="15" hidden="false" customHeight="false" outlineLevel="0" collapsed="false">
      <c r="R306" s="7"/>
      <c r="S306" s="2"/>
      <c r="T306" s="16"/>
      <c r="U306" s="16"/>
      <c r="V306" s="16"/>
      <c r="W306" s="16"/>
      <c r="X306" s="16"/>
      <c r="Y306" s="17"/>
      <c r="Z306" s="3"/>
      <c r="AA306" s="3"/>
      <c r="AB306" s="3"/>
      <c r="AC306" s="3"/>
      <c r="AD306" s="3"/>
      <c r="AE306" s="3"/>
      <c r="AF306" s="3"/>
      <c r="AG306" s="3"/>
      <c r="AH306" s="3"/>
      <c r="AI306" s="3"/>
    </row>
    <row r="307" customFormat="false" ht="15" hidden="false" customHeight="false" outlineLevel="0" collapsed="false">
      <c r="R307" s="7"/>
      <c r="S307" s="2"/>
      <c r="T307" s="16"/>
      <c r="U307" s="16"/>
      <c r="V307" s="16"/>
      <c r="W307" s="16"/>
      <c r="X307" s="16"/>
      <c r="Y307" s="17"/>
      <c r="Z307" s="3"/>
      <c r="AA307" s="3"/>
      <c r="AB307" s="3"/>
      <c r="AC307" s="3"/>
      <c r="AD307" s="3"/>
      <c r="AE307" s="3"/>
      <c r="AF307" s="3"/>
      <c r="AG307" s="3"/>
      <c r="AH307" s="3"/>
      <c r="AI307" s="3"/>
    </row>
    <row r="308" customFormat="false" ht="15" hidden="false" customHeight="false" outlineLevel="0" collapsed="false">
      <c r="R308" s="7"/>
      <c r="S308" s="2"/>
      <c r="T308" s="16"/>
      <c r="U308" s="16"/>
      <c r="V308" s="16"/>
      <c r="W308" s="16"/>
      <c r="X308" s="16"/>
      <c r="Y308" s="17"/>
      <c r="Z308" s="3"/>
      <c r="AA308" s="3"/>
      <c r="AB308" s="3"/>
      <c r="AC308" s="3"/>
      <c r="AD308" s="3"/>
      <c r="AE308" s="3"/>
      <c r="AF308" s="3"/>
      <c r="AG308" s="3"/>
      <c r="AH308" s="3"/>
      <c r="AI308" s="3"/>
    </row>
    <row r="309" customFormat="false" ht="15" hidden="false" customHeight="false" outlineLevel="0" collapsed="false">
      <c r="R309" s="7"/>
      <c r="S309" s="2"/>
      <c r="T309" s="16"/>
      <c r="U309" s="16"/>
      <c r="V309" s="16"/>
      <c r="W309" s="16"/>
      <c r="X309" s="16"/>
      <c r="Y309" s="17"/>
      <c r="Z309" s="3"/>
      <c r="AA309" s="3"/>
      <c r="AB309" s="3"/>
      <c r="AC309" s="3"/>
      <c r="AD309" s="3"/>
      <c r="AE309" s="3"/>
      <c r="AF309" s="3"/>
      <c r="AG309" s="3"/>
      <c r="AH309" s="3"/>
      <c r="AI309" s="3"/>
    </row>
    <row r="310" customFormat="false" ht="15" hidden="false" customHeight="false" outlineLevel="0" collapsed="false">
      <c r="R310" s="7"/>
      <c r="S310" s="2"/>
      <c r="T310" s="16"/>
      <c r="U310" s="16"/>
      <c r="V310" s="16"/>
      <c r="W310" s="16"/>
      <c r="X310" s="16"/>
      <c r="Y310" s="17"/>
      <c r="Z310" s="3"/>
      <c r="AA310" s="3"/>
      <c r="AB310" s="3"/>
      <c r="AC310" s="3"/>
      <c r="AD310" s="3"/>
      <c r="AE310" s="3"/>
      <c r="AF310" s="3"/>
      <c r="AG310" s="3"/>
      <c r="AH310" s="3"/>
      <c r="AI310" s="3"/>
    </row>
    <row r="311" customFormat="false" ht="15" hidden="false" customHeight="false" outlineLevel="0" collapsed="false">
      <c r="R311" s="7"/>
      <c r="S311" s="2"/>
      <c r="T311" s="16"/>
      <c r="U311" s="16"/>
      <c r="V311" s="16"/>
      <c r="W311" s="16"/>
      <c r="X311" s="16"/>
      <c r="Y311" s="17"/>
      <c r="Z311" s="3"/>
      <c r="AA311" s="3"/>
      <c r="AB311" s="3"/>
      <c r="AC311" s="3"/>
      <c r="AD311" s="3"/>
      <c r="AE311" s="3"/>
      <c r="AF311" s="3"/>
      <c r="AG311" s="3"/>
      <c r="AH311" s="3"/>
      <c r="AI311" s="3"/>
    </row>
    <row r="312" customFormat="false" ht="15" hidden="false" customHeight="false" outlineLevel="0" collapsed="false">
      <c r="R312" s="7"/>
      <c r="S312" s="2"/>
      <c r="T312" s="16"/>
      <c r="U312" s="16"/>
      <c r="V312" s="16"/>
      <c r="W312" s="16"/>
      <c r="X312" s="16"/>
      <c r="Y312" s="17"/>
      <c r="Z312" s="3"/>
      <c r="AA312" s="3"/>
      <c r="AB312" s="3"/>
      <c r="AC312" s="3"/>
      <c r="AD312" s="3"/>
      <c r="AE312" s="3"/>
      <c r="AF312" s="3"/>
      <c r="AG312" s="3"/>
      <c r="AH312" s="3"/>
      <c r="AI312" s="3"/>
    </row>
    <row r="313" customFormat="false" ht="15" hidden="false" customHeight="false" outlineLevel="0" collapsed="false">
      <c r="R313" s="7"/>
      <c r="S313" s="2"/>
      <c r="T313" s="16"/>
      <c r="U313" s="16"/>
      <c r="V313" s="16"/>
      <c r="W313" s="16"/>
      <c r="X313" s="16"/>
      <c r="Y313" s="17"/>
      <c r="Z313" s="3"/>
      <c r="AA313" s="3"/>
      <c r="AB313" s="3"/>
      <c r="AC313" s="3"/>
      <c r="AD313" s="3"/>
      <c r="AE313" s="3"/>
      <c r="AF313" s="3"/>
      <c r="AG313" s="3"/>
      <c r="AH313" s="3"/>
      <c r="AI313" s="3"/>
    </row>
    <row r="314" customFormat="false" ht="15" hidden="false" customHeight="false" outlineLevel="0" collapsed="false">
      <c r="R314" s="7"/>
      <c r="S314" s="2"/>
      <c r="T314" s="16"/>
      <c r="U314" s="16"/>
      <c r="V314" s="16"/>
      <c r="W314" s="16"/>
      <c r="X314" s="16"/>
      <c r="Y314" s="17"/>
      <c r="Z314" s="3"/>
      <c r="AA314" s="3"/>
      <c r="AB314" s="3"/>
      <c r="AC314" s="3"/>
      <c r="AD314" s="3"/>
      <c r="AE314" s="3"/>
      <c r="AF314" s="3"/>
      <c r="AG314" s="3"/>
      <c r="AH314" s="3"/>
      <c r="AI314" s="3"/>
    </row>
    <row r="315" customFormat="false" ht="15" hidden="false" customHeight="false" outlineLevel="0" collapsed="false">
      <c r="R315" s="7"/>
      <c r="S315" s="2"/>
      <c r="T315" s="16"/>
      <c r="U315" s="16"/>
      <c r="V315" s="16"/>
      <c r="W315" s="16"/>
      <c r="X315" s="16"/>
      <c r="Y315" s="17"/>
      <c r="Z315" s="3"/>
      <c r="AA315" s="3"/>
      <c r="AB315" s="3"/>
      <c r="AC315" s="3"/>
      <c r="AD315" s="3"/>
      <c r="AE315" s="3"/>
      <c r="AF315" s="3"/>
      <c r="AG315" s="3"/>
      <c r="AH315" s="3"/>
      <c r="AI315" s="3"/>
    </row>
    <row r="316" customFormat="false" ht="15" hidden="false" customHeight="false" outlineLevel="0" collapsed="false">
      <c r="R316" s="7"/>
      <c r="S316" s="2"/>
      <c r="T316" s="16"/>
      <c r="U316" s="16"/>
      <c r="V316" s="16"/>
      <c r="W316" s="16"/>
      <c r="X316" s="16"/>
      <c r="Y316" s="17"/>
      <c r="Z316" s="3"/>
      <c r="AA316" s="3"/>
      <c r="AB316" s="3"/>
      <c r="AC316" s="3"/>
      <c r="AD316" s="3"/>
      <c r="AE316" s="3"/>
      <c r="AF316" s="3"/>
      <c r="AG316" s="3"/>
      <c r="AH316" s="3"/>
      <c r="AI316" s="3"/>
    </row>
    <row r="317" customFormat="false" ht="15" hidden="false" customHeight="false" outlineLevel="0" collapsed="false">
      <c r="R317" s="7"/>
      <c r="S317" s="2"/>
      <c r="T317" s="16"/>
      <c r="U317" s="16"/>
      <c r="V317" s="16"/>
      <c r="W317" s="16"/>
      <c r="X317" s="16"/>
      <c r="Y317" s="17"/>
      <c r="Z317" s="3"/>
      <c r="AA317" s="3"/>
      <c r="AB317" s="3"/>
      <c r="AC317" s="3"/>
      <c r="AD317" s="3"/>
      <c r="AE317" s="3"/>
      <c r="AF317" s="3"/>
      <c r="AG317" s="3"/>
      <c r="AH317" s="3"/>
      <c r="AI317" s="3"/>
    </row>
    <row r="318" customFormat="false" ht="15" hidden="false" customHeight="false" outlineLevel="0" collapsed="false">
      <c r="R318" s="7"/>
      <c r="S318" s="2"/>
      <c r="T318" s="16"/>
      <c r="U318" s="16"/>
      <c r="V318" s="16"/>
      <c r="W318" s="16"/>
      <c r="X318" s="16"/>
      <c r="Y318" s="17"/>
      <c r="Z318" s="3"/>
      <c r="AA318" s="3"/>
      <c r="AB318" s="3"/>
      <c r="AC318" s="3"/>
      <c r="AD318" s="3"/>
      <c r="AE318" s="3"/>
      <c r="AF318" s="3"/>
      <c r="AG318" s="3"/>
      <c r="AH318" s="3"/>
      <c r="AI318" s="3"/>
    </row>
    <row r="319" customFormat="false" ht="15" hidden="false" customHeight="false" outlineLevel="0" collapsed="false">
      <c r="R319" s="7"/>
      <c r="S319" s="2"/>
      <c r="T319" s="16"/>
      <c r="U319" s="16"/>
      <c r="V319" s="16"/>
      <c r="W319" s="16"/>
      <c r="X319" s="16"/>
      <c r="Y319" s="17"/>
      <c r="Z319" s="3"/>
      <c r="AA319" s="3"/>
      <c r="AB319" s="3"/>
      <c r="AC319" s="3"/>
      <c r="AD319" s="3"/>
      <c r="AE319" s="3"/>
      <c r="AF319" s="3"/>
      <c r="AG319" s="3"/>
      <c r="AH319" s="3"/>
      <c r="AI319" s="3"/>
    </row>
    <row r="320" customFormat="false" ht="15" hidden="false" customHeight="false" outlineLevel="0" collapsed="false">
      <c r="R320" s="7"/>
      <c r="S320" s="2"/>
      <c r="T320" s="16"/>
      <c r="U320" s="16"/>
      <c r="V320" s="16"/>
      <c r="W320" s="16"/>
      <c r="X320" s="16"/>
      <c r="Y320" s="17"/>
      <c r="Z320" s="3"/>
      <c r="AA320" s="3"/>
      <c r="AB320" s="3"/>
      <c r="AC320" s="3"/>
      <c r="AD320" s="3"/>
      <c r="AE320" s="3"/>
      <c r="AF320" s="3"/>
      <c r="AG320" s="3"/>
      <c r="AH320" s="3"/>
      <c r="AI320" s="3"/>
    </row>
    <row r="321" customFormat="false" ht="15" hidden="false" customHeight="false" outlineLevel="0" collapsed="false">
      <c r="R321" s="7"/>
      <c r="S321" s="2"/>
      <c r="T321" s="16"/>
      <c r="U321" s="16"/>
      <c r="V321" s="16"/>
      <c r="W321" s="16"/>
      <c r="X321" s="16"/>
      <c r="Y321" s="17"/>
      <c r="Z321" s="3"/>
      <c r="AA321" s="3"/>
      <c r="AB321" s="3"/>
      <c r="AC321" s="3"/>
      <c r="AD321" s="3"/>
      <c r="AE321" s="3"/>
      <c r="AF321" s="3"/>
      <c r="AG321" s="3"/>
      <c r="AH321" s="3"/>
      <c r="AI321" s="3"/>
    </row>
    <row r="322" customFormat="false" ht="15" hidden="false" customHeight="false" outlineLevel="0" collapsed="false">
      <c r="R322" s="7"/>
      <c r="S322" s="2"/>
      <c r="T322" s="16"/>
      <c r="U322" s="16"/>
      <c r="V322" s="16"/>
      <c r="W322" s="16"/>
      <c r="X322" s="16"/>
      <c r="Y322" s="17"/>
      <c r="Z322" s="3"/>
      <c r="AA322" s="3"/>
      <c r="AB322" s="3"/>
      <c r="AC322" s="3"/>
      <c r="AD322" s="3"/>
      <c r="AE322" s="3"/>
      <c r="AF322" s="3"/>
      <c r="AG322" s="3"/>
      <c r="AH322" s="3"/>
      <c r="AI322" s="3"/>
    </row>
    <row r="323" customFormat="false" ht="15" hidden="false" customHeight="false" outlineLevel="0" collapsed="false">
      <c r="R323" s="7"/>
      <c r="S323" s="2"/>
      <c r="T323" s="16"/>
      <c r="U323" s="16"/>
      <c r="V323" s="16"/>
      <c r="W323" s="16"/>
      <c r="X323" s="16"/>
      <c r="Y323" s="17"/>
      <c r="Z323" s="3"/>
      <c r="AA323" s="3"/>
      <c r="AB323" s="3"/>
      <c r="AC323" s="3"/>
      <c r="AD323" s="3"/>
      <c r="AE323" s="3"/>
      <c r="AF323" s="3"/>
      <c r="AG323" s="3"/>
      <c r="AH323" s="3"/>
      <c r="AI323" s="3"/>
    </row>
    <row r="324" customFormat="false" ht="15" hidden="false" customHeight="false" outlineLevel="0" collapsed="false">
      <c r="R324" s="7"/>
      <c r="S324" s="2"/>
      <c r="T324" s="16"/>
      <c r="U324" s="16"/>
      <c r="V324" s="16"/>
      <c r="W324" s="16"/>
      <c r="X324" s="16"/>
      <c r="Y324" s="17"/>
      <c r="Z324" s="3"/>
      <c r="AA324" s="3"/>
      <c r="AB324" s="3"/>
      <c r="AC324" s="3"/>
      <c r="AD324" s="3"/>
      <c r="AE324" s="3"/>
      <c r="AF324" s="3"/>
      <c r="AG324" s="3"/>
      <c r="AH324" s="3"/>
      <c r="AI324" s="3"/>
    </row>
    <row r="325" customFormat="false" ht="15" hidden="false" customHeight="false" outlineLevel="0" collapsed="false">
      <c r="R325" s="7"/>
      <c r="S325" s="2"/>
      <c r="T325" s="16"/>
      <c r="U325" s="16"/>
      <c r="V325" s="16"/>
      <c r="W325" s="16"/>
      <c r="X325" s="16"/>
      <c r="Y325" s="17"/>
      <c r="Z325" s="3"/>
      <c r="AA325" s="3"/>
      <c r="AB325" s="3"/>
      <c r="AC325" s="3"/>
      <c r="AD325" s="3"/>
      <c r="AE325" s="3"/>
      <c r="AF325" s="3"/>
      <c r="AG325" s="3"/>
      <c r="AH325" s="3"/>
      <c r="AI325" s="3"/>
    </row>
    <row r="326" customFormat="false" ht="15" hidden="false" customHeight="false" outlineLevel="0" collapsed="false">
      <c r="R326" s="7"/>
      <c r="S326" s="2"/>
      <c r="T326" s="16"/>
      <c r="U326" s="16"/>
      <c r="V326" s="16"/>
      <c r="W326" s="16"/>
      <c r="X326" s="16"/>
      <c r="Y326" s="17"/>
      <c r="Z326" s="3"/>
      <c r="AA326" s="3"/>
      <c r="AB326" s="3"/>
      <c r="AC326" s="3"/>
      <c r="AD326" s="3"/>
      <c r="AE326" s="3"/>
      <c r="AF326" s="3"/>
      <c r="AG326" s="3"/>
      <c r="AH326" s="3"/>
      <c r="AI326" s="3"/>
    </row>
    <row r="327" customFormat="false" ht="15" hidden="false" customHeight="false" outlineLevel="0" collapsed="false">
      <c r="R327" s="7"/>
      <c r="S327" s="2"/>
      <c r="T327" s="16"/>
      <c r="U327" s="16"/>
      <c r="V327" s="16"/>
      <c r="W327" s="16"/>
      <c r="X327" s="16"/>
      <c r="Y327" s="17"/>
      <c r="Z327" s="3"/>
      <c r="AA327" s="3"/>
      <c r="AB327" s="3"/>
      <c r="AC327" s="3"/>
      <c r="AD327" s="3"/>
      <c r="AE327" s="3"/>
      <c r="AF327" s="3"/>
      <c r="AG327" s="3"/>
      <c r="AH327" s="3"/>
      <c r="AI327" s="3"/>
    </row>
    <row r="328" customFormat="false" ht="15" hidden="false" customHeight="false" outlineLevel="0" collapsed="false">
      <c r="R328" s="7"/>
      <c r="S328" s="2"/>
      <c r="T328" s="16"/>
      <c r="U328" s="16"/>
      <c r="V328" s="16"/>
      <c r="W328" s="16"/>
      <c r="X328" s="16"/>
      <c r="Y328" s="17"/>
      <c r="Z328" s="3"/>
      <c r="AA328" s="3"/>
      <c r="AB328" s="3"/>
      <c r="AC328" s="3"/>
      <c r="AD328" s="3"/>
      <c r="AE328" s="3"/>
      <c r="AF328" s="3"/>
      <c r="AG328" s="3"/>
      <c r="AH328" s="3"/>
      <c r="AI328" s="3"/>
    </row>
    <row r="329" customFormat="false" ht="15" hidden="false" customHeight="false" outlineLevel="0" collapsed="false">
      <c r="R329" s="7"/>
      <c r="S329" s="2"/>
      <c r="T329" s="16"/>
      <c r="U329" s="16"/>
      <c r="V329" s="16"/>
      <c r="W329" s="16"/>
      <c r="X329" s="16"/>
      <c r="Y329" s="17"/>
      <c r="Z329" s="3"/>
      <c r="AA329" s="3"/>
      <c r="AB329" s="3"/>
      <c r="AC329" s="3"/>
      <c r="AD329" s="3"/>
      <c r="AE329" s="3"/>
      <c r="AF329" s="3"/>
      <c r="AG329" s="3"/>
      <c r="AH329" s="3"/>
      <c r="AI329" s="3"/>
    </row>
    <row r="330" customFormat="false" ht="15" hidden="false" customHeight="false" outlineLevel="0" collapsed="false">
      <c r="R330" s="7"/>
      <c r="S330" s="2"/>
      <c r="T330" s="16"/>
      <c r="U330" s="16"/>
      <c r="V330" s="16"/>
      <c r="W330" s="16"/>
      <c r="X330" s="16"/>
      <c r="Y330" s="17"/>
      <c r="Z330" s="3"/>
      <c r="AA330" s="3"/>
      <c r="AB330" s="3"/>
      <c r="AC330" s="3"/>
      <c r="AD330" s="3"/>
      <c r="AE330" s="3"/>
      <c r="AF330" s="3"/>
      <c r="AG330" s="3"/>
      <c r="AH330" s="3"/>
      <c r="AI330" s="3"/>
    </row>
    <row r="331" customFormat="false" ht="15" hidden="false" customHeight="false" outlineLevel="0" collapsed="false">
      <c r="R331" s="7"/>
      <c r="S331" s="2"/>
      <c r="T331" s="16"/>
      <c r="U331" s="16"/>
      <c r="V331" s="16"/>
      <c r="W331" s="16"/>
      <c r="X331" s="16"/>
      <c r="Y331" s="17"/>
      <c r="Z331" s="3"/>
      <c r="AA331" s="3"/>
      <c r="AB331" s="3"/>
      <c r="AC331" s="3"/>
      <c r="AD331" s="3"/>
      <c r="AE331" s="3"/>
      <c r="AF331" s="3"/>
      <c r="AG331" s="3"/>
      <c r="AH331" s="3"/>
      <c r="AI331" s="3"/>
    </row>
    <row r="332" customFormat="false" ht="15" hidden="false" customHeight="false" outlineLevel="0" collapsed="false">
      <c r="R332" s="7"/>
      <c r="S332" s="2"/>
      <c r="T332" s="16"/>
      <c r="U332" s="16"/>
      <c r="V332" s="16"/>
      <c r="W332" s="16"/>
      <c r="X332" s="16"/>
      <c r="Y332" s="17"/>
      <c r="Z332" s="3"/>
      <c r="AA332" s="3"/>
      <c r="AB332" s="3"/>
      <c r="AC332" s="3"/>
      <c r="AD332" s="3"/>
      <c r="AE332" s="3"/>
      <c r="AF332" s="3"/>
      <c r="AG332" s="3"/>
      <c r="AH332" s="3"/>
      <c r="AI332" s="3"/>
    </row>
    <row r="333" customFormat="false" ht="15" hidden="false" customHeight="false" outlineLevel="0" collapsed="false">
      <c r="R333" s="7"/>
      <c r="S333" s="2"/>
      <c r="T333" s="16"/>
      <c r="U333" s="16"/>
      <c r="V333" s="16"/>
      <c r="W333" s="16"/>
      <c r="X333" s="16"/>
      <c r="Y333" s="17"/>
      <c r="Z333" s="3"/>
      <c r="AA333" s="3"/>
      <c r="AB333" s="3"/>
      <c r="AC333" s="3"/>
      <c r="AD333" s="3"/>
      <c r="AE333" s="3"/>
      <c r="AF333" s="3"/>
      <c r="AG333" s="3"/>
      <c r="AH333" s="3"/>
      <c r="AI333" s="3"/>
    </row>
    <row r="334" customFormat="false" ht="15" hidden="false" customHeight="false" outlineLevel="0" collapsed="false">
      <c r="R334" s="7"/>
      <c r="S334" s="2"/>
      <c r="T334" s="16"/>
      <c r="U334" s="16"/>
      <c r="V334" s="16"/>
      <c r="W334" s="16"/>
      <c r="X334" s="16"/>
      <c r="Y334" s="17"/>
      <c r="Z334" s="3"/>
      <c r="AA334" s="3"/>
      <c r="AB334" s="3"/>
      <c r="AC334" s="3"/>
      <c r="AD334" s="3"/>
      <c r="AE334" s="3"/>
      <c r="AF334" s="3"/>
      <c r="AG334" s="3"/>
      <c r="AH334" s="3"/>
      <c r="AI334" s="3"/>
    </row>
    <row r="335" customFormat="false" ht="15" hidden="false" customHeight="false" outlineLevel="0" collapsed="false">
      <c r="R335" s="7"/>
      <c r="S335" s="2"/>
      <c r="T335" s="16"/>
      <c r="U335" s="16"/>
      <c r="V335" s="16"/>
      <c r="W335" s="16"/>
      <c r="X335" s="16"/>
      <c r="Y335" s="17"/>
      <c r="Z335" s="3"/>
      <c r="AA335" s="3"/>
      <c r="AB335" s="3"/>
      <c r="AC335" s="3"/>
      <c r="AD335" s="3"/>
      <c r="AE335" s="3"/>
      <c r="AF335" s="3"/>
      <c r="AG335" s="3"/>
      <c r="AH335" s="3"/>
      <c r="AI335" s="3"/>
    </row>
    <row r="336" customFormat="false" ht="15" hidden="false" customHeight="false" outlineLevel="0" collapsed="false">
      <c r="R336" s="7"/>
      <c r="S336" s="2"/>
      <c r="T336" s="16"/>
      <c r="U336" s="16"/>
      <c r="V336" s="16"/>
      <c r="W336" s="16"/>
      <c r="X336" s="16"/>
      <c r="Y336" s="17"/>
      <c r="Z336" s="3"/>
      <c r="AA336" s="3"/>
      <c r="AB336" s="3"/>
      <c r="AC336" s="3"/>
      <c r="AD336" s="3"/>
      <c r="AE336" s="3"/>
      <c r="AF336" s="3"/>
      <c r="AG336" s="3"/>
      <c r="AH336" s="3"/>
      <c r="AI336" s="3"/>
    </row>
    <row r="337" customFormat="false" ht="15" hidden="false" customHeight="false" outlineLevel="0" collapsed="false">
      <c r="R337" s="7"/>
      <c r="S337" s="2"/>
      <c r="T337" s="16"/>
      <c r="U337" s="16"/>
      <c r="V337" s="16"/>
      <c r="W337" s="16"/>
      <c r="X337" s="16"/>
      <c r="Y337" s="17"/>
      <c r="Z337" s="3"/>
      <c r="AA337" s="3"/>
      <c r="AB337" s="3"/>
      <c r="AC337" s="3"/>
      <c r="AD337" s="3"/>
      <c r="AE337" s="3"/>
      <c r="AF337" s="3"/>
      <c r="AG337" s="3"/>
      <c r="AH337" s="3"/>
      <c r="AI337" s="3"/>
    </row>
    <row r="338" customFormat="false" ht="15" hidden="false" customHeight="false" outlineLevel="0" collapsed="false">
      <c r="R338" s="7"/>
      <c r="S338" s="2"/>
      <c r="T338" s="16"/>
      <c r="U338" s="16"/>
      <c r="V338" s="16"/>
      <c r="W338" s="16"/>
      <c r="X338" s="16"/>
      <c r="Y338" s="17"/>
      <c r="Z338" s="3"/>
      <c r="AA338" s="3"/>
      <c r="AB338" s="3"/>
      <c r="AC338" s="3"/>
      <c r="AD338" s="3"/>
      <c r="AE338" s="3"/>
      <c r="AF338" s="3"/>
      <c r="AG338" s="3"/>
      <c r="AH338" s="3"/>
      <c r="AI338" s="3"/>
    </row>
    <row r="339" customFormat="false" ht="15" hidden="false" customHeight="false" outlineLevel="0" collapsed="false">
      <c r="R339" s="7"/>
      <c r="S339" s="2"/>
      <c r="T339" s="16"/>
      <c r="U339" s="16"/>
      <c r="V339" s="16"/>
      <c r="W339" s="16"/>
      <c r="X339" s="16"/>
      <c r="Y339" s="17"/>
      <c r="Z339" s="3"/>
      <c r="AA339" s="3"/>
      <c r="AB339" s="3"/>
      <c r="AC339" s="3"/>
      <c r="AD339" s="3"/>
      <c r="AE339" s="3"/>
      <c r="AF339" s="3"/>
      <c r="AG339" s="3"/>
      <c r="AH339" s="3"/>
      <c r="AI339" s="3"/>
    </row>
    <row r="340" customFormat="false" ht="15" hidden="false" customHeight="false" outlineLevel="0" collapsed="false">
      <c r="R340" s="7"/>
      <c r="S340" s="2"/>
      <c r="T340" s="16"/>
      <c r="U340" s="16"/>
      <c r="V340" s="16"/>
      <c r="W340" s="16"/>
      <c r="X340" s="16"/>
      <c r="Y340" s="17"/>
      <c r="Z340" s="3"/>
      <c r="AA340" s="3"/>
      <c r="AB340" s="3"/>
      <c r="AC340" s="3"/>
      <c r="AD340" s="3"/>
      <c r="AE340" s="3"/>
      <c r="AF340" s="3"/>
      <c r="AG340" s="3"/>
      <c r="AH340" s="3"/>
      <c r="AI340" s="3"/>
    </row>
    <row r="341" customFormat="false" ht="15" hidden="false" customHeight="false" outlineLevel="0" collapsed="false">
      <c r="R341" s="7"/>
      <c r="S341" s="2"/>
      <c r="T341" s="16"/>
      <c r="U341" s="16"/>
      <c r="V341" s="16"/>
      <c r="W341" s="16"/>
      <c r="X341" s="16"/>
      <c r="Y341" s="17"/>
      <c r="Z341" s="3"/>
      <c r="AA341" s="3"/>
      <c r="AB341" s="3"/>
      <c r="AC341" s="3"/>
      <c r="AD341" s="3"/>
      <c r="AE341" s="3"/>
      <c r="AF341" s="3"/>
      <c r="AG341" s="3"/>
      <c r="AH341" s="3"/>
      <c r="AI341" s="3"/>
    </row>
    <row r="342" customFormat="false" ht="15" hidden="false" customHeight="false" outlineLevel="0" collapsed="false">
      <c r="R342" s="7"/>
      <c r="S342" s="2"/>
      <c r="T342" s="16"/>
      <c r="U342" s="16"/>
      <c r="V342" s="16"/>
      <c r="W342" s="16"/>
      <c r="X342" s="16"/>
      <c r="Y342" s="17"/>
      <c r="Z342" s="3"/>
      <c r="AA342" s="3"/>
      <c r="AB342" s="3"/>
      <c r="AC342" s="3"/>
      <c r="AD342" s="3"/>
      <c r="AE342" s="3"/>
      <c r="AF342" s="3"/>
      <c r="AG342" s="3"/>
      <c r="AH342" s="3"/>
      <c r="AI342" s="3"/>
    </row>
    <row r="343" customFormat="false" ht="15" hidden="false" customHeight="false" outlineLevel="0" collapsed="false">
      <c r="R343" s="7"/>
      <c r="S343" s="2"/>
      <c r="T343" s="16"/>
      <c r="U343" s="16"/>
      <c r="V343" s="16"/>
      <c r="W343" s="16"/>
      <c r="X343" s="16"/>
      <c r="Y343" s="17"/>
      <c r="Z343" s="3"/>
      <c r="AA343" s="3"/>
      <c r="AB343" s="3"/>
      <c r="AC343" s="3"/>
      <c r="AD343" s="3"/>
      <c r="AE343" s="3"/>
      <c r="AF343" s="3"/>
      <c r="AG343" s="3"/>
      <c r="AH343" s="3"/>
      <c r="AI343" s="3"/>
    </row>
    <row r="344" customFormat="false" ht="15" hidden="false" customHeight="false" outlineLevel="0" collapsed="false">
      <c r="R344" s="7"/>
      <c r="S344" s="2"/>
      <c r="T344" s="16"/>
      <c r="U344" s="16"/>
      <c r="V344" s="16"/>
      <c r="W344" s="16"/>
      <c r="X344" s="16"/>
      <c r="Y344" s="17"/>
      <c r="Z344" s="3"/>
      <c r="AA344" s="3"/>
      <c r="AB344" s="3"/>
      <c r="AC344" s="3"/>
      <c r="AD344" s="3"/>
      <c r="AE344" s="3"/>
      <c r="AF344" s="3"/>
      <c r="AG344" s="3"/>
      <c r="AH344" s="3"/>
      <c r="AI344" s="3"/>
    </row>
    <row r="345" customFormat="false" ht="15" hidden="false" customHeight="false" outlineLevel="0" collapsed="false">
      <c r="R345" s="7"/>
      <c r="S345" s="2"/>
      <c r="T345" s="16"/>
      <c r="U345" s="16"/>
      <c r="V345" s="16"/>
      <c r="W345" s="16"/>
      <c r="X345" s="16"/>
      <c r="Y345" s="17"/>
      <c r="Z345" s="3"/>
      <c r="AA345" s="3"/>
      <c r="AB345" s="3"/>
      <c r="AC345" s="3"/>
      <c r="AD345" s="3"/>
      <c r="AE345" s="3"/>
      <c r="AF345" s="3"/>
      <c r="AG345" s="3"/>
      <c r="AH345" s="3"/>
      <c r="AI345" s="3"/>
    </row>
    <row r="346" customFormat="false" ht="15" hidden="false" customHeight="false" outlineLevel="0" collapsed="false">
      <c r="R346" s="7"/>
      <c r="S346" s="2"/>
      <c r="T346" s="16"/>
      <c r="U346" s="16"/>
      <c r="V346" s="16"/>
      <c r="W346" s="16"/>
      <c r="X346" s="16"/>
      <c r="Y346" s="17"/>
      <c r="Z346" s="3"/>
      <c r="AA346" s="3"/>
      <c r="AB346" s="3"/>
      <c r="AC346" s="3"/>
      <c r="AD346" s="3"/>
      <c r="AE346" s="3"/>
      <c r="AF346" s="3"/>
      <c r="AG346" s="3"/>
      <c r="AH346" s="3"/>
      <c r="AI346" s="3"/>
    </row>
    <row r="347" customFormat="false" ht="15" hidden="false" customHeight="false" outlineLevel="0" collapsed="false">
      <c r="R347" s="7"/>
      <c r="S347" s="2"/>
      <c r="T347" s="16"/>
      <c r="U347" s="16"/>
      <c r="V347" s="16"/>
      <c r="W347" s="16"/>
      <c r="X347" s="16"/>
      <c r="Y347" s="17"/>
      <c r="Z347" s="3"/>
      <c r="AA347" s="3"/>
      <c r="AB347" s="3"/>
      <c r="AC347" s="3"/>
      <c r="AD347" s="3"/>
      <c r="AE347" s="3"/>
      <c r="AF347" s="3"/>
      <c r="AG347" s="3"/>
      <c r="AH347" s="3"/>
      <c r="AI347" s="3"/>
    </row>
    <row r="348" customFormat="false" ht="15" hidden="false" customHeight="false" outlineLevel="0" collapsed="false">
      <c r="R348" s="7"/>
      <c r="S348" s="2"/>
      <c r="T348" s="16"/>
      <c r="U348" s="16"/>
      <c r="V348" s="16"/>
      <c r="W348" s="16"/>
      <c r="X348" s="16"/>
      <c r="Y348" s="17"/>
      <c r="Z348" s="3"/>
      <c r="AA348" s="3"/>
      <c r="AB348" s="3"/>
      <c r="AC348" s="3"/>
      <c r="AD348" s="3"/>
      <c r="AE348" s="3"/>
      <c r="AF348" s="3"/>
      <c r="AG348" s="3"/>
      <c r="AH348" s="3"/>
      <c r="AI348" s="3"/>
    </row>
    <row r="349" customFormat="false" ht="15" hidden="false" customHeight="false" outlineLevel="0" collapsed="false">
      <c r="R349" s="7"/>
      <c r="S349" s="2"/>
      <c r="T349" s="16"/>
      <c r="U349" s="16"/>
      <c r="V349" s="16"/>
      <c r="W349" s="16"/>
      <c r="X349" s="16"/>
      <c r="Y349" s="17"/>
      <c r="Z349" s="3"/>
      <c r="AA349" s="3"/>
      <c r="AB349" s="3"/>
      <c r="AC349" s="3"/>
      <c r="AD349" s="3"/>
      <c r="AE349" s="3"/>
      <c r="AF349" s="3"/>
      <c r="AG349" s="3"/>
      <c r="AH349" s="3"/>
      <c r="AI349" s="3"/>
    </row>
    <row r="350" customFormat="false" ht="15" hidden="false" customHeight="false" outlineLevel="0" collapsed="false">
      <c r="R350" s="7"/>
      <c r="S350" s="2"/>
      <c r="T350" s="16"/>
      <c r="U350" s="16"/>
      <c r="V350" s="16"/>
      <c r="W350" s="16"/>
      <c r="X350" s="16"/>
      <c r="Y350" s="17"/>
      <c r="Z350" s="3"/>
      <c r="AA350" s="3"/>
      <c r="AB350" s="3"/>
      <c r="AC350" s="3"/>
      <c r="AD350" s="3"/>
      <c r="AE350" s="3"/>
      <c r="AF350" s="3"/>
      <c r="AG350" s="3"/>
      <c r="AH350" s="3"/>
      <c r="AI350" s="3"/>
    </row>
    <row r="351" customFormat="false" ht="15" hidden="false" customHeight="false" outlineLevel="0" collapsed="false">
      <c r="R351" s="7"/>
      <c r="S351" s="2"/>
      <c r="T351" s="16"/>
      <c r="U351" s="16"/>
      <c r="V351" s="16"/>
      <c r="W351" s="16"/>
      <c r="X351" s="16"/>
      <c r="Y351" s="17"/>
      <c r="Z351" s="3"/>
      <c r="AA351" s="3"/>
      <c r="AB351" s="3"/>
      <c r="AC351" s="3"/>
      <c r="AD351" s="3"/>
      <c r="AE351" s="3"/>
      <c r="AF351" s="3"/>
      <c r="AG351" s="3"/>
      <c r="AH351" s="3"/>
      <c r="AI351" s="3"/>
    </row>
    <row r="352" customFormat="false" ht="15" hidden="false" customHeight="false" outlineLevel="0" collapsed="false">
      <c r="R352" s="7"/>
      <c r="S352" s="2"/>
      <c r="T352" s="16"/>
      <c r="U352" s="16"/>
      <c r="V352" s="16"/>
      <c r="W352" s="16"/>
      <c r="X352" s="16"/>
      <c r="Y352" s="17"/>
      <c r="Z352" s="3"/>
      <c r="AA352" s="3"/>
      <c r="AB352" s="3"/>
      <c r="AC352" s="3"/>
      <c r="AD352" s="3"/>
      <c r="AE352" s="3"/>
      <c r="AF352" s="3"/>
      <c r="AG352" s="3"/>
      <c r="AH352" s="3"/>
      <c r="AI352" s="3"/>
    </row>
    <row r="353" customFormat="false" ht="15" hidden="false" customHeight="false" outlineLevel="0" collapsed="false">
      <c r="R353" s="7"/>
      <c r="S353" s="2"/>
      <c r="T353" s="16"/>
      <c r="U353" s="16"/>
      <c r="V353" s="16"/>
      <c r="W353" s="16"/>
      <c r="X353" s="16"/>
      <c r="Y353" s="17"/>
      <c r="Z353" s="3"/>
      <c r="AA353" s="3"/>
      <c r="AB353" s="3"/>
      <c r="AC353" s="3"/>
      <c r="AD353" s="3"/>
      <c r="AE353" s="3"/>
      <c r="AF353" s="3"/>
      <c r="AG353" s="3"/>
      <c r="AH353" s="3"/>
      <c r="AI353" s="3"/>
    </row>
    <row r="354" customFormat="false" ht="15" hidden="false" customHeight="false" outlineLevel="0" collapsed="false">
      <c r="R354" s="7"/>
      <c r="S354" s="2"/>
      <c r="T354" s="16"/>
      <c r="U354" s="16"/>
      <c r="V354" s="16"/>
      <c r="W354" s="16"/>
      <c r="X354" s="16"/>
      <c r="Y354" s="17"/>
      <c r="Z354" s="3"/>
      <c r="AA354" s="3"/>
      <c r="AB354" s="3"/>
      <c r="AC354" s="3"/>
      <c r="AD354" s="3"/>
      <c r="AE354" s="3"/>
      <c r="AF354" s="3"/>
      <c r="AG354" s="3"/>
      <c r="AH354" s="3"/>
      <c r="AI354" s="3"/>
    </row>
    <row r="355" customFormat="false" ht="15" hidden="false" customHeight="false" outlineLevel="0" collapsed="false">
      <c r="R355" s="7"/>
      <c r="S355" s="2"/>
      <c r="T355" s="16"/>
      <c r="U355" s="16"/>
      <c r="V355" s="16"/>
      <c r="W355" s="16"/>
      <c r="X355" s="16"/>
      <c r="Y355" s="17"/>
      <c r="Z355" s="3"/>
      <c r="AA355" s="3"/>
      <c r="AB355" s="3"/>
      <c r="AC355" s="3"/>
      <c r="AD355" s="3"/>
      <c r="AE355" s="3"/>
      <c r="AF355" s="3"/>
      <c r="AG355" s="3"/>
      <c r="AH355" s="3"/>
      <c r="AI355" s="3"/>
    </row>
    <row r="356" customFormat="false" ht="15" hidden="false" customHeight="false" outlineLevel="0" collapsed="false">
      <c r="R356" s="7"/>
      <c r="S356" s="2"/>
      <c r="T356" s="16"/>
      <c r="U356" s="16"/>
      <c r="V356" s="16"/>
      <c r="W356" s="16"/>
      <c r="X356" s="16"/>
      <c r="Y356" s="17"/>
      <c r="Z356" s="3"/>
      <c r="AA356" s="3"/>
      <c r="AB356" s="3"/>
      <c r="AC356" s="3"/>
      <c r="AD356" s="3"/>
      <c r="AE356" s="3"/>
      <c r="AF356" s="3"/>
      <c r="AG356" s="3"/>
      <c r="AH356" s="3"/>
      <c r="AI356" s="3"/>
    </row>
    <row r="357" customFormat="false" ht="15" hidden="false" customHeight="false" outlineLevel="0" collapsed="false">
      <c r="R357" s="7"/>
      <c r="S357" s="2"/>
      <c r="T357" s="16"/>
      <c r="U357" s="16"/>
      <c r="V357" s="16"/>
      <c r="W357" s="16"/>
      <c r="X357" s="16"/>
      <c r="Y357" s="17"/>
      <c r="Z357" s="3"/>
      <c r="AA357" s="3"/>
      <c r="AB357" s="3"/>
      <c r="AC357" s="3"/>
      <c r="AD357" s="3"/>
      <c r="AE357" s="3"/>
      <c r="AF357" s="3"/>
      <c r="AG357" s="3"/>
      <c r="AH357" s="3"/>
      <c r="AI357" s="3"/>
    </row>
    <row r="358" customFormat="false" ht="15" hidden="false" customHeight="false" outlineLevel="0" collapsed="false">
      <c r="R358" s="7"/>
      <c r="S358" s="2"/>
      <c r="T358" s="16"/>
      <c r="U358" s="16"/>
      <c r="V358" s="16"/>
      <c r="W358" s="16"/>
      <c r="X358" s="16"/>
      <c r="Y358" s="17"/>
      <c r="Z358" s="3"/>
      <c r="AA358" s="3"/>
      <c r="AB358" s="3"/>
      <c r="AC358" s="3"/>
      <c r="AD358" s="3"/>
      <c r="AE358" s="3"/>
      <c r="AF358" s="3"/>
      <c r="AG358" s="3"/>
      <c r="AH358" s="3"/>
      <c r="AI358" s="3"/>
    </row>
    <row r="359" customFormat="false" ht="15" hidden="false" customHeight="false" outlineLevel="0" collapsed="false">
      <c r="R359" s="7"/>
      <c r="S359" s="2"/>
      <c r="T359" s="16"/>
      <c r="U359" s="16"/>
      <c r="V359" s="16"/>
      <c r="W359" s="16"/>
      <c r="X359" s="16"/>
      <c r="Y359" s="17"/>
      <c r="Z359" s="3"/>
      <c r="AA359" s="3"/>
      <c r="AB359" s="3"/>
      <c r="AC359" s="3"/>
      <c r="AD359" s="3"/>
      <c r="AE359" s="3"/>
      <c r="AF359" s="3"/>
      <c r="AG359" s="3"/>
      <c r="AH359" s="3"/>
      <c r="AI359" s="3"/>
    </row>
    <row r="360" customFormat="false" ht="15" hidden="false" customHeight="false" outlineLevel="0" collapsed="false">
      <c r="R360" s="7"/>
      <c r="S360" s="2"/>
      <c r="T360" s="16"/>
      <c r="U360" s="16"/>
      <c r="V360" s="16"/>
      <c r="W360" s="16"/>
      <c r="X360" s="16"/>
      <c r="Y360" s="17"/>
      <c r="Z360" s="3"/>
      <c r="AA360" s="3"/>
      <c r="AB360" s="3"/>
      <c r="AC360" s="3"/>
      <c r="AD360" s="3"/>
      <c r="AE360" s="3"/>
      <c r="AF360" s="3"/>
      <c r="AG360" s="3"/>
      <c r="AH360" s="3"/>
      <c r="AI360" s="3"/>
    </row>
    <row r="361" customFormat="false" ht="15" hidden="false" customHeight="false" outlineLevel="0" collapsed="false">
      <c r="R361" s="7"/>
      <c r="S361" s="2"/>
      <c r="T361" s="16"/>
      <c r="U361" s="16"/>
      <c r="V361" s="16"/>
      <c r="W361" s="16"/>
      <c r="X361" s="16"/>
      <c r="Y361" s="17"/>
      <c r="Z361" s="3"/>
      <c r="AA361" s="3"/>
      <c r="AB361" s="3"/>
      <c r="AC361" s="3"/>
      <c r="AD361" s="3"/>
      <c r="AE361" s="3"/>
      <c r="AF361" s="3"/>
      <c r="AG361" s="3"/>
      <c r="AH361" s="3"/>
      <c r="AI361" s="3"/>
    </row>
    <row r="362" customFormat="false" ht="15" hidden="false" customHeight="false" outlineLevel="0" collapsed="false">
      <c r="R362" s="7"/>
      <c r="S362" s="2"/>
      <c r="T362" s="16"/>
      <c r="U362" s="16"/>
      <c r="V362" s="16"/>
      <c r="W362" s="16"/>
      <c r="X362" s="16"/>
      <c r="Y362" s="17"/>
      <c r="Z362" s="3"/>
      <c r="AA362" s="3"/>
      <c r="AB362" s="3"/>
      <c r="AC362" s="3"/>
      <c r="AD362" s="3"/>
      <c r="AE362" s="3"/>
      <c r="AF362" s="3"/>
      <c r="AG362" s="3"/>
      <c r="AH362" s="3"/>
      <c r="AI362" s="3"/>
    </row>
    <row r="363" customFormat="false" ht="15" hidden="false" customHeight="false" outlineLevel="0" collapsed="false">
      <c r="R363" s="7"/>
      <c r="S363" s="2"/>
      <c r="T363" s="16"/>
      <c r="U363" s="16"/>
      <c r="V363" s="16"/>
      <c r="W363" s="16"/>
      <c r="X363" s="16"/>
      <c r="Y363" s="17"/>
      <c r="Z363" s="3"/>
      <c r="AA363" s="3"/>
      <c r="AB363" s="3"/>
      <c r="AC363" s="3"/>
      <c r="AD363" s="3"/>
      <c r="AE363" s="3"/>
      <c r="AF363" s="3"/>
      <c r="AG363" s="3"/>
      <c r="AH363" s="3"/>
      <c r="AI363" s="3"/>
    </row>
    <row r="364" customFormat="false" ht="15" hidden="false" customHeight="false" outlineLevel="0" collapsed="false">
      <c r="R364" s="7"/>
      <c r="S364" s="2"/>
      <c r="T364" s="16"/>
      <c r="U364" s="16"/>
      <c r="V364" s="16"/>
      <c r="W364" s="16"/>
      <c r="X364" s="16"/>
      <c r="Y364" s="17"/>
      <c r="Z364" s="3"/>
      <c r="AA364" s="3"/>
      <c r="AB364" s="3"/>
      <c r="AC364" s="3"/>
      <c r="AD364" s="3"/>
      <c r="AE364" s="3"/>
      <c r="AF364" s="3"/>
      <c r="AG364" s="3"/>
      <c r="AH364" s="3"/>
      <c r="AI364" s="3"/>
    </row>
    <row r="365" customFormat="false" ht="15" hidden="false" customHeight="false" outlineLevel="0" collapsed="false">
      <c r="R365" s="7"/>
      <c r="S365" s="2"/>
      <c r="T365" s="16"/>
      <c r="U365" s="16"/>
      <c r="V365" s="16"/>
      <c r="W365" s="16"/>
      <c r="X365" s="16"/>
      <c r="Y365" s="17"/>
      <c r="Z365" s="3"/>
      <c r="AA365" s="3"/>
      <c r="AB365" s="3"/>
      <c r="AC365" s="3"/>
      <c r="AD365" s="3"/>
      <c r="AE365" s="3"/>
      <c r="AF365" s="3"/>
      <c r="AG365" s="3"/>
      <c r="AH365" s="3"/>
      <c r="AI365" s="3"/>
    </row>
    <row r="366" customFormat="false" ht="15" hidden="false" customHeight="false" outlineLevel="0" collapsed="false">
      <c r="R366" s="7"/>
      <c r="S366" s="2"/>
      <c r="T366" s="16"/>
      <c r="U366" s="16"/>
      <c r="V366" s="16"/>
      <c r="W366" s="16"/>
      <c r="X366" s="16"/>
      <c r="Y366" s="17"/>
      <c r="Z366" s="3"/>
      <c r="AA366" s="3"/>
      <c r="AB366" s="3"/>
      <c r="AC366" s="3"/>
      <c r="AD366" s="3"/>
      <c r="AE366" s="3"/>
      <c r="AF366" s="3"/>
      <c r="AG366" s="3"/>
      <c r="AH366" s="3"/>
      <c r="AI366" s="3"/>
    </row>
    <row r="367" customFormat="false" ht="15" hidden="false" customHeight="false" outlineLevel="0" collapsed="false">
      <c r="R367" s="7"/>
      <c r="S367" s="2"/>
      <c r="T367" s="16"/>
      <c r="U367" s="16"/>
      <c r="V367" s="16"/>
      <c r="W367" s="16"/>
      <c r="X367" s="16"/>
      <c r="Y367" s="17"/>
      <c r="Z367" s="3"/>
      <c r="AA367" s="3"/>
      <c r="AB367" s="3"/>
      <c r="AC367" s="3"/>
      <c r="AD367" s="3"/>
      <c r="AE367" s="3"/>
      <c r="AF367" s="3"/>
      <c r="AG367" s="3"/>
      <c r="AH367" s="3"/>
      <c r="AI367" s="3"/>
    </row>
    <row r="368" customFormat="false" ht="15" hidden="false" customHeight="false" outlineLevel="0" collapsed="false">
      <c r="R368" s="7"/>
      <c r="S368" s="2"/>
      <c r="T368" s="16"/>
      <c r="U368" s="16"/>
      <c r="V368" s="16"/>
      <c r="W368" s="16"/>
      <c r="X368" s="16"/>
      <c r="Y368" s="17"/>
      <c r="Z368" s="3"/>
      <c r="AA368" s="3"/>
      <c r="AB368" s="3"/>
      <c r="AC368" s="3"/>
      <c r="AD368" s="3"/>
      <c r="AE368" s="3"/>
      <c r="AF368" s="3"/>
      <c r="AG368" s="3"/>
      <c r="AH368" s="3"/>
      <c r="AI368" s="3"/>
    </row>
    <row r="369" customFormat="false" ht="15" hidden="false" customHeight="false" outlineLevel="0" collapsed="false">
      <c r="R369" s="7"/>
      <c r="S369" s="2"/>
      <c r="T369" s="16"/>
      <c r="U369" s="16"/>
      <c r="V369" s="16"/>
      <c r="W369" s="16"/>
      <c r="X369" s="16"/>
      <c r="Y369" s="17"/>
      <c r="Z369" s="3"/>
      <c r="AA369" s="3"/>
      <c r="AB369" s="3"/>
      <c r="AC369" s="3"/>
      <c r="AD369" s="3"/>
      <c r="AE369" s="3"/>
      <c r="AF369" s="3"/>
      <c r="AG369" s="3"/>
      <c r="AH369" s="3"/>
      <c r="AI369" s="3"/>
    </row>
    <row r="370" customFormat="false" ht="15" hidden="false" customHeight="false" outlineLevel="0" collapsed="false">
      <c r="R370" s="7"/>
      <c r="S370" s="2"/>
      <c r="T370" s="16"/>
      <c r="U370" s="16"/>
      <c r="V370" s="16"/>
      <c r="W370" s="16"/>
      <c r="X370" s="16"/>
      <c r="Y370" s="17"/>
      <c r="Z370" s="3"/>
      <c r="AA370" s="3"/>
      <c r="AB370" s="3"/>
      <c r="AC370" s="3"/>
      <c r="AD370" s="3"/>
      <c r="AE370" s="3"/>
      <c r="AF370" s="3"/>
      <c r="AG370" s="3"/>
      <c r="AH370" s="3"/>
      <c r="AI370" s="3"/>
    </row>
    <row r="371" customFormat="false" ht="15" hidden="false" customHeight="false" outlineLevel="0" collapsed="false">
      <c r="R371" s="7"/>
      <c r="S371" s="2"/>
      <c r="T371" s="16"/>
      <c r="U371" s="16"/>
      <c r="V371" s="16"/>
      <c r="W371" s="16"/>
      <c r="X371" s="16"/>
      <c r="Y371" s="17"/>
      <c r="Z371" s="3"/>
      <c r="AA371" s="3"/>
      <c r="AB371" s="3"/>
      <c r="AC371" s="3"/>
      <c r="AD371" s="3"/>
      <c r="AE371" s="3"/>
      <c r="AF371" s="3"/>
      <c r="AG371" s="3"/>
      <c r="AH371" s="3"/>
      <c r="AI371" s="3"/>
    </row>
    <row r="372" customFormat="false" ht="15" hidden="false" customHeight="false" outlineLevel="0" collapsed="false">
      <c r="R372" s="7"/>
      <c r="S372" s="2"/>
      <c r="T372" s="16"/>
      <c r="U372" s="16"/>
      <c r="V372" s="16"/>
      <c r="W372" s="16"/>
      <c r="X372" s="16"/>
      <c r="Y372" s="17"/>
      <c r="Z372" s="3"/>
      <c r="AA372" s="3"/>
      <c r="AB372" s="3"/>
      <c r="AC372" s="3"/>
      <c r="AD372" s="3"/>
      <c r="AE372" s="3"/>
      <c r="AF372" s="3"/>
      <c r="AG372" s="3"/>
      <c r="AH372" s="3"/>
      <c r="AI372" s="3"/>
    </row>
    <row r="373" customFormat="false" ht="15" hidden="false" customHeight="false" outlineLevel="0" collapsed="false">
      <c r="R373" s="7"/>
      <c r="S373" s="2"/>
      <c r="T373" s="16"/>
      <c r="U373" s="16"/>
      <c r="V373" s="16"/>
      <c r="W373" s="16"/>
      <c r="X373" s="16"/>
      <c r="Y373" s="17"/>
      <c r="Z373" s="3"/>
      <c r="AA373" s="3"/>
      <c r="AB373" s="3"/>
      <c r="AC373" s="3"/>
      <c r="AD373" s="3"/>
      <c r="AE373" s="3"/>
      <c r="AF373" s="3"/>
      <c r="AG373" s="3"/>
      <c r="AH373" s="3"/>
      <c r="AI373" s="3"/>
    </row>
    <row r="374" customFormat="false" ht="15" hidden="false" customHeight="false" outlineLevel="0" collapsed="false">
      <c r="R374" s="7"/>
      <c r="S374" s="2"/>
      <c r="T374" s="16"/>
      <c r="U374" s="16"/>
      <c r="V374" s="16"/>
      <c r="W374" s="16"/>
      <c r="X374" s="16"/>
      <c r="Y374" s="17"/>
      <c r="Z374" s="3"/>
      <c r="AA374" s="3"/>
      <c r="AB374" s="3"/>
      <c r="AC374" s="3"/>
      <c r="AD374" s="3"/>
      <c r="AE374" s="3"/>
      <c r="AF374" s="3"/>
      <c r="AG374" s="3"/>
      <c r="AH374" s="3"/>
      <c r="AI374" s="3"/>
    </row>
    <row r="375" customFormat="false" ht="15" hidden="false" customHeight="false" outlineLevel="0" collapsed="false">
      <c r="R375" s="7"/>
      <c r="S375" s="2"/>
      <c r="T375" s="16"/>
      <c r="U375" s="16"/>
      <c r="V375" s="16"/>
      <c r="W375" s="16"/>
      <c r="X375" s="16"/>
      <c r="Y375" s="17"/>
      <c r="Z375" s="3"/>
      <c r="AA375" s="3"/>
      <c r="AB375" s="3"/>
      <c r="AC375" s="3"/>
      <c r="AD375" s="3"/>
      <c r="AE375" s="3"/>
      <c r="AF375" s="3"/>
      <c r="AG375" s="3"/>
      <c r="AH375" s="3"/>
      <c r="AI375" s="3"/>
    </row>
    <row r="376" customFormat="false" ht="15" hidden="false" customHeight="false" outlineLevel="0" collapsed="false">
      <c r="R376" s="7"/>
      <c r="S376" s="2"/>
      <c r="T376" s="16"/>
      <c r="U376" s="16"/>
      <c r="V376" s="16"/>
      <c r="W376" s="16"/>
      <c r="X376" s="16"/>
      <c r="Y376" s="17"/>
      <c r="Z376" s="3"/>
      <c r="AA376" s="3"/>
      <c r="AB376" s="3"/>
      <c r="AC376" s="3"/>
      <c r="AD376" s="3"/>
      <c r="AE376" s="3"/>
      <c r="AF376" s="3"/>
      <c r="AG376" s="3"/>
      <c r="AH376" s="3"/>
      <c r="AI376" s="3"/>
    </row>
    <row r="377" customFormat="false" ht="15" hidden="false" customHeight="false" outlineLevel="0" collapsed="false">
      <c r="R377" s="7"/>
      <c r="S377" s="2"/>
      <c r="T377" s="16"/>
      <c r="U377" s="16"/>
      <c r="V377" s="16"/>
      <c r="W377" s="16"/>
      <c r="X377" s="16"/>
      <c r="Y377" s="17"/>
      <c r="Z377" s="3"/>
      <c r="AA377" s="3"/>
      <c r="AB377" s="3"/>
      <c r="AC377" s="3"/>
      <c r="AD377" s="3"/>
      <c r="AE377" s="3"/>
      <c r="AF377" s="3"/>
      <c r="AG377" s="3"/>
      <c r="AH377" s="3"/>
      <c r="AI377" s="3"/>
    </row>
    <row r="378" customFormat="false" ht="15" hidden="false" customHeight="false" outlineLevel="0" collapsed="false">
      <c r="R378" s="7"/>
      <c r="S378" s="2"/>
      <c r="T378" s="16"/>
      <c r="U378" s="16"/>
      <c r="V378" s="16"/>
      <c r="W378" s="16"/>
      <c r="X378" s="16"/>
      <c r="Y378" s="17"/>
      <c r="Z378" s="3"/>
      <c r="AA378" s="3"/>
      <c r="AB378" s="3"/>
      <c r="AC378" s="3"/>
      <c r="AD378" s="3"/>
      <c r="AE378" s="3"/>
      <c r="AF378" s="3"/>
      <c r="AG378" s="3"/>
      <c r="AH378" s="3"/>
      <c r="AI378" s="3"/>
    </row>
    <row r="379" customFormat="false" ht="15" hidden="false" customHeight="false" outlineLevel="0" collapsed="false">
      <c r="R379" s="7"/>
      <c r="S379" s="2"/>
      <c r="T379" s="16"/>
      <c r="U379" s="16"/>
      <c r="V379" s="16"/>
      <c r="W379" s="16"/>
      <c r="X379" s="16"/>
      <c r="Y379" s="17"/>
      <c r="Z379" s="3"/>
      <c r="AA379" s="3"/>
      <c r="AB379" s="3"/>
      <c r="AC379" s="3"/>
      <c r="AD379" s="3"/>
      <c r="AE379" s="3"/>
      <c r="AF379" s="3"/>
      <c r="AG379" s="3"/>
      <c r="AH379" s="3"/>
      <c r="AI379" s="3"/>
    </row>
    <row r="380" customFormat="false" ht="15" hidden="false" customHeight="false" outlineLevel="0" collapsed="false">
      <c r="R380" s="7"/>
      <c r="S380" s="2"/>
      <c r="T380" s="16"/>
      <c r="U380" s="16"/>
      <c r="V380" s="16"/>
      <c r="W380" s="16"/>
      <c r="X380" s="16"/>
      <c r="Y380" s="17"/>
      <c r="Z380" s="3"/>
      <c r="AA380" s="3"/>
      <c r="AB380" s="3"/>
      <c r="AC380" s="3"/>
      <c r="AD380" s="3"/>
      <c r="AE380" s="3"/>
      <c r="AF380" s="3"/>
      <c r="AG380" s="3"/>
      <c r="AH380" s="3"/>
      <c r="AI380" s="3"/>
    </row>
    <row r="381" customFormat="false" ht="15" hidden="false" customHeight="false" outlineLevel="0" collapsed="false">
      <c r="R381" s="7"/>
      <c r="S381" s="2"/>
      <c r="T381" s="16"/>
      <c r="U381" s="16"/>
      <c r="V381" s="16"/>
      <c r="W381" s="16"/>
      <c r="X381" s="16"/>
      <c r="Y381" s="17"/>
      <c r="Z381" s="3"/>
      <c r="AA381" s="3"/>
      <c r="AB381" s="3"/>
      <c r="AC381" s="3"/>
      <c r="AD381" s="3"/>
      <c r="AE381" s="3"/>
      <c r="AF381" s="3"/>
      <c r="AG381" s="3"/>
      <c r="AH381" s="3"/>
      <c r="AI381" s="3"/>
    </row>
    <row r="382" customFormat="false" ht="15" hidden="false" customHeight="false" outlineLevel="0" collapsed="false">
      <c r="R382" s="7"/>
      <c r="S382" s="2"/>
      <c r="T382" s="16"/>
      <c r="U382" s="16"/>
      <c r="V382" s="16"/>
      <c r="W382" s="16"/>
      <c r="X382" s="16"/>
      <c r="Y382" s="17"/>
      <c r="Z382" s="3"/>
      <c r="AA382" s="3"/>
      <c r="AB382" s="3"/>
      <c r="AC382" s="3"/>
      <c r="AD382" s="3"/>
      <c r="AE382" s="3"/>
      <c r="AF382" s="3"/>
      <c r="AG382" s="3"/>
      <c r="AH382" s="3"/>
      <c r="AI382" s="3"/>
    </row>
    <row r="383" customFormat="false" ht="15" hidden="false" customHeight="false" outlineLevel="0" collapsed="false">
      <c r="R383" s="7"/>
      <c r="S383" s="2"/>
      <c r="T383" s="16"/>
      <c r="U383" s="16"/>
      <c r="V383" s="16"/>
      <c r="W383" s="16"/>
      <c r="X383" s="16"/>
      <c r="Y383" s="17"/>
      <c r="Z383" s="3"/>
      <c r="AA383" s="3"/>
      <c r="AB383" s="3"/>
      <c r="AC383" s="3"/>
      <c r="AD383" s="3"/>
      <c r="AE383" s="3"/>
      <c r="AF383" s="3"/>
      <c r="AG383" s="3"/>
      <c r="AH383" s="3"/>
      <c r="AI383" s="3"/>
    </row>
    <row r="384" customFormat="false" ht="15" hidden="false" customHeight="false" outlineLevel="0" collapsed="false">
      <c r="R384" s="7"/>
      <c r="S384" s="2"/>
      <c r="T384" s="16"/>
      <c r="U384" s="16"/>
      <c r="V384" s="16"/>
      <c r="W384" s="16"/>
      <c r="X384" s="16"/>
      <c r="Y384" s="17"/>
      <c r="Z384" s="3"/>
      <c r="AA384" s="3"/>
      <c r="AB384" s="3"/>
      <c r="AC384" s="3"/>
      <c r="AD384" s="3"/>
      <c r="AE384" s="3"/>
      <c r="AF384" s="3"/>
      <c r="AG384" s="3"/>
      <c r="AH384" s="3"/>
      <c r="AI384" s="3"/>
    </row>
    <row r="385" customFormat="false" ht="15" hidden="false" customHeight="false" outlineLevel="0" collapsed="false">
      <c r="R385" s="7"/>
      <c r="S385" s="2"/>
      <c r="T385" s="16"/>
      <c r="U385" s="16"/>
      <c r="V385" s="16"/>
      <c r="W385" s="16"/>
      <c r="X385" s="16"/>
      <c r="Y385" s="17"/>
      <c r="Z385" s="3"/>
      <c r="AA385" s="3"/>
      <c r="AB385" s="3"/>
      <c r="AC385" s="3"/>
      <c r="AD385" s="3"/>
      <c r="AE385" s="3"/>
      <c r="AF385" s="3"/>
      <c r="AG385" s="3"/>
      <c r="AH385" s="3"/>
      <c r="AI385" s="3"/>
    </row>
    <row r="386" customFormat="false" ht="15" hidden="false" customHeight="false" outlineLevel="0" collapsed="false">
      <c r="R386" s="7"/>
      <c r="S386" s="2"/>
      <c r="T386" s="16"/>
      <c r="U386" s="16"/>
      <c r="V386" s="16"/>
      <c r="W386" s="16"/>
      <c r="X386" s="16"/>
      <c r="Y386" s="17"/>
      <c r="Z386" s="3"/>
      <c r="AA386" s="3"/>
      <c r="AB386" s="3"/>
      <c r="AC386" s="3"/>
      <c r="AD386" s="3"/>
      <c r="AE386" s="3"/>
      <c r="AF386" s="3"/>
      <c r="AG386" s="3"/>
      <c r="AH386" s="3"/>
      <c r="AI386" s="3"/>
    </row>
    <row r="387" customFormat="false" ht="15" hidden="false" customHeight="false" outlineLevel="0" collapsed="false">
      <c r="R387" s="7"/>
      <c r="S387" s="2"/>
      <c r="T387" s="16"/>
      <c r="U387" s="16"/>
      <c r="V387" s="16"/>
      <c r="W387" s="16"/>
      <c r="X387" s="16"/>
      <c r="Y387" s="17"/>
      <c r="Z387" s="3"/>
      <c r="AA387" s="3"/>
      <c r="AB387" s="3"/>
      <c r="AC387" s="3"/>
      <c r="AD387" s="3"/>
      <c r="AE387" s="3"/>
      <c r="AF387" s="3"/>
      <c r="AG387" s="3"/>
      <c r="AH387" s="3"/>
      <c r="AI387" s="3"/>
    </row>
    <row r="388" customFormat="false" ht="15" hidden="false" customHeight="false" outlineLevel="0" collapsed="false">
      <c r="R388" s="7"/>
      <c r="S388" s="2"/>
      <c r="T388" s="16"/>
      <c r="U388" s="16"/>
      <c r="V388" s="16"/>
      <c r="W388" s="16"/>
      <c r="X388" s="16"/>
      <c r="Y388" s="17"/>
      <c r="Z388" s="3"/>
      <c r="AA388" s="3"/>
      <c r="AB388" s="3"/>
      <c r="AC388" s="3"/>
      <c r="AD388" s="3"/>
      <c r="AE388" s="3"/>
      <c r="AF388" s="3"/>
      <c r="AG388" s="3"/>
      <c r="AH388" s="3"/>
      <c r="AI388" s="3"/>
    </row>
    <row r="389" customFormat="false" ht="15" hidden="false" customHeight="false" outlineLevel="0" collapsed="false">
      <c r="R389" s="7"/>
      <c r="S389" s="2"/>
      <c r="T389" s="16"/>
      <c r="U389" s="16"/>
      <c r="V389" s="16"/>
      <c r="W389" s="16"/>
      <c r="X389" s="16"/>
      <c r="Y389" s="17"/>
      <c r="Z389" s="3"/>
      <c r="AA389" s="3"/>
      <c r="AB389" s="3"/>
      <c r="AC389" s="3"/>
      <c r="AD389" s="3"/>
      <c r="AE389" s="3"/>
      <c r="AF389" s="3"/>
      <c r="AG389" s="3"/>
      <c r="AH389" s="3"/>
      <c r="AI389" s="3"/>
    </row>
    <row r="390" customFormat="false" ht="15" hidden="false" customHeight="false" outlineLevel="0" collapsed="false">
      <c r="R390" s="7"/>
      <c r="S390" s="2"/>
      <c r="T390" s="16"/>
      <c r="U390" s="16"/>
      <c r="V390" s="16"/>
      <c r="W390" s="16"/>
      <c r="X390" s="16"/>
      <c r="Y390" s="17"/>
      <c r="Z390" s="3"/>
      <c r="AA390" s="3"/>
      <c r="AB390" s="3"/>
      <c r="AC390" s="3"/>
      <c r="AD390" s="3"/>
      <c r="AE390" s="3"/>
      <c r="AF390" s="3"/>
      <c r="AG390" s="3"/>
      <c r="AH390" s="3"/>
      <c r="AI390" s="3"/>
    </row>
    <row r="391" customFormat="false" ht="15" hidden="false" customHeight="false" outlineLevel="0" collapsed="false">
      <c r="R391" s="7"/>
      <c r="S391" s="2"/>
      <c r="T391" s="16"/>
      <c r="U391" s="16"/>
      <c r="V391" s="16"/>
      <c r="W391" s="16"/>
      <c r="X391" s="16"/>
      <c r="Y391" s="17"/>
      <c r="Z391" s="3"/>
      <c r="AA391" s="3"/>
      <c r="AB391" s="3"/>
      <c r="AC391" s="3"/>
      <c r="AD391" s="3"/>
      <c r="AE391" s="3"/>
      <c r="AF391" s="3"/>
      <c r="AG391" s="3"/>
      <c r="AH391" s="3"/>
      <c r="AI391" s="3"/>
    </row>
    <row r="392" customFormat="false" ht="15" hidden="false" customHeight="false" outlineLevel="0" collapsed="false">
      <c r="R392" s="7"/>
      <c r="S392" s="2"/>
      <c r="T392" s="16"/>
      <c r="U392" s="16"/>
      <c r="V392" s="16"/>
      <c r="W392" s="16"/>
      <c r="X392" s="16"/>
      <c r="Y392" s="17"/>
      <c r="Z392" s="3"/>
      <c r="AA392" s="3"/>
      <c r="AB392" s="3"/>
      <c r="AC392" s="3"/>
      <c r="AD392" s="3"/>
      <c r="AE392" s="3"/>
      <c r="AF392" s="3"/>
      <c r="AG392" s="3"/>
      <c r="AH392" s="3"/>
      <c r="AI392" s="3"/>
    </row>
    <row r="393" customFormat="false" ht="15" hidden="false" customHeight="false" outlineLevel="0" collapsed="false">
      <c r="R393" s="7"/>
      <c r="S393" s="2"/>
      <c r="T393" s="16"/>
      <c r="U393" s="16"/>
      <c r="V393" s="16"/>
      <c r="W393" s="16"/>
      <c r="X393" s="16"/>
      <c r="Y393" s="17"/>
      <c r="Z393" s="3"/>
      <c r="AA393" s="3"/>
      <c r="AB393" s="3"/>
      <c r="AC393" s="3"/>
      <c r="AD393" s="3"/>
      <c r="AE393" s="3"/>
      <c r="AF393" s="3"/>
      <c r="AG393" s="3"/>
      <c r="AH393" s="3"/>
      <c r="AI393" s="3"/>
    </row>
    <row r="394" customFormat="false" ht="15" hidden="false" customHeight="false" outlineLevel="0" collapsed="false">
      <c r="R394" s="7"/>
      <c r="S394" s="2"/>
      <c r="T394" s="16"/>
      <c r="U394" s="16"/>
      <c r="V394" s="16"/>
      <c r="W394" s="16"/>
      <c r="X394" s="16"/>
      <c r="Y394" s="17"/>
      <c r="Z394" s="3"/>
      <c r="AA394" s="3"/>
      <c r="AB394" s="3"/>
      <c r="AC394" s="3"/>
      <c r="AD394" s="3"/>
      <c r="AE394" s="3"/>
      <c r="AF394" s="3"/>
      <c r="AG394" s="3"/>
      <c r="AH394" s="3"/>
      <c r="AI394" s="3"/>
    </row>
    <row r="395" customFormat="false" ht="15" hidden="false" customHeight="false" outlineLevel="0" collapsed="false">
      <c r="R395" s="7"/>
      <c r="S395" s="2"/>
      <c r="T395" s="16"/>
      <c r="U395" s="16"/>
      <c r="V395" s="16"/>
      <c r="W395" s="16"/>
      <c r="X395" s="16"/>
      <c r="Y395" s="17"/>
      <c r="Z395" s="3"/>
      <c r="AA395" s="3"/>
      <c r="AB395" s="3"/>
      <c r="AC395" s="3"/>
      <c r="AD395" s="3"/>
      <c r="AE395" s="3"/>
      <c r="AF395" s="3"/>
      <c r="AG395" s="3"/>
      <c r="AH395" s="3"/>
      <c r="AI395" s="3"/>
    </row>
    <row r="396" customFormat="false" ht="15" hidden="false" customHeight="false" outlineLevel="0" collapsed="false">
      <c r="R396" s="7"/>
      <c r="S396" s="2"/>
      <c r="T396" s="16"/>
      <c r="U396" s="16"/>
      <c r="V396" s="16"/>
      <c r="W396" s="16"/>
      <c r="X396" s="16"/>
      <c r="Y396" s="17"/>
      <c r="Z396" s="3"/>
      <c r="AA396" s="3"/>
      <c r="AB396" s="3"/>
      <c r="AC396" s="3"/>
      <c r="AD396" s="3"/>
      <c r="AE396" s="3"/>
      <c r="AF396" s="3"/>
      <c r="AG396" s="3"/>
      <c r="AH396" s="3"/>
      <c r="AI396" s="3"/>
    </row>
    <row r="397" customFormat="false" ht="15" hidden="false" customHeight="false" outlineLevel="0" collapsed="false">
      <c r="R397" s="7"/>
      <c r="S397" s="2"/>
      <c r="T397" s="16"/>
      <c r="U397" s="16"/>
      <c r="V397" s="16"/>
      <c r="W397" s="16"/>
      <c r="X397" s="16"/>
      <c r="Y397" s="17"/>
      <c r="Z397" s="3"/>
      <c r="AA397" s="3"/>
      <c r="AB397" s="3"/>
      <c r="AC397" s="3"/>
      <c r="AD397" s="3"/>
      <c r="AE397" s="3"/>
      <c r="AF397" s="3"/>
      <c r="AG397" s="3"/>
      <c r="AH397" s="3"/>
      <c r="AI397" s="3"/>
    </row>
    <row r="398" customFormat="false" ht="15" hidden="false" customHeight="false" outlineLevel="0" collapsed="false">
      <c r="R398" s="7"/>
      <c r="S398" s="2"/>
      <c r="T398" s="16"/>
      <c r="U398" s="16"/>
      <c r="V398" s="16"/>
      <c r="W398" s="16"/>
      <c r="X398" s="16"/>
      <c r="Y398" s="17"/>
      <c r="Z398" s="3"/>
      <c r="AA398" s="3"/>
      <c r="AB398" s="3"/>
      <c r="AC398" s="3"/>
      <c r="AD398" s="3"/>
      <c r="AE398" s="3"/>
      <c r="AF398" s="3"/>
      <c r="AG398" s="3"/>
      <c r="AH398" s="3"/>
      <c r="AI398" s="3"/>
    </row>
    <row r="399" customFormat="false" ht="15" hidden="false" customHeight="false" outlineLevel="0" collapsed="false">
      <c r="R399" s="7"/>
      <c r="S399" s="2"/>
      <c r="T399" s="16"/>
      <c r="U399" s="16"/>
      <c r="V399" s="16"/>
      <c r="W399" s="16"/>
      <c r="X399" s="16"/>
      <c r="Y399" s="17"/>
      <c r="Z399" s="3"/>
      <c r="AA399" s="3"/>
      <c r="AB399" s="3"/>
      <c r="AC399" s="3"/>
      <c r="AD399" s="3"/>
      <c r="AE399" s="3"/>
      <c r="AF399" s="3"/>
      <c r="AG399" s="3"/>
      <c r="AH399" s="3"/>
      <c r="AI399" s="3"/>
    </row>
    <row r="400" customFormat="false" ht="15" hidden="false" customHeight="false" outlineLevel="0" collapsed="false">
      <c r="R400" s="7"/>
      <c r="S400" s="2"/>
      <c r="T400" s="16"/>
      <c r="U400" s="16"/>
      <c r="V400" s="16"/>
      <c r="W400" s="16"/>
      <c r="X400" s="16"/>
      <c r="Y400" s="17"/>
      <c r="Z400" s="3"/>
      <c r="AA400" s="3"/>
      <c r="AB400" s="3"/>
      <c r="AC400" s="3"/>
      <c r="AD400" s="3"/>
      <c r="AE400" s="3"/>
      <c r="AF400" s="3"/>
      <c r="AG400" s="3"/>
      <c r="AH400" s="3"/>
      <c r="AI400" s="3"/>
    </row>
    <row r="401" customFormat="false" ht="15" hidden="false" customHeight="false" outlineLevel="0" collapsed="false">
      <c r="R401" s="7"/>
      <c r="S401" s="2"/>
      <c r="T401" s="16"/>
      <c r="U401" s="16"/>
      <c r="V401" s="16"/>
      <c r="W401" s="16"/>
      <c r="X401" s="16"/>
      <c r="Y401" s="17"/>
      <c r="Z401" s="3"/>
      <c r="AA401" s="3"/>
      <c r="AB401" s="3"/>
      <c r="AC401" s="3"/>
      <c r="AD401" s="3"/>
      <c r="AE401" s="3"/>
      <c r="AF401" s="3"/>
      <c r="AG401" s="3"/>
      <c r="AH401" s="3"/>
      <c r="AI401" s="3"/>
    </row>
    <row r="402" customFormat="false" ht="15" hidden="false" customHeight="false" outlineLevel="0" collapsed="false">
      <c r="R402" s="7"/>
      <c r="S402" s="2"/>
      <c r="T402" s="16"/>
      <c r="U402" s="16"/>
      <c r="V402" s="16"/>
      <c r="W402" s="16"/>
      <c r="X402" s="16"/>
      <c r="Y402" s="17"/>
      <c r="Z402" s="3"/>
      <c r="AA402" s="3"/>
      <c r="AB402" s="3"/>
      <c r="AC402" s="3"/>
      <c r="AD402" s="3"/>
      <c r="AE402" s="3"/>
      <c r="AF402" s="3"/>
      <c r="AG402" s="3"/>
      <c r="AH402" s="3"/>
      <c r="AI402" s="3"/>
    </row>
    <row r="403" customFormat="false" ht="15" hidden="false" customHeight="false" outlineLevel="0" collapsed="false">
      <c r="R403" s="7"/>
      <c r="S403" s="2"/>
      <c r="T403" s="16"/>
      <c r="U403" s="16"/>
      <c r="V403" s="16"/>
      <c r="W403" s="16"/>
      <c r="X403" s="16"/>
      <c r="Y403" s="17"/>
      <c r="Z403" s="3"/>
      <c r="AA403" s="3"/>
      <c r="AB403" s="3"/>
      <c r="AC403" s="3"/>
      <c r="AD403" s="3"/>
      <c r="AE403" s="3"/>
      <c r="AF403" s="3"/>
      <c r="AG403" s="3"/>
      <c r="AH403" s="3"/>
      <c r="AI403" s="3"/>
    </row>
    <row r="404" customFormat="false" ht="15" hidden="false" customHeight="false" outlineLevel="0" collapsed="false">
      <c r="R404" s="7"/>
      <c r="S404" s="2"/>
      <c r="T404" s="16"/>
      <c r="U404" s="16"/>
      <c r="V404" s="16"/>
      <c r="W404" s="16"/>
      <c r="X404" s="16"/>
      <c r="Y404" s="17"/>
      <c r="Z404" s="3"/>
      <c r="AA404" s="3"/>
      <c r="AB404" s="3"/>
      <c r="AC404" s="3"/>
      <c r="AD404" s="3"/>
      <c r="AE404" s="3"/>
      <c r="AF404" s="3"/>
      <c r="AG404" s="3"/>
      <c r="AH404" s="3"/>
      <c r="AI404" s="3"/>
    </row>
    <row r="405" customFormat="false" ht="15" hidden="false" customHeight="false" outlineLevel="0" collapsed="false">
      <c r="R405" s="7"/>
      <c r="S405" s="2"/>
      <c r="T405" s="16"/>
      <c r="U405" s="16"/>
      <c r="V405" s="16"/>
      <c r="W405" s="16"/>
      <c r="X405" s="16"/>
      <c r="Y405" s="17"/>
      <c r="Z405" s="3"/>
      <c r="AA405" s="3"/>
      <c r="AB405" s="3"/>
      <c r="AC405" s="3"/>
      <c r="AD405" s="3"/>
      <c r="AE405" s="3"/>
      <c r="AF405" s="3"/>
      <c r="AG405" s="3"/>
      <c r="AH405" s="3"/>
      <c r="AI405" s="3"/>
    </row>
    <row r="406" customFormat="false" ht="15" hidden="false" customHeight="false" outlineLevel="0" collapsed="false">
      <c r="R406" s="7"/>
      <c r="S406" s="2"/>
      <c r="T406" s="16"/>
      <c r="U406" s="16"/>
      <c r="V406" s="16"/>
      <c r="W406" s="16"/>
      <c r="X406" s="16"/>
      <c r="Y406" s="17"/>
      <c r="Z406" s="3"/>
      <c r="AA406" s="3"/>
      <c r="AB406" s="3"/>
      <c r="AC406" s="3"/>
      <c r="AD406" s="3"/>
      <c r="AE406" s="3"/>
      <c r="AF406" s="3"/>
      <c r="AG406" s="3"/>
      <c r="AH406" s="3"/>
      <c r="AI406" s="3"/>
    </row>
    <row r="407" customFormat="false" ht="15" hidden="false" customHeight="false" outlineLevel="0" collapsed="false">
      <c r="R407" s="7"/>
      <c r="S407" s="2"/>
      <c r="T407" s="16"/>
      <c r="U407" s="16"/>
      <c r="V407" s="16"/>
      <c r="W407" s="16"/>
      <c r="X407" s="16"/>
      <c r="Y407" s="17"/>
      <c r="Z407" s="3"/>
      <c r="AA407" s="3"/>
      <c r="AB407" s="3"/>
      <c r="AC407" s="3"/>
      <c r="AD407" s="3"/>
      <c r="AE407" s="3"/>
      <c r="AF407" s="3"/>
      <c r="AG407" s="3"/>
      <c r="AH407" s="3"/>
      <c r="AI407" s="3"/>
    </row>
    <row r="408" customFormat="false" ht="15" hidden="false" customHeight="false" outlineLevel="0" collapsed="false">
      <c r="R408" s="7"/>
      <c r="S408" s="2"/>
      <c r="T408" s="16"/>
      <c r="U408" s="16"/>
      <c r="V408" s="16"/>
      <c r="W408" s="16"/>
      <c r="X408" s="16"/>
      <c r="Y408" s="17"/>
      <c r="Z408" s="3"/>
      <c r="AA408" s="3"/>
      <c r="AB408" s="3"/>
      <c r="AC408" s="3"/>
      <c r="AD408" s="3"/>
      <c r="AE408" s="3"/>
      <c r="AF408" s="3"/>
      <c r="AG408" s="3"/>
      <c r="AH408" s="3"/>
      <c r="AI408" s="3"/>
    </row>
    <row r="409" customFormat="false" ht="15" hidden="false" customHeight="false" outlineLevel="0" collapsed="false">
      <c r="R409" s="7"/>
      <c r="S409" s="2"/>
      <c r="T409" s="16"/>
      <c r="U409" s="16"/>
      <c r="V409" s="16"/>
      <c r="W409" s="16"/>
      <c r="X409" s="16"/>
      <c r="Y409" s="17"/>
      <c r="Z409" s="3"/>
      <c r="AA409" s="3"/>
      <c r="AB409" s="3"/>
      <c r="AC409" s="3"/>
      <c r="AD409" s="3"/>
      <c r="AE409" s="3"/>
      <c r="AF409" s="3"/>
      <c r="AG409" s="3"/>
      <c r="AH409" s="3"/>
      <c r="AI409" s="3"/>
    </row>
    <row r="410" customFormat="false" ht="15" hidden="false" customHeight="false" outlineLevel="0" collapsed="false">
      <c r="R410" s="7"/>
      <c r="S410" s="2"/>
      <c r="T410" s="16"/>
      <c r="U410" s="16"/>
      <c r="V410" s="16"/>
      <c r="W410" s="16"/>
      <c r="X410" s="16"/>
      <c r="Y410" s="17"/>
      <c r="Z410" s="3"/>
      <c r="AA410" s="3"/>
      <c r="AB410" s="3"/>
      <c r="AC410" s="3"/>
      <c r="AD410" s="3"/>
      <c r="AE410" s="3"/>
      <c r="AF410" s="3"/>
      <c r="AG410" s="3"/>
      <c r="AH410" s="3"/>
      <c r="AI410" s="3"/>
    </row>
    <row r="411" customFormat="false" ht="15" hidden="false" customHeight="false" outlineLevel="0" collapsed="false">
      <c r="R411" s="7"/>
      <c r="S411" s="2"/>
      <c r="T411" s="16"/>
      <c r="U411" s="16"/>
      <c r="V411" s="16"/>
      <c r="W411" s="16"/>
      <c r="X411" s="16"/>
      <c r="Y411" s="17"/>
      <c r="Z411" s="3"/>
      <c r="AA411" s="3"/>
      <c r="AB411" s="3"/>
      <c r="AC411" s="3"/>
      <c r="AD411" s="3"/>
      <c r="AE411" s="3"/>
      <c r="AF411" s="3"/>
      <c r="AG411" s="3"/>
      <c r="AH411" s="3"/>
      <c r="AI411" s="3"/>
    </row>
    <row r="412" customFormat="false" ht="15" hidden="false" customHeight="false" outlineLevel="0" collapsed="false">
      <c r="R412" s="7"/>
      <c r="S412" s="2"/>
      <c r="T412" s="16"/>
      <c r="U412" s="16"/>
      <c r="V412" s="16"/>
      <c r="W412" s="16"/>
      <c r="X412" s="16"/>
      <c r="Y412" s="17"/>
      <c r="Z412" s="3"/>
      <c r="AA412" s="3"/>
      <c r="AB412" s="3"/>
      <c r="AC412" s="3"/>
      <c r="AD412" s="3"/>
      <c r="AE412" s="3"/>
      <c r="AF412" s="3"/>
      <c r="AG412" s="3"/>
      <c r="AH412" s="3"/>
      <c r="AI412" s="3"/>
    </row>
    <row r="413" customFormat="false" ht="15" hidden="false" customHeight="false" outlineLevel="0" collapsed="false">
      <c r="R413" s="7"/>
      <c r="S413" s="2"/>
      <c r="T413" s="16"/>
      <c r="U413" s="16"/>
      <c r="V413" s="16"/>
      <c r="W413" s="16"/>
      <c r="X413" s="16"/>
      <c r="Y413" s="17"/>
      <c r="Z413" s="3"/>
      <c r="AA413" s="3"/>
      <c r="AB413" s="3"/>
      <c r="AC413" s="3"/>
      <c r="AD413" s="3"/>
      <c r="AE413" s="3"/>
      <c r="AF413" s="3"/>
      <c r="AG413" s="3"/>
      <c r="AH413" s="3"/>
      <c r="AI413" s="3"/>
    </row>
    <row r="414" customFormat="false" ht="15" hidden="false" customHeight="false" outlineLevel="0" collapsed="false">
      <c r="R414" s="7"/>
      <c r="S414" s="2"/>
      <c r="T414" s="16"/>
      <c r="U414" s="16"/>
      <c r="V414" s="16"/>
      <c r="W414" s="16"/>
      <c r="X414" s="16"/>
      <c r="Y414" s="17"/>
      <c r="Z414" s="3"/>
      <c r="AA414" s="3"/>
      <c r="AB414" s="3"/>
      <c r="AC414" s="3"/>
      <c r="AD414" s="3"/>
      <c r="AE414" s="3"/>
      <c r="AF414" s="3"/>
      <c r="AG414" s="3"/>
      <c r="AH414" s="3"/>
      <c r="AI414" s="3"/>
    </row>
    <row r="415" customFormat="false" ht="15" hidden="false" customHeight="false" outlineLevel="0" collapsed="false">
      <c r="R415" s="7"/>
      <c r="S415" s="2"/>
      <c r="T415" s="16"/>
      <c r="U415" s="16"/>
      <c r="V415" s="16"/>
      <c r="W415" s="16"/>
      <c r="X415" s="16"/>
      <c r="Y415" s="17"/>
      <c r="Z415" s="3"/>
      <c r="AA415" s="3"/>
      <c r="AB415" s="3"/>
      <c r="AC415" s="3"/>
      <c r="AD415" s="3"/>
      <c r="AE415" s="3"/>
      <c r="AF415" s="3"/>
      <c r="AG415" s="3"/>
      <c r="AH415" s="3"/>
      <c r="AI415" s="3"/>
    </row>
    <row r="416" customFormat="false" ht="15" hidden="false" customHeight="false" outlineLevel="0" collapsed="false">
      <c r="R416" s="7"/>
      <c r="S416" s="2"/>
      <c r="T416" s="16"/>
      <c r="U416" s="16"/>
      <c r="V416" s="16"/>
      <c r="W416" s="16"/>
      <c r="X416" s="16"/>
      <c r="Y416" s="17"/>
      <c r="Z416" s="3"/>
      <c r="AA416" s="3"/>
      <c r="AB416" s="3"/>
      <c r="AC416" s="3"/>
      <c r="AD416" s="3"/>
      <c r="AE416" s="3"/>
      <c r="AF416" s="3"/>
      <c r="AG416" s="3"/>
      <c r="AH416" s="3"/>
      <c r="AI416" s="3"/>
    </row>
    <row r="417" customFormat="false" ht="15" hidden="false" customHeight="false" outlineLevel="0" collapsed="false">
      <c r="R417" s="7"/>
      <c r="S417" s="2"/>
      <c r="T417" s="16"/>
      <c r="U417" s="16"/>
      <c r="V417" s="16"/>
      <c r="W417" s="16"/>
      <c r="X417" s="16"/>
      <c r="Y417" s="17"/>
      <c r="Z417" s="3"/>
      <c r="AA417" s="3"/>
      <c r="AB417" s="3"/>
      <c r="AC417" s="3"/>
      <c r="AD417" s="3"/>
      <c r="AE417" s="3"/>
      <c r="AF417" s="3"/>
      <c r="AG417" s="3"/>
      <c r="AH417" s="3"/>
      <c r="AI417" s="3"/>
    </row>
    <row r="418" customFormat="false" ht="15" hidden="false" customHeight="false" outlineLevel="0" collapsed="false">
      <c r="R418" s="7"/>
      <c r="S418" s="2"/>
      <c r="T418" s="16"/>
      <c r="U418" s="16"/>
      <c r="V418" s="16"/>
      <c r="W418" s="16"/>
      <c r="X418" s="16"/>
      <c r="Y418" s="17"/>
      <c r="Z418" s="3"/>
      <c r="AA418" s="3"/>
      <c r="AB418" s="3"/>
      <c r="AC418" s="3"/>
      <c r="AD418" s="3"/>
      <c r="AE418" s="3"/>
      <c r="AF418" s="3"/>
      <c r="AG418" s="3"/>
      <c r="AH418" s="3"/>
      <c r="AI418" s="3"/>
    </row>
    <row r="419" customFormat="false" ht="15" hidden="false" customHeight="false" outlineLevel="0" collapsed="false">
      <c r="R419" s="7"/>
      <c r="S419" s="2"/>
      <c r="T419" s="16"/>
      <c r="U419" s="16"/>
      <c r="V419" s="16"/>
      <c r="W419" s="16"/>
      <c r="X419" s="16"/>
      <c r="Y419" s="17"/>
      <c r="Z419" s="3"/>
      <c r="AA419" s="3"/>
      <c r="AB419" s="3"/>
      <c r="AC419" s="3"/>
      <c r="AD419" s="3"/>
      <c r="AE419" s="3"/>
      <c r="AF419" s="3"/>
      <c r="AG419" s="3"/>
      <c r="AH419" s="3"/>
      <c r="AI419" s="3"/>
    </row>
    <row r="420" customFormat="false" ht="15" hidden="false" customHeight="false" outlineLevel="0" collapsed="false">
      <c r="R420" s="7"/>
      <c r="S420" s="2"/>
      <c r="T420" s="16"/>
      <c r="U420" s="16"/>
      <c r="V420" s="16"/>
      <c r="W420" s="16"/>
      <c r="X420" s="16"/>
      <c r="Y420" s="17"/>
      <c r="Z420" s="3"/>
      <c r="AA420" s="3"/>
      <c r="AB420" s="3"/>
      <c r="AC420" s="3"/>
      <c r="AD420" s="3"/>
      <c r="AE420" s="3"/>
      <c r="AF420" s="3"/>
      <c r="AG420" s="3"/>
      <c r="AH420" s="3"/>
      <c r="AI420" s="3"/>
    </row>
    <row r="421" customFormat="false" ht="15" hidden="false" customHeight="false" outlineLevel="0" collapsed="false">
      <c r="R421" s="7"/>
      <c r="S421" s="2"/>
      <c r="T421" s="16"/>
      <c r="U421" s="16"/>
      <c r="V421" s="16"/>
      <c r="W421" s="16"/>
      <c r="X421" s="16"/>
      <c r="Y421" s="17"/>
      <c r="Z421" s="3"/>
      <c r="AA421" s="3"/>
      <c r="AB421" s="3"/>
      <c r="AC421" s="3"/>
      <c r="AD421" s="3"/>
      <c r="AE421" s="3"/>
      <c r="AF421" s="3"/>
      <c r="AG421" s="3"/>
      <c r="AH421" s="3"/>
      <c r="AI421" s="3"/>
    </row>
    <row r="422" customFormat="false" ht="15" hidden="false" customHeight="false" outlineLevel="0" collapsed="false">
      <c r="R422" s="7"/>
      <c r="S422" s="2"/>
      <c r="T422" s="16"/>
      <c r="U422" s="16"/>
      <c r="V422" s="16"/>
      <c r="W422" s="16"/>
      <c r="X422" s="16"/>
      <c r="Y422" s="17"/>
      <c r="Z422" s="3"/>
      <c r="AA422" s="3"/>
      <c r="AB422" s="3"/>
      <c r="AC422" s="3"/>
      <c r="AD422" s="3"/>
      <c r="AE422" s="3"/>
      <c r="AF422" s="3"/>
      <c r="AG422" s="3"/>
      <c r="AH422" s="3"/>
      <c r="AI422" s="3"/>
    </row>
    <row r="423" customFormat="false" ht="15" hidden="false" customHeight="false" outlineLevel="0" collapsed="false">
      <c r="R423" s="7"/>
      <c r="S423" s="2"/>
      <c r="T423" s="16"/>
      <c r="U423" s="16"/>
      <c r="V423" s="16"/>
      <c r="W423" s="16"/>
      <c r="X423" s="16"/>
      <c r="Y423" s="17"/>
      <c r="Z423" s="3"/>
      <c r="AA423" s="3"/>
      <c r="AB423" s="3"/>
      <c r="AC423" s="3"/>
      <c r="AD423" s="3"/>
      <c r="AE423" s="3"/>
      <c r="AF423" s="3"/>
      <c r="AG423" s="3"/>
      <c r="AH423" s="3"/>
      <c r="AI423" s="3"/>
    </row>
    <row r="424" customFormat="false" ht="15" hidden="false" customHeight="false" outlineLevel="0" collapsed="false">
      <c r="R424" s="7"/>
      <c r="S424" s="2"/>
      <c r="T424" s="16"/>
      <c r="U424" s="16"/>
      <c r="V424" s="16"/>
      <c r="W424" s="16"/>
      <c r="X424" s="16"/>
      <c r="Y424" s="17"/>
      <c r="Z424" s="3"/>
      <c r="AA424" s="3"/>
      <c r="AB424" s="3"/>
      <c r="AC424" s="3"/>
      <c r="AD424" s="3"/>
      <c r="AE424" s="3"/>
      <c r="AF424" s="3"/>
      <c r="AG424" s="3"/>
      <c r="AH424" s="3"/>
      <c r="AI424" s="3"/>
    </row>
    <row r="425" customFormat="false" ht="15" hidden="false" customHeight="false" outlineLevel="0" collapsed="false">
      <c r="R425" s="7"/>
      <c r="S425" s="2"/>
      <c r="T425" s="16"/>
      <c r="U425" s="16"/>
      <c r="V425" s="16"/>
      <c r="W425" s="16"/>
      <c r="X425" s="16"/>
      <c r="Y425" s="17"/>
      <c r="Z425" s="3"/>
      <c r="AA425" s="3"/>
      <c r="AB425" s="3"/>
      <c r="AC425" s="3"/>
      <c r="AD425" s="3"/>
      <c r="AE425" s="3"/>
      <c r="AF425" s="3"/>
      <c r="AG425" s="3"/>
      <c r="AH425" s="3"/>
      <c r="AI425" s="3"/>
    </row>
    <row r="426" customFormat="false" ht="15" hidden="false" customHeight="false" outlineLevel="0" collapsed="false">
      <c r="R426" s="7"/>
      <c r="S426" s="2"/>
      <c r="T426" s="16"/>
      <c r="U426" s="16"/>
      <c r="V426" s="16"/>
      <c r="W426" s="16"/>
      <c r="X426" s="16"/>
      <c r="Y426" s="17"/>
      <c r="Z426" s="3"/>
      <c r="AA426" s="3"/>
      <c r="AB426" s="3"/>
      <c r="AC426" s="3"/>
      <c r="AD426" s="3"/>
      <c r="AE426" s="3"/>
      <c r="AF426" s="3"/>
      <c r="AG426" s="3"/>
      <c r="AH426" s="3"/>
      <c r="AI426" s="3"/>
    </row>
    <row r="427" customFormat="false" ht="15" hidden="false" customHeight="false" outlineLevel="0" collapsed="false">
      <c r="R427" s="7"/>
      <c r="S427" s="2"/>
      <c r="T427" s="16"/>
      <c r="U427" s="16"/>
      <c r="V427" s="16"/>
      <c r="W427" s="16"/>
      <c r="X427" s="16"/>
      <c r="Y427" s="17"/>
      <c r="Z427" s="3"/>
      <c r="AA427" s="3"/>
      <c r="AB427" s="3"/>
      <c r="AC427" s="3"/>
      <c r="AD427" s="3"/>
      <c r="AE427" s="3"/>
      <c r="AF427" s="3"/>
      <c r="AG427" s="3"/>
      <c r="AH427" s="3"/>
      <c r="AI427" s="3"/>
    </row>
    <row r="428" customFormat="false" ht="15" hidden="false" customHeight="false" outlineLevel="0" collapsed="false">
      <c r="R428" s="7"/>
      <c r="S428" s="2"/>
      <c r="T428" s="16"/>
      <c r="U428" s="16"/>
      <c r="V428" s="16"/>
      <c r="W428" s="16"/>
      <c r="X428" s="16"/>
      <c r="Y428" s="17"/>
      <c r="Z428" s="3"/>
      <c r="AA428" s="3"/>
      <c r="AB428" s="3"/>
      <c r="AC428" s="3"/>
      <c r="AD428" s="3"/>
      <c r="AE428" s="3"/>
      <c r="AF428" s="3"/>
      <c r="AG428" s="3"/>
      <c r="AH428" s="3"/>
      <c r="AI428" s="3"/>
    </row>
    <row r="429" customFormat="false" ht="15" hidden="false" customHeight="false" outlineLevel="0" collapsed="false">
      <c r="R429" s="7"/>
      <c r="S429" s="2"/>
      <c r="T429" s="16"/>
      <c r="U429" s="16"/>
      <c r="V429" s="16"/>
      <c r="W429" s="16"/>
      <c r="X429" s="16"/>
      <c r="Y429" s="17"/>
      <c r="Z429" s="3"/>
      <c r="AA429" s="3"/>
      <c r="AB429" s="3"/>
      <c r="AC429" s="3"/>
      <c r="AD429" s="3"/>
      <c r="AE429" s="3"/>
      <c r="AF429" s="3"/>
      <c r="AG429" s="3"/>
      <c r="AH429" s="3"/>
      <c r="AI429" s="3"/>
    </row>
    <row r="430" customFormat="false" ht="15" hidden="false" customHeight="false" outlineLevel="0" collapsed="false">
      <c r="R430" s="7"/>
      <c r="S430" s="2"/>
      <c r="T430" s="16"/>
      <c r="U430" s="16"/>
      <c r="V430" s="16"/>
      <c r="W430" s="16"/>
      <c r="X430" s="16"/>
      <c r="Y430" s="17"/>
      <c r="Z430" s="3"/>
      <c r="AA430" s="3"/>
      <c r="AB430" s="3"/>
      <c r="AC430" s="3"/>
      <c r="AD430" s="3"/>
      <c r="AE430" s="3"/>
      <c r="AF430" s="3"/>
      <c r="AG430" s="3"/>
      <c r="AH430" s="3"/>
      <c r="AI430" s="3"/>
    </row>
    <row r="431" customFormat="false" ht="15" hidden="false" customHeight="false" outlineLevel="0" collapsed="false">
      <c r="R431" s="7"/>
      <c r="S431" s="2"/>
      <c r="T431" s="16"/>
      <c r="U431" s="16"/>
      <c r="V431" s="16"/>
      <c r="W431" s="16"/>
      <c r="X431" s="16"/>
      <c r="Y431" s="17"/>
      <c r="Z431" s="3"/>
      <c r="AA431" s="3"/>
      <c r="AB431" s="3"/>
      <c r="AC431" s="3"/>
      <c r="AD431" s="3"/>
      <c r="AE431" s="3"/>
      <c r="AF431" s="3"/>
      <c r="AG431" s="3"/>
      <c r="AH431" s="3"/>
      <c r="AI431" s="3"/>
    </row>
    <row r="432" customFormat="false" ht="15" hidden="false" customHeight="false" outlineLevel="0" collapsed="false">
      <c r="R432" s="7"/>
      <c r="S432" s="2"/>
      <c r="T432" s="16"/>
      <c r="U432" s="16"/>
      <c r="V432" s="16"/>
      <c r="W432" s="16"/>
      <c r="X432" s="16"/>
      <c r="Y432" s="17"/>
      <c r="Z432" s="3"/>
      <c r="AA432" s="3"/>
      <c r="AB432" s="3"/>
      <c r="AC432" s="3"/>
      <c r="AD432" s="3"/>
      <c r="AE432" s="3"/>
      <c r="AF432" s="3"/>
      <c r="AG432" s="3"/>
      <c r="AH432" s="3"/>
      <c r="AI432" s="3"/>
    </row>
    <row r="433" customFormat="false" ht="15" hidden="false" customHeight="false" outlineLevel="0" collapsed="false">
      <c r="R433" s="7"/>
      <c r="S433" s="2"/>
      <c r="T433" s="16"/>
      <c r="U433" s="16"/>
      <c r="V433" s="16"/>
      <c r="W433" s="16"/>
      <c r="X433" s="16"/>
      <c r="Y433" s="17"/>
      <c r="Z433" s="3"/>
      <c r="AA433" s="3"/>
      <c r="AB433" s="3"/>
      <c r="AC433" s="3"/>
      <c r="AD433" s="3"/>
      <c r="AE433" s="3"/>
      <c r="AF433" s="3"/>
      <c r="AG433" s="3"/>
      <c r="AH433" s="3"/>
      <c r="AI433" s="3"/>
    </row>
    <row r="434" customFormat="false" ht="15" hidden="false" customHeight="false" outlineLevel="0" collapsed="false">
      <c r="R434" s="7"/>
      <c r="S434" s="2"/>
      <c r="T434" s="16"/>
      <c r="U434" s="16"/>
      <c r="V434" s="16"/>
      <c r="W434" s="16"/>
      <c r="X434" s="16"/>
      <c r="Y434" s="17"/>
      <c r="Z434" s="3"/>
      <c r="AA434" s="3"/>
      <c r="AB434" s="3"/>
      <c r="AC434" s="3"/>
      <c r="AD434" s="3"/>
      <c r="AE434" s="3"/>
      <c r="AF434" s="3"/>
      <c r="AG434" s="3"/>
      <c r="AH434" s="3"/>
      <c r="AI434" s="3"/>
    </row>
    <row r="435" customFormat="false" ht="15" hidden="false" customHeight="false" outlineLevel="0" collapsed="false">
      <c r="R435" s="7"/>
      <c r="S435" s="2"/>
      <c r="T435" s="16"/>
      <c r="U435" s="16"/>
      <c r="V435" s="16"/>
      <c r="W435" s="16"/>
      <c r="X435" s="16"/>
      <c r="Y435" s="17"/>
      <c r="Z435" s="3"/>
      <c r="AA435" s="3"/>
      <c r="AB435" s="3"/>
      <c r="AC435" s="3"/>
      <c r="AD435" s="3"/>
      <c r="AE435" s="3"/>
      <c r="AF435" s="3"/>
      <c r="AG435" s="3"/>
      <c r="AH435" s="3"/>
      <c r="AI435" s="3"/>
    </row>
    <row r="436" customFormat="false" ht="15" hidden="false" customHeight="false" outlineLevel="0" collapsed="false">
      <c r="R436" s="7"/>
      <c r="S436" s="2"/>
      <c r="T436" s="16"/>
      <c r="U436" s="16"/>
      <c r="V436" s="16"/>
      <c r="W436" s="16"/>
      <c r="X436" s="16"/>
      <c r="Y436" s="17"/>
      <c r="Z436" s="3"/>
      <c r="AA436" s="3"/>
      <c r="AB436" s="3"/>
      <c r="AC436" s="3"/>
      <c r="AD436" s="3"/>
      <c r="AE436" s="3"/>
      <c r="AF436" s="3"/>
      <c r="AG436" s="3"/>
      <c r="AH436" s="3"/>
      <c r="AI436" s="3"/>
    </row>
    <row r="437" customFormat="false" ht="15" hidden="false" customHeight="false" outlineLevel="0" collapsed="false">
      <c r="R437" s="7"/>
      <c r="S437" s="2"/>
      <c r="T437" s="16"/>
      <c r="U437" s="16"/>
      <c r="V437" s="16"/>
      <c r="W437" s="16"/>
      <c r="X437" s="16"/>
      <c r="Y437" s="17"/>
      <c r="Z437" s="3"/>
      <c r="AA437" s="3"/>
      <c r="AB437" s="3"/>
      <c r="AC437" s="3"/>
      <c r="AD437" s="3"/>
      <c r="AE437" s="3"/>
      <c r="AF437" s="3"/>
      <c r="AG437" s="3"/>
      <c r="AH437" s="3"/>
      <c r="AI437" s="3"/>
    </row>
    <row r="438" customFormat="false" ht="15" hidden="false" customHeight="false" outlineLevel="0" collapsed="false">
      <c r="R438" s="7"/>
      <c r="S438" s="2"/>
      <c r="T438" s="16"/>
      <c r="U438" s="16"/>
      <c r="V438" s="16"/>
      <c r="W438" s="16"/>
      <c r="X438" s="16"/>
      <c r="Y438" s="17"/>
      <c r="Z438" s="3"/>
      <c r="AA438" s="3"/>
      <c r="AB438" s="3"/>
      <c r="AC438" s="3"/>
      <c r="AD438" s="3"/>
      <c r="AE438" s="3"/>
      <c r="AF438" s="3"/>
      <c r="AG438" s="3"/>
      <c r="AH438" s="3"/>
      <c r="AI438" s="3"/>
    </row>
    <row r="439" customFormat="false" ht="15" hidden="false" customHeight="false" outlineLevel="0" collapsed="false">
      <c r="R439" s="7"/>
      <c r="S439" s="2"/>
      <c r="T439" s="16"/>
      <c r="U439" s="16"/>
      <c r="V439" s="16"/>
      <c r="W439" s="16"/>
      <c r="X439" s="16"/>
      <c r="Y439" s="17"/>
      <c r="Z439" s="3"/>
      <c r="AA439" s="3"/>
      <c r="AB439" s="3"/>
      <c r="AC439" s="3"/>
      <c r="AD439" s="3"/>
      <c r="AE439" s="3"/>
      <c r="AF439" s="3"/>
      <c r="AG439" s="3"/>
      <c r="AH439" s="3"/>
      <c r="AI439" s="3"/>
    </row>
    <row r="440" customFormat="false" ht="15" hidden="false" customHeight="false" outlineLevel="0" collapsed="false">
      <c r="R440" s="7"/>
      <c r="S440" s="2"/>
      <c r="T440" s="16"/>
      <c r="U440" s="16"/>
      <c r="V440" s="16"/>
      <c r="W440" s="16"/>
      <c r="X440" s="16"/>
      <c r="Y440" s="17"/>
      <c r="Z440" s="3"/>
      <c r="AA440" s="3"/>
      <c r="AB440" s="3"/>
      <c r="AC440" s="3"/>
      <c r="AD440" s="3"/>
      <c r="AE440" s="3"/>
      <c r="AF440" s="3"/>
      <c r="AG440" s="3"/>
      <c r="AH440" s="3"/>
      <c r="AI440" s="3"/>
    </row>
    <row r="441" customFormat="false" ht="15" hidden="false" customHeight="false" outlineLevel="0" collapsed="false">
      <c r="R441" s="7"/>
      <c r="S441" s="2"/>
      <c r="T441" s="16"/>
      <c r="U441" s="16"/>
      <c r="V441" s="16"/>
      <c r="W441" s="16"/>
      <c r="X441" s="16"/>
      <c r="Y441" s="17"/>
      <c r="Z441" s="3"/>
      <c r="AA441" s="3"/>
      <c r="AB441" s="3"/>
      <c r="AC441" s="3"/>
      <c r="AD441" s="3"/>
      <c r="AE441" s="3"/>
      <c r="AF441" s="3"/>
      <c r="AG441" s="3"/>
      <c r="AH441" s="3"/>
      <c r="AI441" s="3"/>
    </row>
    <row r="442" customFormat="false" ht="15" hidden="false" customHeight="false" outlineLevel="0" collapsed="false">
      <c r="R442" s="7"/>
      <c r="S442" s="2"/>
      <c r="T442" s="16"/>
      <c r="U442" s="16"/>
      <c r="V442" s="16"/>
      <c r="W442" s="16"/>
      <c r="X442" s="16"/>
      <c r="Y442" s="17"/>
      <c r="Z442" s="3"/>
      <c r="AA442" s="3"/>
      <c r="AB442" s="3"/>
      <c r="AC442" s="3"/>
      <c r="AD442" s="3"/>
      <c r="AE442" s="3"/>
      <c r="AF442" s="3"/>
      <c r="AG442" s="3"/>
      <c r="AH442" s="3"/>
      <c r="AI442" s="3"/>
    </row>
    <row r="443" customFormat="false" ht="15" hidden="false" customHeight="false" outlineLevel="0" collapsed="false">
      <c r="R443" s="7"/>
      <c r="S443" s="2"/>
      <c r="T443" s="16"/>
      <c r="U443" s="16"/>
      <c r="V443" s="16"/>
      <c r="W443" s="16"/>
      <c r="X443" s="16"/>
      <c r="Y443" s="17"/>
      <c r="Z443" s="3"/>
      <c r="AA443" s="3"/>
      <c r="AB443" s="3"/>
      <c r="AC443" s="3"/>
      <c r="AD443" s="3"/>
      <c r="AE443" s="3"/>
      <c r="AF443" s="3"/>
      <c r="AG443" s="3"/>
      <c r="AH443" s="3"/>
      <c r="AI443" s="3"/>
    </row>
    <row r="444" customFormat="false" ht="15" hidden="false" customHeight="false" outlineLevel="0" collapsed="false">
      <c r="R444" s="7"/>
      <c r="S444" s="2"/>
      <c r="T444" s="16"/>
      <c r="U444" s="16"/>
      <c r="V444" s="16"/>
      <c r="W444" s="16"/>
      <c r="X444" s="16"/>
      <c r="Y444" s="17"/>
      <c r="Z444" s="3"/>
      <c r="AA444" s="3"/>
      <c r="AB444" s="3"/>
      <c r="AC444" s="3"/>
      <c r="AD444" s="3"/>
      <c r="AE444" s="3"/>
      <c r="AF444" s="3"/>
      <c r="AG444" s="3"/>
      <c r="AH444" s="3"/>
      <c r="AI444" s="3"/>
    </row>
    <row r="445" customFormat="false" ht="15" hidden="false" customHeight="false" outlineLevel="0" collapsed="false">
      <c r="R445" s="7"/>
      <c r="S445" s="2"/>
      <c r="T445" s="16"/>
      <c r="U445" s="16"/>
      <c r="V445" s="16"/>
      <c r="W445" s="16"/>
      <c r="X445" s="16"/>
      <c r="Y445" s="17"/>
      <c r="Z445" s="3"/>
      <c r="AA445" s="3"/>
      <c r="AB445" s="3"/>
      <c r="AC445" s="3"/>
      <c r="AD445" s="3"/>
      <c r="AE445" s="3"/>
      <c r="AF445" s="3"/>
      <c r="AG445" s="3"/>
      <c r="AH445" s="3"/>
      <c r="AI445" s="3"/>
    </row>
    <row r="446" customFormat="false" ht="15" hidden="false" customHeight="false" outlineLevel="0" collapsed="false">
      <c r="R446" s="7"/>
      <c r="S446" s="2"/>
      <c r="T446" s="16"/>
      <c r="U446" s="16"/>
      <c r="V446" s="16"/>
      <c r="W446" s="16"/>
      <c r="X446" s="16"/>
      <c r="Y446" s="17"/>
      <c r="Z446" s="3"/>
      <c r="AA446" s="3"/>
      <c r="AB446" s="3"/>
      <c r="AC446" s="3"/>
      <c r="AD446" s="3"/>
      <c r="AE446" s="3"/>
      <c r="AF446" s="3"/>
      <c r="AG446" s="3"/>
      <c r="AH446" s="3"/>
      <c r="AI446" s="3"/>
    </row>
    <row r="447" customFormat="false" ht="15" hidden="false" customHeight="false" outlineLevel="0" collapsed="false">
      <c r="R447" s="7"/>
      <c r="S447" s="2"/>
      <c r="T447" s="16"/>
      <c r="U447" s="16"/>
      <c r="V447" s="16"/>
      <c r="W447" s="16"/>
      <c r="X447" s="16"/>
      <c r="Y447" s="17"/>
      <c r="Z447" s="3"/>
      <c r="AA447" s="3"/>
      <c r="AB447" s="3"/>
      <c r="AC447" s="3"/>
      <c r="AD447" s="3"/>
      <c r="AE447" s="3"/>
      <c r="AF447" s="3"/>
      <c r="AG447" s="3"/>
      <c r="AH447" s="3"/>
      <c r="AI447" s="3"/>
    </row>
    <row r="448" customFormat="false" ht="15" hidden="false" customHeight="false" outlineLevel="0" collapsed="false">
      <c r="R448" s="7"/>
      <c r="S448" s="2"/>
      <c r="T448" s="16"/>
      <c r="U448" s="16"/>
      <c r="V448" s="16"/>
      <c r="W448" s="16"/>
      <c r="X448" s="16"/>
      <c r="Y448" s="17"/>
      <c r="Z448" s="3"/>
      <c r="AA448" s="3"/>
      <c r="AB448" s="3"/>
      <c r="AC448" s="3"/>
      <c r="AD448" s="3"/>
      <c r="AE448" s="3"/>
      <c r="AF448" s="3"/>
      <c r="AG448" s="3"/>
      <c r="AH448" s="3"/>
      <c r="AI448" s="3"/>
    </row>
    <row r="449" customFormat="false" ht="15" hidden="false" customHeight="false" outlineLevel="0" collapsed="false">
      <c r="R449" s="7"/>
      <c r="S449" s="2"/>
      <c r="T449" s="16"/>
      <c r="U449" s="16"/>
      <c r="V449" s="16"/>
      <c r="W449" s="16"/>
      <c r="X449" s="16"/>
      <c r="Y449" s="17"/>
      <c r="Z449" s="3"/>
      <c r="AA449" s="3"/>
      <c r="AB449" s="3"/>
      <c r="AC449" s="3"/>
      <c r="AD449" s="3"/>
      <c r="AE449" s="3"/>
      <c r="AF449" s="3"/>
      <c r="AG449" s="3"/>
      <c r="AH449" s="3"/>
      <c r="AI449" s="3"/>
    </row>
    <row r="450" customFormat="false" ht="15" hidden="false" customHeight="false" outlineLevel="0" collapsed="false">
      <c r="R450" s="7"/>
      <c r="S450" s="2"/>
      <c r="T450" s="16"/>
      <c r="U450" s="16"/>
      <c r="V450" s="16"/>
      <c r="W450" s="16"/>
      <c r="X450" s="16"/>
      <c r="Y450" s="17"/>
      <c r="Z450" s="3"/>
      <c r="AA450" s="3"/>
      <c r="AB450" s="3"/>
      <c r="AC450" s="3"/>
      <c r="AD450" s="3"/>
      <c r="AE450" s="3"/>
      <c r="AF450" s="3"/>
      <c r="AG450" s="3"/>
      <c r="AH450" s="3"/>
      <c r="AI450" s="3"/>
    </row>
    <row r="451" customFormat="false" ht="15" hidden="false" customHeight="false" outlineLevel="0" collapsed="false">
      <c r="R451" s="7"/>
      <c r="S451" s="2"/>
      <c r="T451" s="16"/>
      <c r="U451" s="16"/>
      <c r="V451" s="16"/>
      <c r="W451" s="16"/>
      <c r="X451" s="16"/>
      <c r="Y451" s="17"/>
      <c r="Z451" s="3"/>
      <c r="AA451" s="3"/>
      <c r="AB451" s="3"/>
      <c r="AC451" s="3"/>
      <c r="AD451" s="3"/>
      <c r="AE451" s="3"/>
      <c r="AF451" s="3"/>
      <c r="AG451" s="3"/>
      <c r="AH451" s="3"/>
      <c r="AI451" s="3"/>
    </row>
    <row r="452" customFormat="false" ht="15" hidden="false" customHeight="false" outlineLevel="0" collapsed="false">
      <c r="R452" s="7"/>
      <c r="S452" s="2"/>
      <c r="T452" s="16"/>
      <c r="U452" s="16"/>
      <c r="V452" s="16"/>
      <c r="W452" s="16"/>
      <c r="X452" s="16"/>
      <c r="Y452" s="17"/>
      <c r="Z452" s="3"/>
      <c r="AA452" s="3"/>
      <c r="AB452" s="3"/>
      <c r="AC452" s="3"/>
      <c r="AD452" s="3"/>
      <c r="AE452" s="3"/>
      <c r="AF452" s="3"/>
      <c r="AG452" s="3"/>
      <c r="AH452" s="3"/>
      <c r="AI452" s="3"/>
    </row>
    <row r="453" customFormat="false" ht="15" hidden="false" customHeight="false" outlineLevel="0" collapsed="false">
      <c r="R453" s="7"/>
      <c r="S453" s="2"/>
      <c r="T453" s="16"/>
      <c r="U453" s="16"/>
      <c r="V453" s="16"/>
      <c r="W453" s="16"/>
      <c r="X453" s="16"/>
      <c r="Y453" s="17"/>
      <c r="Z453" s="3"/>
      <c r="AA453" s="3"/>
      <c r="AB453" s="3"/>
      <c r="AC453" s="3"/>
      <c r="AD453" s="3"/>
      <c r="AE453" s="3"/>
      <c r="AF453" s="3"/>
      <c r="AG453" s="3"/>
      <c r="AH453" s="3"/>
      <c r="AI453" s="3"/>
    </row>
    <row r="454" customFormat="false" ht="15" hidden="false" customHeight="false" outlineLevel="0" collapsed="false">
      <c r="R454" s="7"/>
      <c r="S454" s="2"/>
      <c r="T454" s="16"/>
      <c r="U454" s="16"/>
      <c r="V454" s="16"/>
      <c r="W454" s="16"/>
      <c r="X454" s="16"/>
      <c r="Y454" s="17"/>
      <c r="Z454" s="3"/>
      <c r="AA454" s="3"/>
      <c r="AB454" s="3"/>
      <c r="AC454" s="3"/>
      <c r="AD454" s="3"/>
      <c r="AE454" s="3"/>
      <c r="AF454" s="3"/>
      <c r="AG454" s="3"/>
      <c r="AH454" s="3"/>
      <c r="AI454" s="3"/>
    </row>
    <row r="455" customFormat="false" ht="15" hidden="false" customHeight="false" outlineLevel="0" collapsed="false">
      <c r="R455" s="7"/>
      <c r="S455" s="2"/>
      <c r="T455" s="16"/>
      <c r="U455" s="16"/>
      <c r="V455" s="16"/>
      <c r="W455" s="16"/>
      <c r="X455" s="16"/>
      <c r="Y455" s="17"/>
      <c r="Z455" s="3"/>
      <c r="AA455" s="3"/>
      <c r="AB455" s="3"/>
      <c r="AC455" s="3"/>
      <c r="AD455" s="3"/>
      <c r="AE455" s="3"/>
      <c r="AF455" s="3"/>
      <c r="AG455" s="3"/>
      <c r="AH455" s="3"/>
      <c r="AI455" s="3"/>
    </row>
    <row r="456" customFormat="false" ht="15" hidden="false" customHeight="false" outlineLevel="0" collapsed="false">
      <c r="R456" s="7"/>
      <c r="S456" s="2"/>
      <c r="T456" s="16"/>
      <c r="U456" s="16"/>
      <c r="V456" s="16"/>
      <c r="W456" s="16"/>
      <c r="X456" s="16"/>
      <c r="Y456" s="17"/>
      <c r="Z456" s="3"/>
      <c r="AA456" s="3"/>
      <c r="AB456" s="3"/>
      <c r="AC456" s="3"/>
      <c r="AD456" s="3"/>
      <c r="AE456" s="3"/>
      <c r="AF456" s="3"/>
      <c r="AG456" s="3"/>
      <c r="AH456" s="3"/>
      <c r="AI456" s="3"/>
    </row>
    <row r="457" customFormat="false" ht="15" hidden="false" customHeight="false" outlineLevel="0" collapsed="false">
      <c r="R457" s="7"/>
      <c r="S457" s="2"/>
      <c r="T457" s="16"/>
      <c r="U457" s="16"/>
      <c r="V457" s="16"/>
      <c r="W457" s="16"/>
      <c r="X457" s="16"/>
      <c r="Y457" s="17"/>
      <c r="Z457" s="3"/>
      <c r="AA457" s="3"/>
      <c r="AB457" s="3"/>
      <c r="AC457" s="3"/>
      <c r="AD457" s="3"/>
      <c r="AE457" s="3"/>
      <c r="AF457" s="3"/>
      <c r="AG457" s="3"/>
      <c r="AH457" s="3"/>
      <c r="AI457" s="3"/>
    </row>
    <row r="458" customFormat="false" ht="15" hidden="false" customHeight="false" outlineLevel="0" collapsed="false">
      <c r="R458" s="7"/>
      <c r="S458" s="2"/>
      <c r="T458" s="16"/>
      <c r="U458" s="16"/>
      <c r="V458" s="16"/>
      <c r="W458" s="16"/>
      <c r="X458" s="16"/>
      <c r="Y458" s="17"/>
      <c r="Z458" s="3"/>
      <c r="AA458" s="3"/>
      <c r="AB458" s="3"/>
      <c r="AC458" s="3"/>
      <c r="AD458" s="3"/>
      <c r="AE458" s="3"/>
      <c r="AF458" s="3"/>
      <c r="AG458" s="3"/>
      <c r="AH458" s="3"/>
      <c r="AI458" s="3"/>
    </row>
    <row r="459" customFormat="false" ht="15" hidden="false" customHeight="false" outlineLevel="0" collapsed="false">
      <c r="R459" s="7"/>
      <c r="S459" s="2"/>
      <c r="T459" s="16"/>
      <c r="U459" s="16"/>
      <c r="V459" s="16"/>
      <c r="W459" s="16"/>
      <c r="X459" s="16"/>
      <c r="Y459" s="17"/>
      <c r="Z459" s="3"/>
      <c r="AA459" s="3"/>
      <c r="AB459" s="3"/>
      <c r="AC459" s="3"/>
      <c r="AD459" s="3"/>
      <c r="AE459" s="3"/>
      <c r="AF459" s="3"/>
      <c r="AG459" s="3"/>
      <c r="AH459" s="3"/>
      <c r="AI459" s="3"/>
    </row>
    <row r="460" customFormat="false" ht="15" hidden="false" customHeight="false" outlineLevel="0" collapsed="false">
      <c r="R460" s="7"/>
      <c r="S460" s="2"/>
      <c r="T460" s="16"/>
      <c r="U460" s="16"/>
      <c r="V460" s="16"/>
      <c r="W460" s="16"/>
      <c r="X460" s="16"/>
      <c r="Y460" s="17"/>
      <c r="Z460" s="3"/>
      <c r="AA460" s="3"/>
      <c r="AB460" s="3"/>
      <c r="AC460" s="3"/>
      <c r="AD460" s="3"/>
      <c r="AE460" s="3"/>
      <c r="AF460" s="3"/>
      <c r="AG460" s="3"/>
      <c r="AH460" s="3"/>
      <c r="AI460" s="3"/>
    </row>
    <row r="461" customFormat="false" ht="15" hidden="false" customHeight="false" outlineLevel="0" collapsed="false">
      <c r="R461" s="7"/>
      <c r="S461" s="2"/>
      <c r="T461" s="16"/>
      <c r="U461" s="16"/>
      <c r="V461" s="16"/>
      <c r="W461" s="16"/>
      <c r="X461" s="16"/>
      <c r="Y461" s="17"/>
      <c r="Z461" s="3"/>
      <c r="AA461" s="3"/>
      <c r="AB461" s="3"/>
      <c r="AC461" s="3"/>
      <c r="AD461" s="3"/>
      <c r="AE461" s="3"/>
      <c r="AF461" s="3"/>
      <c r="AG461" s="3"/>
      <c r="AH461" s="3"/>
      <c r="AI461" s="3"/>
    </row>
    <row r="462" customFormat="false" ht="15" hidden="false" customHeight="false" outlineLevel="0" collapsed="false">
      <c r="R462" s="7"/>
      <c r="S462" s="2"/>
      <c r="T462" s="16"/>
      <c r="U462" s="16"/>
      <c r="V462" s="16"/>
      <c r="W462" s="16"/>
      <c r="X462" s="16"/>
      <c r="Y462" s="17"/>
      <c r="Z462" s="3"/>
      <c r="AA462" s="3"/>
      <c r="AB462" s="3"/>
      <c r="AC462" s="3"/>
      <c r="AD462" s="3"/>
      <c r="AE462" s="3"/>
      <c r="AF462" s="3"/>
      <c r="AG462" s="3"/>
      <c r="AH462" s="3"/>
      <c r="AI462" s="3"/>
    </row>
    <row r="463" customFormat="false" ht="15" hidden="false" customHeight="false" outlineLevel="0" collapsed="false">
      <c r="R463" s="7"/>
      <c r="S463" s="2"/>
      <c r="T463" s="16"/>
      <c r="U463" s="16"/>
      <c r="V463" s="16"/>
      <c r="W463" s="16"/>
      <c r="X463" s="16"/>
      <c r="Y463" s="17"/>
      <c r="Z463" s="3"/>
      <c r="AA463" s="3"/>
      <c r="AB463" s="3"/>
      <c r="AC463" s="3"/>
      <c r="AD463" s="3"/>
      <c r="AE463" s="3"/>
      <c r="AF463" s="3"/>
      <c r="AG463" s="3"/>
      <c r="AH463" s="3"/>
      <c r="AI463" s="3"/>
    </row>
    <row r="464" customFormat="false" ht="15" hidden="false" customHeight="false" outlineLevel="0" collapsed="false">
      <c r="R464" s="7"/>
      <c r="S464" s="2"/>
      <c r="T464" s="16"/>
      <c r="U464" s="16"/>
      <c r="V464" s="16"/>
      <c r="W464" s="16"/>
      <c r="X464" s="16"/>
      <c r="Y464" s="17"/>
      <c r="Z464" s="3"/>
      <c r="AA464" s="3"/>
      <c r="AB464" s="3"/>
      <c r="AC464" s="3"/>
      <c r="AD464" s="3"/>
      <c r="AE464" s="3"/>
      <c r="AF464" s="3"/>
      <c r="AG464" s="3"/>
      <c r="AH464" s="3"/>
      <c r="AI464" s="3"/>
    </row>
    <row r="465" customFormat="false" ht="15" hidden="false" customHeight="false" outlineLevel="0" collapsed="false">
      <c r="R465" s="7"/>
      <c r="S465" s="2"/>
      <c r="T465" s="16"/>
      <c r="U465" s="16"/>
      <c r="V465" s="16"/>
      <c r="W465" s="16"/>
      <c r="X465" s="16"/>
      <c r="Y465" s="17"/>
      <c r="Z465" s="3"/>
      <c r="AA465" s="3"/>
      <c r="AB465" s="3"/>
      <c r="AC465" s="3"/>
      <c r="AD465" s="3"/>
      <c r="AE465" s="3"/>
      <c r="AF465" s="3"/>
      <c r="AG465" s="3"/>
      <c r="AH465" s="3"/>
      <c r="AI465" s="3"/>
    </row>
    <row r="466" customFormat="false" ht="15" hidden="false" customHeight="false" outlineLevel="0" collapsed="false">
      <c r="R466" s="7"/>
      <c r="S466" s="2"/>
      <c r="T466" s="16"/>
      <c r="U466" s="16"/>
      <c r="V466" s="16"/>
      <c r="W466" s="16"/>
      <c r="X466" s="16"/>
      <c r="Y466" s="17"/>
      <c r="Z466" s="3"/>
      <c r="AA466" s="3"/>
      <c r="AB466" s="3"/>
      <c r="AC466" s="3"/>
      <c r="AD466" s="3"/>
      <c r="AE466" s="3"/>
      <c r="AF466" s="3"/>
      <c r="AG466" s="3"/>
      <c r="AH466" s="3"/>
      <c r="AI466" s="3"/>
    </row>
    <row r="467" customFormat="false" ht="15" hidden="false" customHeight="false" outlineLevel="0" collapsed="false">
      <c r="R467" s="7"/>
      <c r="S467" s="2"/>
      <c r="T467" s="16"/>
      <c r="U467" s="16"/>
      <c r="V467" s="16"/>
      <c r="W467" s="16"/>
      <c r="X467" s="16"/>
      <c r="Y467" s="17"/>
      <c r="Z467" s="3"/>
      <c r="AA467" s="3"/>
      <c r="AB467" s="3"/>
      <c r="AC467" s="3"/>
      <c r="AD467" s="3"/>
      <c r="AE467" s="3"/>
      <c r="AF467" s="3"/>
      <c r="AG467" s="3"/>
      <c r="AH467" s="3"/>
      <c r="AI467" s="3"/>
    </row>
    <row r="468" customFormat="false" ht="15" hidden="false" customHeight="false" outlineLevel="0" collapsed="false">
      <c r="R468" s="7"/>
      <c r="S468" s="2"/>
      <c r="T468" s="16"/>
      <c r="U468" s="16"/>
      <c r="V468" s="16"/>
      <c r="W468" s="16"/>
      <c r="X468" s="16"/>
      <c r="Y468" s="17"/>
      <c r="Z468" s="3"/>
      <c r="AA468" s="3"/>
      <c r="AB468" s="3"/>
      <c r="AC468" s="3"/>
      <c r="AD468" s="3"/>
      <c r="AE468" s="3"/>
      <c r="AF468" s="3"/>
      <c r="AG468" s="3"/>
      <c r="AH468" s="3"/>
      <c r="AI468" s="3"/>
    </row>
    <row r="469" customFormat="false" ht="15" hidden="false" customHeight="false" outlineLevel="0" collapsed="false">
      <c r="R469" s="7"/>
      <c r="S469" s="2"/>
      <c r="T469" s="16"/>
      <c r="U469" s="16"/>
      <c r="V469" s="16"/>
      <c r="W469" s="16"/>
      <c r="X469" s="16"/>
      <c r="Y469" s="17"/>
      <c r="Z469" s="3"/>
      <c r="AA469" s="3"/>
      <c r="AB469" s="3"/>
      <c r="AC469" s="3"/>
      <c r="AD469" s="3"/>
      <c r="AE469" s="3"/>
      <c r="AF469" s="3"/>
      <c r="AG469" s="3"/>
      <c r="AH469" s="3"/>
      <c r="AI469" s="3"/>
    </row>
    <row r="470" customFormat="false" ht="15" hidden="false" customHeight="false" outlineLevel="0" collapsed="false">
      <c r="R470" s="7"/>
      <c r="S470" s="2"/>
      <c r="T470" s="16"/>
      <c r="U470" s="16"/>
      <c r="V470" s="16"/>
      <c r="W470" s="16"/>
      <c r="X470" s="16"/>
      <c r="Y470" s="17"/>
      <c r="Z470" s="3"/>
      <c r="AA470" s="3"/>
      <c r="AB470" s="3"/>
      <c r="AC470" s="3"/>
      <c r="AD470" s="3"/>
      <c r="AE470" s="3"/>
      <c r="AF470" s="3"/>
      <c r="AG470" s="3"/>
      <c r="AH470" s="3"/>
      <c r="AI470" s="3"/>
    </row>
    <row r="471" customFormat="false" ht="15" hidden="false" customHeight="false" outlineLevel="0" collapsed="false">
      <c r="R471" s="7"/>
      <c r="S471" s="2"/>
      <c r="T471" s="16"/>
      <c r="U471" s="16"/>
      <c r="V471" s="16"/>
      <c r="W471" s="16"/>
      <c r="X471" s="16"/>
      <c r="Y471" s="17"/>
      <c r="Z471" s="3"/>
      <c r="AA471" s="3"/>
      <c r="AB471" s="3"/>
      <c r="AC471" s="3"/>
      <c r="AD471" s="3"/>
      <c r="AE471" s="3"/>
      <c r="AF471" s="3"/>
      <c r="AG471" s="3"/>
      <c r="AH471" s="3"/>
      <c r="AI471" s="3"/>
    </row>
    <row r="472" customFormat="false" ht="15" hidden="false" customHeight="false" outlineLevel="0" collapsed="false">
      <c r="R472" s="7"/>
      <c r="S472" s="2"/>
      <c r="T472" s="16"/>
      <c r="U472" s="16"/>
      <c r="V472" s="16"/>
      <c r="W472" s="16"/>
      <c r="X472" s="16"/>
      <c r="Y472" s="17"/>
      <c r="Z472" s="3"/>
      <c r="AA472" s="3"/>
      <c r="AB472" s="3"/>
      <c r="AC472" s="3"/>
      <c r="AD472" s="3"/>
      <c r="AE472" s="3"/>
      <c r="AF472" s="3"/>
      <c r="AG472" s="3"/>
      <c r="AH472" s="3"/>
      <c r="AI472" s="3"/>
    </row>
    <row r="473" customFormat="false" ht="15" hidden="false" customHeight="false" outlineLevel="0" collapsed="false">
      <c r="R473" s="7"/>
      <c r="S473" s="2"/>
      <c r="T473" s="16"/>
      <c r="U473" s="16"/>
      <c r="V473" s="16"/>
      <c r="W473" s="16"/>
      <c r="X473" s="16"/>
      <c r="Y473" s="17"/>
      <c r="Z473" s="3"/>
      <c r="AA473" s="3"/>
      <c r="AB473" s="3"/>
      <c r="AC473" s="3"/>
      <c r="AD473" s="3"/>
      <c r="AE473" s="3"/>
      <c r="AF473" s="3"/>
      <c r="AG473" s="3"/>
      <c r="AH473" s="3"/>
      <c r="AI473" s="3"/>
    </row>
    <row r="474" customFormat="false" ht="15" hidden="false" customHeight="false" outlineLevel="0" collapsed="false">
      <c r="R474" s="7"/>
      <c r="S474" s="2"/>
      <c r="T474" s="16"/>
      <c r="U474" s="16"/>
      <c r="V474" s="16"/>
      <c r="W474" s="16"/>
      <c r="X474" s="16"/>
      <c r="Y474" s="17"/>
      <c r="Z474" s="3"/>
      <c r="AA474" s="3"/>
      <c r="AB474" s="3"/>
      <c r="AC474" s="3"/>
      <c r="AD474" s="3"/>
      <c r="AE474" s="3"/>
      <c r="AF474" s="3"/>
      <c r="AG474" s="3"/>
      <c r="AH474" s="3"/>
      <c r="AI474" s="3"/>
    </row>
    <row r="475" customFormat="false" ht="15" hidden="false" customHeight="false" outlineLevel="0" collapsed="false">
      <c r="R475" s="7"/>
      <c r="S475" s="2"/>
      <c r="T475" s="16"/>
      <c r="U475" s="16"/>
      <c r="V475" s="16"/>
      <c r="W475" s="16"/>
      <c r="X475" s="16"/>
      <c r="Y475" s="17"/>
      <c r="Z475" s="3"/>
      <c r="AA475" s="3"/>
      <c r="AB475" s="3"/>
      <c r="AC475" s="3"/>
      <c r="AD475" s="3"/>
      <c r="AE475" s="3"/>
      <c r="AF475" s="3"/>
      <c r="AG475" s="3"/>
      <c r="AH475" s="3"/>
      <c r="AI475" s="3"/>
    </row>
    <row r="476" customFormat="false" ht="15" hidden="false" customHeight="false" outlineLevel="0" collapsed="false">
      <c r="R476" s="7"/>
      <c r="S476" s="2"/>
      <c r="T476" s="16"/>
      <c r="U476" s="16"/>
      <c r="V476" s="16"/>
      <c r="W476" s="16"/>
      <c r="X476" s="16"/>
      <c r="Y476" s="17"/>
      <c r="Z476" s="3"/>
      <c r="AA476" s="3"/>
      <c r="AB476" s="3"/>
      <c r="AC476" s="3"/>
      <c r="AD476" s="3"/>
      <c r="AE476" s="3"/>
      <c r="AF476" s="3"/>
      <c r="AG476" s="3"/>
      <c r="AH476" s="3"/>
      <c r="AI476" s="3"/>
    </row>
    <row r="477" customFormat="false" ht="15" hidden="false" customHeight="false" outlineLevel="0" collapsed="false">
      <c r="R477" s="7"/>
      <c r="S477" s="2"/>
      <c r="T477" s="16"/>
      <c r="U477" s="16"/>
      <c r="V477" s="16"/>
      <c r="W477" s="16"/>
      <c r="X477" s="16"/>
      <c r="Y477" s="17"/>
      <c r="Z477" s="3"/>
      <c r="AA477" s="3"/>
      <c r="AB477" s="3"/>
      <c r="AC477" s="3"/>
      <c r="AD477" s="3"/>
      <c r="AE477" s="3"/>
      <c r="AF477" s="3"/>
      <c r="AG477" s="3"/>
      <c r="AH477" s="3"/>
      <c r="AI477" s="3"/>
    </row>
    <row r="478" customFormat="false" ht="15" hidden="false" customHeight="false" outlineLevel="0" collapsed="false">
      <c r="R478" s="7"/>
      <c r="S478" s="2"/>
      <c r="T478" s="16"/>
      <c r="U478" s="16"/>
      <c r="V478" s="16"/>
      <c r="W478" s="16"/>
      <c r="X478" s="16"/>
      <c r="Y478" s="17"/>
      <c r="Z478" s="3"/>
      <c r="AA478" s="3"/>
      <c r="AB478" s="3"/>
      <c r="AC478" s="3"/>
      <c r="AD478" s="3"/>
      <c r="AE478" s="3"/>
      <c r="AF478" s="3"/>
      <c r="AG478" s="3"/>
      <c r="AH478" s="3"/>
      <c r="AI478" s="3"/>
    </row>
    <row r="479" customFormat="false" ht="15" hidden="false" customHeight="false" outlineLevel="0" collapsed="false">
      <c r="R479" s="7"/>
      <c r="S479" s="2"/>
      <c r="T479" s="16"/>
      <c r="U479" s="16"/>
      <c r="V479" s="16"/>
      <c r="W479" s="16"/>
      <c r="X479" s="16"/>
      <c r="Y479" s="17"/>
      <c r="Z479" s="3"/>
      <c r="AA479" s="3"/>
      <c r="AB479" s="3"/>
      <c r="AC479" s="3"/>
      <c r="AD479" s="3"/>
      <c r="AE479" s="3"/>
      <c r="AF479" s="3"/>
      <c r="AG479" s="3"/>
      <c r="AH479" s="3"/>
      <c r="AI479" s="3"/>
    </row>
    <row r="480" customFormat="false" ht="15" hidden="false" customHeight="false" outlineLevel="0" collapsed="false">
      <c r="R480" s="7"/>
      <c r="S480" s="2"/>
      <c r="T480" s="16"/>
      <c r="U480" s="16"/>
      <c r="V480" s="16"/>
      <c r="W480" s="16"/>
      <c r="X480" s="16"/>
      <c r="Y480" s="17"/>
      <c r="Z480" s="3"/>
      <c r="AA480" s="3"/>
      <c r="AB480" s="3"/>
      <c r="AC480" s="3"/>
      <c r="AD480" s="3"/>
      <c r="AE480" s="3"/>
      <c r="AF480" s="3"/>
      <c r="AG480" s="3"/>
      <c r="AH480" s="3"/>
      <c r="AI480" s="3"/>
    </row>
    <row r="481" customFormat="false" ht="15" hidden="false" customHeight="false" outlineLevel="0" collapsed="false">
      <c r="R481" s="7"/>
      <c r="S481" s="2"/>
      <c r="T481" s="16"/>
      <c r="U481" s="16"/>
      <c r="V481" s="16"/>
      <c r="W481" s="16"/>
      <c r="X481" s="16"/>
      <c r="Y481" s="17"/>
      <c r="Z481" s="3"/>
      <c r="AA481" s="3"/>
      <c r="AB481" s="3"/>
      <c r="AC481" s="3"/>
      <c r="AD481" s="3"/>
      <c r="AE481" s="3"/>
      <c r="AF481" s="3"/>
      <c r="AG481" s="3"/>
      <c r="AH481" s="3"/>
      <c r="AI481" s="3"/>
    </row>
    <row r="482" customFormat="false" ht="15" hidden="false" customHeight="false" outlineLevel="0" collapsed="false">
      <c r="R482" s="7"/>
      <c r="S482" s="2"/>
      <c r="T482" s="16"/>
      <c r="U482" s="16"/>
      <c r="V482" s="16"/>
      <c r="W482" s="16"/>
      <c r="X482" s="16"/>
      <c r="Y482" s="17"/>
      <c r="Z482" s="3"/>
      <c r="AA482" s="3"/>
      <c r="AB482" s="3"/>
      <c r="AC482" s="3"/>
      <c r="AD482" s="3"/>
      <c r="AE482" s="3"/>
      <c r="AF482" s="3"/>
      <c r="AG482" s="3"/>
      <c r="AH482" s="3"/>
      <c r="AI482" s="3"/>
    </row>
    <row r="483" customFormat="false" ht="15" hidden="false" customHeight="false" outlineLevel="0" collapsed="false">
      <c r="R483" s="7"/>
      <c r="S483" s="2"/>
      <c r="T483" s="16"/>
      <c r="U483" s="16"/>
      <c r="V483" s="16"/>
      <c r="W483" s="16"/>
      <c r="X483" s="16"/>
      <c r="Y483" s="17"/>
      <c r="Z483" s="3"/>
      <c r="AA483" s="3"/>
      <c r="AB483" s="3"/>
      <c r="AC483" s="3"/>
      <c r="AD483" s="3"/>
      <c r="AE483" s="3"/>
      <c r="AF483" s="3"/>
      <c r="AG483" s="3"/>
      <c r="AH483" s="3"/>
      <c r="AI483" s="3"/>
    </row>
    <row r="484" customFormat="false" ht="15" hidden="false" customHeight="false" outlineLevel="0" collapsed="false">
      <c r="R484" s="7"/>
      <c r="S484" s="2"/>
      <c r="T484" s="16"/>
      <c r="U484" s="16"/>
      <c r="V484" s="16"/>
      <c r="W484" s="16"/>
      <c r="X484" s="16"/>
      <c r="Y484" s="17"/>
      <c r="Z484" s="3"/>
      <c r="AA484" s="3"/>
      <c r="AB484" s="3"/>
      <c r="AC484" s="3"/>
      <c r="AD484" s="3"/>
      <c r="AE484" s="3"/>
      <c r="AF484" s="3"/>
      <c r="AG484" s="3"/>
      <c r="AH484" s="3"/>
      <c r="AI484" s="3"/>
    </row>
    <row r="485" customFormat="false" ht="15" hidden="false" customHeight="false" outlineLevel="0" collapsed="false">
      <c r="R485" s="7"/>
      <c r="S485" s="2"/>
      <c r="T485" s="16"/>
      <c r="U485" s="16"/>
      <c r="V485" s="16"/>
      <c r="W485" s="16"/>
      <c r="X485" s="16"/>
      <c r="Y485" s="17"/>
      <c r="Z485" s="3"/>
      <c r="AA485" s="3"/>
      <c r="AB485" s="3"/>
      <c r="AC485" s="3"/>
      <c r="AD485" s="3"/>
      <c r="AE485" s="3"/>
      <c r="AF485" s="3"/>
      <c r="AG485" s="3"/>
      <c r="AH485" s="3"/>
      <c r="AI485" s="3"/>
    </row>
    <row r="486" customFormat="false" ht="15" hidden="false" customHeight="false" outlineLevel="0" collapsed="false">
      <c r="R486" s="7"/>
      <c r="S486" s="2"/>
      <c r="T486" s="16"/>
      <c r="U486" s="16"/>
      <c r="V486" s="16"/>
      <c r="W486" s="16"/>
      <c r="X486" s="16"/>
      <c r="Y486" s="17"/>
      <c r="Z486" s="3"/>
      <c r="AA486" s="3"/>
      <c r="AB486" s="3"/>
      <c r="AC486" s="3"/>
      <c r="AD486" s="3"/>
      <c r="AE486" s="3"/>
      <c r="AF486" s="3"/>
      <c r="AG486" s="3"/>
      <c r="AH486" s="3"/>
      <c r="AI486" s="3"/>
    </row>
    <row r="487" customFormat="false" ht="15" hidden="false" customHeight="false" outlineLevel="0" collapsed="false">
      <c r="R487" s="7"/>
      <c r="S487" s="2"/>
      <c r="T487" s="16"/>
      <c r="U487" s="16"/>
      <c r="V487" s="16"/>
      <c r="W487" s="16"/>
      <c r="X487" s="16"/>
      <c r="Y487" s="17"/>
      <c r="Z487" s="3"/>
      <c r="AA487" s="3"/>
      <c r="AB487" s="3"/>
      <c r="AC487" s="3"/>
      <c r="AD487" s="3"/>
      <c r="AE487" s="3"/>
      <c r="AF487" s="3"/>
      <c r="AG487" s="3"/>
      <c r="AH487" s="3"/>
      <c r="AI487" s="3"/>
    </row>
    <row r="488" customFormat="false" ht="15" hidden="false" customHeight="false" outlineLevel="0" collapsed="false">
      <c r="R488" s="7"/>
      <c r="S488" s="2"/>
      <c r="T488" s="16"/>
      <c r="U488" s="16"/>
      <c r="V488" s="16"/>
      <c r="W488" s="16"/>
      <c r="X488" s="16"/>
      <c r="Y488" s="17"/>
      <c r="Z488" s="3"/>
      <c r="AA488" s="3"/>
      <c r="AB488" s="3"/>
      <c r="AC488" s="3"/>
      <c r="AD488" s="3"/>
      <c r="AE488" s="3"/>
      <c r="AF488" s="3"/>
      <c r="AG488" s="3"/>
      <c r="AH488" s="3"/>
      <c r="AI488" s="3"/>
    </row>
    <row r="489" customFormat="false" ht="15" hidden="false" customHeight="false" outlineLevel="0" collapsed="false">
      <c r="R489" s="7"/>
      <c r="S489" s="2"/>
      <c r="T489" s="16"/>
      <c r="U489" s="16"/>
      <c r="V489" s="16"/>
      <c r="W489" s="16"/>
      <c r="X489" s="16"/>
      <c r="Y489" s="17"/>
      <c r="Z489" s="3"/>
      <c r="AA489" s="3"/>
      <c r="AB489" s="3"/>
      <c r="AC489" s="3"/>
      <c r="AD489" s="3"/>
      <c r="AE489" s="3"/>
      <c r="AF489" s="3"/>
      <c r="AG489" s="3"/>
      <c r="AH489" s="3"/>
      <c r="AI489" s="3"/>
    </row>
    <row r="490" customFormat="false" ht="15" hidden="false" customHeight="false" outlineLevel="0" collapsed="false">
      <c r="R490" s="7"/>
      <c r="S490" s="2"/>
      <c r="T490" s="16"/>
      <c r="U490" s="16"/>
      <c r="V490" s="16"/>
      <c r="W490" s="16"/>
      <c r="X490" s="16"/>
      <c r="Y490" s="17"/>
      <c r="Z490" s="3"/>
      <c r="AA490" s="3"/>
      <c r="AB490" s="3"/>
      <c r="AC490" s="3"/>
      <c r="AD490" s="3"/>
      <c r="AE490" s="3"/>
      <c r="AF490" s="3"/>
      <c r="AG490" s="3"/>
      <c r="AH490" s="3"/>
      <c r="AI490" s="3"/>
    </row>
    <row r="491" customFormat="false" ht="15" hidden="false" customHeight="false" outlineLevel="0" collapsed="false">
      <c r="R491" s="7"/>
      <c r="S491" s="2"/>
      <c r="T491" s="16"/>
      <c r="U491" s="16"/>
      <c r="V491" s="16"/>
      <c r="W491" s="16"/>
      <c r="X491" s="16"/>
      <c r="Y491" s="17"/>
      <c r="Z491" s="3"/>
      <c r="AA491" s="3"/>
      <c r="AB491" s="3"/>
      <c r="AC491" s="3"/>
      <c r="AD491" s="3"/>
      <c r="AE491" s="3"/>
      <c r="AF491" s="3"/>
      <c r="AG491" s="3"/>
      <c r="AH491" s="3"/>
      <c r="AI491" s="3"/>
    </row>
    <row r="492" customFormat="false" ht="15" hidden="false" customHeight="false" outlineLevel="0" collapsed="false">
      <c r="R492" s="7"/>
      <c r="S492" s="2"/>
      <c r="T492" s="16"/>
      <c r="U492" s="16"/>
      <c r="V492" s="16"/>
      <c r="W492" s="16"/>
      <c r="X492" s="16"/>
      <c r="Y492" s="17"/>
      <c r="Z492" s="3"/>
      <c r="AA492" s="3"/>
      <c r="AB492" s="3"/>
      <c r="AC492" s="3"/>
      <c r="AD492" s="3"/>
      <c r="AE492" s="3"/>
      <c r="AF492" s="3"/>
      <c r="AG492" s="3"/>
      <c r="AH492" s="3"/>
      <c r="AI492" s="3"/>
    </row>
    <row r="493" customFormat="false" ht="15" hidden="false" customHeight="false" outlineLevel="0" collapsed="false">
      <c r="R493" s="7"/>
      <c r="S493" s="2"/>
      <c r="T493" s="16"/>
      <c r="U493" s="16"/>
      <c r="V493" s="16"/>
      <c r="W493" s="16"/>
      <c r="X493" s="16"/>
      <c r="Y493" s="17"/>
      <c r="Z493" s="3"/>
      <c r="AA493" s="3"/>
      <c r="AB493" s="3"/>
      <c r="AC493" s="3"/>
      <c r="AD493" s="3"/>
      <c r="AE493" s="3"/>
      <c r="AF493" s="3"/>
      <c r="AG493" s="3"/>
      <c r="AH493" s="3"/>
      <c r="AI493" s="3"/>
    </row>
    <row r="494" customFormat="false" ht="15" hidden="false" customHeight="false" outlineLevel="0" collapsed="false">
      <c r="R494" s="7"/>
      <c r="S494" s="2"/>
      <c r="T494" s="16"/>
      <c r="U494" s="16"/>
      <c r="V494" s="16"/>
      <c r="W494" s="16"/>
      <c r="X494" s="16"/>
      <c r="Y494" s="17"/>
      <c r="Z494" s="3"/>
      <c r="AA494" s="3"/>
      <c r="AB494" s="3"/>
      <c r="AC494" s="3"/>
      <c r="AD494" s="3"/>
      <c r="AE494" s="3"/>
      <c r="AF494" s="3"/>
      <c r="AG494" s="3"/>
      <c r="AH494" s="3"/>
      <c r="AI494" s="3"/>
    </row>
    <row r="495" customFormat="false" ht="15" hidden="false" customHeight="false" outlineLevel="0" collapsed="false">
      <c r="R495" s="7"/>
      <c r="S495" s="2"/>
      <c r="T495" s="16"/>
      <c r="U495" s="16"/>
      <c r="V495" s="16"/>
      <c r="W495" s="16"/>
      <c r="X495" s="16"/>
      <c r="Y495" s="17"/>
      <c r="Z495" s="3"/>
      <c r="AA495" s="3"/>
      <c r="AB495" s="3"/>
      <c r="AC495" s="3"/>
      <c r="AD495" s="3"/>
      <c r="AE495" s="3"/>
      <c r="AF495" s="3"/>
      <c r="AG495" s="3"/>
      <c r="AH495" s="3"/>
      <c r="AI495" s="3"/>
    </row>
    <row r="496" customFormat="false" ht="15" hidden="false" customHeight="false" outlineLevel="0" collapsed="false">
      <c r="R496" s="7"/>
      <c r="S496" s="2"/>
      <c r="T496" s="16"/>
      <c r="U496" s="16"/>
      <c r="V496" s="16"/>
      <c r="W496" s="16"/>
      <c r="X496" s="16"/>
      <c r="Y496" s="17"/>
      <c r="Z496" s="3"/>
      <c r="AA496" s="3"/>
      <c r="AB496" s="3"/>
      <c r="AC496" s="3"/>
      <c r="AD496" s="3"/>
      <c r="AE496" s="3"/>
      <c r="AF496" s="3"/>
      <c r="AG496" s="3"/>
      <c r="AH496" s="3"/>
      <c r="AI496" s="3"/>
    </row>
    <row r="497" customFormat="false" ht="15" hidden="false" customHeight="false" outlineLevel="0" collapsed="false">
      <c r="R497" s="7"/>
      <c r="S497" s="2"/>
      <c r="T497" s="16"/>
      <c r="U497" s="16"/>
      <c r="V497" s="16"/>
      <c r="W497" s="16"/>
      <c r="X497" s="16"/>
      <c r="Y497" s="17"/>
      <c r="Z497" s="3"/>
      <c r="AA497" s="3"/>
      <c r="AB497" s="3"/>
      <c r="AC497" s="3"/>
      <c r="AD497" s="3"/>
      <c r="AE497" s="3"/>
      <c r="AF497" s="3"/>
      <c r="AG497" s="3"/>
      <c r="AH497" s="3"/>
      <c r="AI497" s="3"/>
    </row>
    <row r="498" customFormat="false" ht="15" hidden="false" customHeight="false" outlineLevel="0" collapsed="false">
      <c r="R498" s="7"/>
      <c r="S498" s="2"/>
      <c r="T498" s="16"/>
      <c r="U498" s="16"/>
      <c r="V498" s="16"/>
      <c r="W498" s="16"/>
      <c r="X498" s="16"/>
      <c r="Y498" s="17"/>
      <c r="Z498" s="3"/>
      <c r="AA498" s="3"/>
      <c r="AB498" s="3"/>
      <c r="AC498" s="3"/>
      <c r="AD498" s="3"/>
      <c r="AE498" s="3"/>
      <c r="AF498" s="3"/>
      <c r="AG498" s="3"/>
      <c r="AH498" s="3"/>
      <c r="AI498" s="3"/>
    </row>
    <row r="499" customFormat="false" ht="15" hidden="false" customHeight="false" outlineLevel="0" collapsed="false">
      <c r="R499" s="7"/>
      <c r="S499" s="2"/>
      <c r="T499" s="16"/>
      <c r="U499" s="16"/>
      <c r="V499" s="16"/>
      <c r="W499" s="16"/>
      <c r="X499" s="16"/>
      <c r="Y499" s="17"/>
      <c r="Z499" s="3"/>
      <c r="AA499" s="3"/>
      <c r="AB499" s="3"/>
      <c r="AC499" s="3"/>
      <c r="AD499" s="3"/>
      <c r="AE499" s="3"/>
      <c r="AF499" s="3"/>
      <c r="AG499" s="3"/>
      <c r="AH499" s="3"/>
      <c r="AI499" s="3"/>
    </row>
    <row r="500" customFormat="false" ht="15" hidden="false" customHeight="false" outlineLevel="0" collapsed="false">
      <c r="R500" s="7"/>
      <c r="S500" s="2"/>
      <c r="T500" s="16"/>
      <c r="U500" s="16"/>
      <c r="V500" s="16"/>
      <c r="W500" s="16"/>
      <c r="X500" s="16"/>
      <c r="Y500" s="17"/>
      <c r="Z500" s="3"/>
      <c r="AA500" s="3"/>
      <c r="AB500" s="3"/>
      <c r="AC500" s="3"/>
      <c r="AD500" s="3"/>
      <c r="AE500" s="3"/>
      <c r="AF500" s="3"/>
      <c r="AG500" s="3"/>
      <c r="AH500" s="3"/>
      <c r="AI500" s="3"/>
    </row>
    <row r="501" customFormat="false" ht="15" hidden="false" customHeight="false" outlineLevel="0" collapsed="false">
      <c r="R501" s="7"/>
      <c r="S501" s="2"/>
      <c r="T501" s="16"/>
      <c r="U501" s="16"/>
      <c r="V501" s="16"/>
      <c r="W501" s="16"/>
      <c r="X501" s="16"/>
      <c r="Y501" s="17"/>
      <c r="Z501" s="3"/>
      <c r="AA501" s="3"/>
      <c r="AB501" s="3"/>
      <c r="AC501" s="3"/>
      <c r="AD501" s="3"/>
      <c r="AE501" s="3"/>
      <c r="AF501" s="3"/>
      <c r="AG501" s="3"/>
      <c r="AH501" s="3"/>
      <c r="AI501" s="3"/>
    </row>
    <row r="502" customFormat="false" ht="15" hidden="false" customHeight="false" outlineLevel="0" collapsed="false">
      <c r="R502" s="7"/>
      <c r="S502" s="2"/>
      <c r="T502" s="16"/>
      <c r="U502" s="16"/>
      <c r="V502" s="16"/>
      <c r="W502" s="16"/>
      <c r="X502" s="16"/>
      <c r="Y502" s="17"/>
      <c r="Z502" s="3"/>
      <c r="AA502" s="3"/>
      <c r="AB502" s="3"/>
      <c r="AC502" s="3"/>
      <c r="AD502" s="3"/>
      <c r="AE502" s="3"/>
      <c r="AF502" s="3"/>
      <c r="AG502" s="3"/>
      <c r="AH502" s="3"/>
      <c r="AI502" s="3"/>
    </row>
    <row r="503" customFormat="false" ht="15" hidden="false" customHeight="false" outlineLevel="0" collapsed="false">
      <c r="R503" s="7"/>
      <c r="S503" s="2"/>
      <c r="T503" s="16"/>
      <c r="U503" s="16"/>
      <c r="V503" s="16"/>
      <c r="W503" s="16"/>
      <c r="X503" s="16"/>
      <c r="Y503" s="17"/>
      <c r="Z503" s="3"/>
      <c r="AA503" s="3"/>
      <c r="AB503" s="3"/>
      <c r="AC503" s="3"/>
      <c r="AD503" s="3"/>
      <c r="AE503" s="3"/>
      <c r="AF503" s="3"/>
      <c r="AG503" s="3"/>
      <c r="AH503" s="3"/>
      <c r="AI503" s="3"/>
    </row>
    <row r="504" customFormat="false" ht="15" hidden="false" customHeight="false" outlineLevel="0" collapsed="false">
      <c r="R504" s="7"/>
      <c r="S504" s="2"/>
      <c r="T504" s="16"/>
      <c r="U504" s="16"/>
      <c r="V504" s="16"/>
      <c r="W504" s="16"/>
      <c r="X504" s="16"/>
      <c r="Y504" s="17"/>
      <c r="Z504" s="3"/>
      <c r="AA504" s="3"/>
      <c r="AB504" s="3"/>
      <c r="AC504" s="3"/>
      <c r="AD504" s="3"/>
      <c r="AE504" s="3"/>
      <c r="AF504" s="3"/>
      <c r="AG504" s="3"/>
      <c r="AH504" s="3"/>
      <c r="AI504" s="3"/>
    </row>
    <row r="505" customFormat="false" ht="15" hidden="false" customHeight="false" outlineLevel="0" collapsed="false">
      <c r="R505" s="7"/>
      <c r="S505" s="2"/>
      <c r="T505" s="16"/>
      <c r="U505" s="16"/>
      <c r="V505" s="16"/>
      <c r="W505" s="16"/>
      <c r="X505" s="16"/>
      <c r="Y505" s="17"/>
      <c r="Z505" s="3"/>
      <c r="AA505" s="3"/>
      <c r="AB505" s="3"/>
      <c r="AC505" s="3"/>
      <c r="AD505" s="3"/>
      <c r="AE505" s="3"/>
      <c r="AF505" s="3"/>
      <c r="AG505" s="3"/>
      <c r="AH505" s="3"/>
      <c r="AI505" s="3"/>
    </row>
    <row r="506" customFormat="false" ht="15" hidden="false" customHeight="false" outlineLevel="0" collapsed="false">
      <c r="R506" s="7"/>
      <c r="S506" s="2"/>
      <c r="T506" s="16"/>
      <c r="U506" s="16"/>
      <c r="V506" s="16"/>
      <c r="W506" s="16"/>
      <c r="X506" s="16"/>
      <c r="Y506" s="17"/>
      <c r="Z506" s="3"/>
      <c r="AA506" s="3"/>
      <c r="AB506" s="3"/>
      <c r="AC506" s="3"/>
      <c r="AD506" s="3"/>
      <c r="AE506" s="3"/>
      <c r="AF506" s="3"/>
      <c r="AG506" s="3"/>
      <c r="AH506" s="3"/>
      <c r="AI506" s="3"/>
    </row>
    <row r="507" customFormat="false" ht="15" hidden="false" customHeight="false" outlineLevel="0" collapsed="false">
      <c r="R507" s="7"/>
      <c r="S507" s="2"/>
      <c r="T507" s="16"/>
      <c r="U507" s="16"/>
      <c r="V507" s="16"/>
      <c r="W507" s="16"/>
      <c r="X507" s="16"/>
      <c r="Y507" s="17"/>
      <c r="Z507" s="3"/>
      <c r="AA507" s="3"/>
      <c r="AB507" s="3"/>
      <c r="AC507" s="3"/>
      <c r="AD507" s="3"/>
      <c r="AE507" s="3"/>
      <c r="AF507" s="3"/>
      <c r="AG507" s="3"/>
      <c r="AH507" s="3"/>
      <c r="AI507" s="3"/>
    </row>
    <row r="508" customFormat="false" ht="15" hidden="false" customHeight="false" outlineLevel="0" collapsed="false">
      <c r="R508" s="7"/>
      <c r="S508" s="2"/>
      <c r="T508" s="16"/>
      <c r="U508" s="16"/>
      <c r="V508" s="16"/>
      <c r="W508" s="16"/>
      <c r="X508" s="16"/>
      <c r="Y508" s="17"/>
      <c r="Z508" s="3"/>
      <c r="AA508" s="3"/>
      <c r="AB508" s="3"/>
      <c r="AC508" s="3"/>
      <c r="AD508" s="3"/>
      <c r="AE508" s="3"/>
      <c r="AF508" s="3"/>
      <c r="AG508" s="3"/>
      <c r="AH508" s="3"/>
      <c r="AI508" s="3"/>
    </row>
    <row r="509" customFormat="false" ht="15" hidden="false" customHeight="false" outlineLevel="0" collapsed="false">
      <c r="R509" s="7"/>
      <c r="S509" s="2"/>
      <c r="T509" s="21"/>
      <c r="U509" s="21"/>
      <c r="V509" s="21"/>
      <c r="W509" s="21"/>
      <c r="X509" s="21"/>
      <c r="Y509" s="17"/>
      <c r="Z509" s="3"/>
      <c r="AA509" s="3"/>
      <c r="AB509" s="3"/>
      <c r="AC509" s="3"/>
      <c r="AD509" s="3"/>
      <c r="AE509" s="3"/>
      <c r="AF509" s="3"/>
      <c r="AG509" s="3"/>
      <c r="AH509" s="3"/>
      <c r="AI509" s="3"/>
    </row>
    <row r="510" customFormat="false" ht="15" hidden="false" customHeight="false" outlineLevel="0" collapsed="false">
      <c r="R510" s="7"/>
      <c r="S510" s="2"/>
      <c r="T510" s="21"/>
      <c r="U510" s="21"/>
      <c r="V510" s="21"/>
      <c r="W510" s="21"/>
      <c r="X510" s="21"/>
      <c r="Y510" s="17"/>
      <c r="Z510" s="3"/>
      <c r="AA510" s="3"/>
      <c r="AB510" s="3"/>
      <c r="AC510" s="3"/>
      <c r="AD510" s="3"/>
      <c r="AE510" s="3"/>
      <c r="AF510" s="3"/>
      <c r="AG510" s="3"/>
      <c r="AH510" s="3"/>
      <c r="AI510" s="3"/>
    </row>
    <row r="511" customFormat="false" ht="15" hidden="false" customHeight="false" outlineLevel="0" collapsed="false">
      <c r="R511" s="7"/>
      <c r="S511" s="2"/>
      <c r="T511" s="21"/>
      <c r="U511" s="21"/>
      <c r="V511" s="21"/>
      <c r="W511" s="21"/>
      <c r="X511" s="21"/>
      <c r="Y511" s="17"/>
      <c r="Z511" s="3"/>
      <c r="AA511" s="3"/>
      <c r="AB511" s="3"/>
      <c r="AC511" s="3"/>
      <c r="AD511" s="3"/>
      <c r="AE511" s="3"/>
      <c r="AF511" s="3"/>
      <c r="AG511" s="3"/>
      <c r="AH511" s="3"/>
      <c r="AI511" s="3"/>
    </row>
    <row r="512" customFormat="false" ht="15" hidden="false" customHeight="false" outlineLevel="0" collapsed="false">
      <c r="R512" s="7"/>
      <c r="S512" s="2"/>
      <c r="T512" s="21"/>
      <c r="U512" s="21"/>
      <c r="V512" s="21"/>
      <c r="W512" s="21"/>
      <c r="X512" s="21"/>
      <c r="Y512" s="17"/>
      <c r="Z512" s="3"/>
      <c r="AA512" s="3"/>
      <c r="AB512" s="3"/>
      <c r="AC512" s="3"/>
      <c r="AD512" s="3"/>
      <c r="AE512" s="3"/>
      <c r="AF512" s="3"/>
      <c r="AG512" s="3"/>
      <c r="AH512" s="3"/>
      <c r="AI512" s="3"/>
    </row>
    <row r="513" customFormat="false" ht="15" hidden="false" customHeight="false" outlineLevel="0" collapsed="false">
      <c r="R513" s="7"/>
      <c r="S513" s="2"/>
      <c r="T513" s="21"/>
      <c r="U513" s="21"/>
      <c r="V513" s="21"/>
      <c r="W513" s="21"/>
      <c r="X513" s="21"/>
      <c r="Y513" s="17"/>
      <c r="Z513" s="3"/>
      <c r="AA513" s="3"/>
      <c r="AB513" s="3"/>
      <c r="AC513" s="3"/>
      <c r="AD513" s="3"/>
      <c r="AE513" s="3"/>
      <c r="AF513" s="3"/>
      <c r="AG513" s="3"/>
      <c r="AH513" s="3"/>
      <c r="AI513" s="3"/>
    </row>
    <row r="514" customFormat="false" ht="15" hidden="false" customHeight="false" outlineLevel="0" collapsed="false">
      <c r="R514" s="7"/>
      <c r="S514" s="2"/>
      <c r="T514" s="21"/>
      <c r="U514" s="21"/>
      <c r="V514" s="21"/>
      <c r="W514" s="21"/>
      <c r="X514" s="21"/>
      <c r="Y514" s="17"/>
      <c r="Z514" s="3"/>
      <c r="AA514" s="3"/>
      <c r="AB514" s="3"/>
      <c r="AC514" s="3"/>
      <c r="AD514" s="3"/>
      <c r="AE514" s="3"/>
      <c r="AF514" s="3"/>
      <c r="AG514" s="3"/>
      <c r="AH514" s="3"/>
      <c r="AI514" s="3"/>
    </row>
    <row r="515" customFormat="false" ht="15" hidden="false" customHeight="false" outlineLevel="0" collapsed="false">
      <c r="R515" s="7"/>
      <c r="S515" s="2"/>
      <c r="T515" s="21"/>
      <c r="U515" s="21"/>
      <c r="V515" s="21"/>
      <c r="W515" s="21"/>
      <c r="X515" s="21"/>
      <c r="Y515" s="17"/>
      <c r="Z515" s="3"/>
      <c r="AA515" s="3"/>
      <c r="AB515" s="3"/>
      <c r="AC515" s="3"/>
      <c r="AD515" s="3"/>
      <c r="AE515" s="3"/>
      <c r="AF515" s="3"/>
      <c r="AG515" s="3"/>
      <c r="AH515" s="3"/>
      <c r="AI515" s="3"/>
    </row>
    <row r="516" customFormat="false" ht="15" hidden="false" customHeight="false" outlineLevel="0" collapsed="false">
      <c r="R516" s="7"/>
      <c r="S516" s="2"/>
      <c r="T516" s="21"/>
      <c r="U516" s="21"/>
      <c r="V516" s="21"/>
      <c r="W516" s="21"/>
      <c r="X516" s="21"/>
      <c r="Y516" s="17"/>
      <c r="Z516" s="3"/>
      <c r="AA516" s="3"/>
      <c r="AB516" s="3"/>
      <c r="AC516" s="3"/>
      <c r="AD516" s="3"/>
      <c r="AE516" s="3"/>
      <c r="AF516" s="3"/>
      <c r="AG516" s="3"/>
      <c r="AH516" s="3"/>
      <c r="AI516" s="3"/>
    </row>
    <row r="517" customFormat="false" ht="15" hidden="false" customHeight="false" outlineLevel="0" collapsed="false">
      <c r="R517" s="7"/>
      <c r="S517" s="2"/>
      <c r="T517" s="21"/>
      <c r="U517" s="21"/>
      <c r="V517" s="21"/>
      <c r="W517" s="21"/>
      <c r="X517" s="21"/>
      <c r="Y517" s="17"/>
      <c r="Z517" s="3"/>
      <c r="AA517" s="3"/>
      <c r="AB517" s="3"/>
      <c r="AC517" s="3"/>
      <c r="AD517" s="3"/>
      <c r="AE517" s="3"/>
      <c r="AF517" s="3"/>
      <c r="AG517" s="3"/>
      <c r="AH517" s="3"/>
      <c r="AI517" s="3"/>
    </row>
    <row r="518" customFormat="false" ht="15" hidden="false" customHeight="false" outlineLevel="0" collapsed="false">
      <c r="R518" s="7"/>
      <c r="S518" s="2"/>
      <c r="T518" s="21"/>
      <c r="U518" s="21"/>
      <c r="V518" s="21"/>
      <c r="W518" s="21"/>
      <c r="X518" s="21"/>
      <c r="Y518" s="17"/>
      <c r="Z518" s="3"/>
      <c r="AA518" s="3"/>
      <c r="AB518" s="3"/>
      <c r="AC518" s="3"/>
      <c r="AD518" s="3"/>
      <c r="AE518" s="3"/>
      <c r="AF518" s="3"/>
      <c r="AG518" s="3"/>
      <c r="AH518" s="3"/>
      <c r="AI518" s="3"/>
    </row>
    <row r="519" customFormat="false" ht="15" hidden="false" customHeight="false" outlineLevel="0" collapsed="false">
      <c r="R519" s="7"/>
      <c r="S519" s="2"/>
      <c r="T519" s="21"/>
      <c r="U519" s="21"/>
      <c r="V519" s="21"/>
      <c r="W519" s="21"/>
      <c r="X519" s="21"/>
      <c r="Y519" s="17"/>
      <c r="Z519" s="3"/>
      <c r="AA519" s="3"/>
      <c r="AB519" s="3"/>
      <c r="AC519" s="3"/>
      <c r="AD519" s="3"/>
      <c r="AE519" s="3"/>
      <c r="AF519" s="3"/>
      <c r="AG519" s="3"/>
      <c r="AH519" s="3"/>
      <c r="AI519" s="3"/>
    </row>
    <row r="520" customFormat="false" ht="15" hidden="false" customHeight="false" outlineLevel="0" collapsed="false">
      <c r="R520" s="7"/>
      <c r="S520" s="2"/>
      <c r="T520" s="21"/>
      <c r="U520" s="21"/>
      <c r="V520" s="21"/>
      <c r="W520" s="21"/>
      <c r="X520" s="21"/>
      <c r="Y520" s="17"/>
      <c r="Z520" s="3"/>
      <c r="AA520" s="3"/>
      <c r="AB520" s="3"/>
      <c r="AC520" s="3"/>
      <c r="AD520" s="3"/>
      <c r="AE520" s="3"/>
      <c r="AF520" s="3"/>
      <c r="AG520" s="3"/>
      <c r="AH520" s="3"/>
      <c r="AI520" s="3"/>
    </row>
    <row r="521" customFormat="false" ht="15" hidden="false" customHeight="false" outlineLevel="0" collapsed="false">
      <c r="R521" s="7"/>
      <c r="S521" s="2"/>
      <c r="T521" s="21"/>
      <c r="U521" s="21"/>
      <c r="V521" s="21"/>
      <c r="W521" s="21"/>
      <c r="X521" s="21"/>
      <c r="Y521" s="17"/>
      <c r="Z521" s="3"/>
      <c r="AA521" s="3"/>
      <c r="AB521" s="3"/>
      <c r="AC521" s="3"/>
      <c r="AD521" s="3"/>
      <c r="AE521" s="3"/>
      <c r="AF521" s="3"/>
      <c r="AG521" s="3"/>
      <c r="AH521" s="3"/>
      <c r="AI521" s="3"/>
    </row>
    <row r="522" customFormat="false" ht="15" hidden="false" customHeight="false" outlineLevel="0" collapsed="false">
      <c r="R522" s="7"/>
      <c r="S522" s="2"/>
      <c r="T522" s="21"/>
      <c r="U522" s="21"/>
      <c r="V522" s="21"/>
      <c r="W522" s="21"/>
      <c r="X522" s="21"/>
      <c r="Y522" s="17"/>
      <c r="Z522" s="3"/>
      <c r="AA522" s="3"/>
      <c r="AB522" s="3"/>
      <c r="AC522" s="3"/>
      <c r="AD522" s="3"/>
      <c r="AE522" s="3"/>
      <c r="AF522" s="3"/>
      <c r="AG522" s="3"/>
      <c r="AH522" s="3"/>
      <c r="AI522" s="3"/>
    </row>
    <row r="523" customFormat="false" ht="15" hidden="false" customHeight="false" outlineLevel="0" collapsed="false">
      <c r="R523" s="7"/>
      <c r="S523" s="2"/>
      <c r="T523" s="21"/>
      <c r="U523" s="21"/>
      <c r="V523" s="21"/>
      <c r="W523" s="21"/>
      <c r="X523" s="21"/>
      <c r="Y523" s="17"/>
      <c r="Z523" s="3"/>
      <c r="AA523" s="3"/>
      <c r="AB523" s="3"/>
      <c r="AC523" s="3"/>
      <c r="AD523" s="3"/>
      <c r="AE523" s="3"/>
      <c r="AF523" s="3"/>
      <c r="AG523" s="3"/>
      <c r="AH523" s="3"/>
      <c r="AI5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21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AV1" activeCellId="0" sqref="AV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.7"/>
    <col collapsed="false" customWidth="true" hidden="false" outlineLevel="0" max="3" min="3" style="22" width="4.56"/>
    <col collapsed="false" customWidth="true" hidden="false" outlineLevel="0" max="4" min="4" style="22" width="4.85"/>
    <col collapsed="false" customWidth="true" hidden="false" outlineLevel="0" max="5" min="5" style="22" width="5.56"/>
    <col collapsed="false" customWidth="true" hidden="false" outlineLevel="0" max="6" min="6" style="22" width="6.13"/>
    <col collapsed="false" customWidth="true" hidden="false" outlineLevel="0" max="7" min="7" style="22" width="8.28"/>
    <col collapsed="false" customWidth="true" hidden="false" outlineLevel="0" max="8" min="8" style="23" width="8.28"/>
    <col collapsed="false" customWidth="true" hidden="false" outlineLevel="0" max="9" min="9" style="23" width="5.13"/>
    <col collapsed="false" customWidth="true" hidden="false" outlineLevel="0" max="10" min="10" style="23" width="5.99"/>
    <col collapsed="false" customWidth="true" hidden="false" outlineLevel="0" max="11" min="11" style="24" width="7.56"/>
    <col collapsed="false" customWidth="true" hidden="false" outlineLevel="0" max="12" min="12" style="25" width="18.7"/>
    <col collapsed="false" customWidth="true" hidden="false" outlineLevel="0" max="13" min="13" style="25" width="7.42"/>
    <col collapsed="false" customWidth="true" hidden="false" outlineLevel="0" max="21" min="14" style="25" width="10.71"/>
    <col collapsed="false" customWidth="true" hidden="false" outlineLevel="0" max="22" min="22" style="23" width="10.71"/>
    <col collapsed="false" customWidth="true" hidden="false" outlineLevel="0" max="23" min="23" style="23" width="12.7"/>
    <col collapsed="false" customWidth="true" hidden="false" outlineLevel="0" max="26" min="24" style="23" width="9.14"/>
    <col collapsed="false" customWidth="true" hidden="false" outlineLevel="0" max="28" min="27" style="23" width="9.28"/>
    <col collapsed="false" customWidth="true" hidden="false" outlineLevel="0" max="29" min="29" style="23" width="9.14"/>
    <col collapsed="false" customWidth="true" hidden="false" outlineLevel="0" max="30" min="30" style="23" width="16.13"/>
    <col collapsed="false" customWidth="true" hidden="false" outlineLevel="0" max="31" min="31" style="23" width="19.99"/>
    <col collapsed="false" customWidth="true" hidden="false" outlineLevel="0" max="32" min="32" style="23" width="12.99"/>
    <col collapsed="false" customWidth="true" hidden="false" outlineLevel="0" max="41" min="33" style="23" width="9.14"/>
    <col collapsed="false" customWidth="true" hidden="false" outlineLevel="0" max="42" min="42" style="23" width="7.42"/>
    <col collapsed="false" customWidth="true" hidden="false" outlineLevel="0" max="43" min="43" style="23" width="2.7"/>
    <col collapsed="false" customWidth="true" hidden="false" outlineLevel="0" max="44" min="44" style="23" width="8.28"/>
    <col collapsed="false" customWidth="true" hidden="false" outlineLevel="0" max="45" min="45" style="23" width="14.41"/>
    <col collapsed="false" customWidth="true" hidden="false" outlineLevel="0" max="46" min="46" style="23" width="10.71"/>
    <col collapsed="false" customWidth="true" hidden="false" outlineLevel="0" max="48" min="47" style="23" width="9.14"/>
    <col collapsed="false" customWidth="true" hidden="false" outlineLevel="0" max="49" min="49" style="23" width="7.14"/>
    <col collapsed="false" customWidth="true" hidden="false" outlineLevel="0" max="62" min="50" style="23" width="9.14"/>
    <col collapsed="false" customWidth="true" hidden="false" outlineLevel="0" max="63" min="63" style="11" width="7.42"/>
    <col collapsed="false" customWidth="true" hidden="false" outlineLevel="0" max="64" min="64" style="11" width="2.7"/>
    <col collapsed="false" customWidth="true" hidden="false" outlineLevel="0" max="71" min="65" style="11" width="9.14"/>
    <col collapsed="false" customWidth="true" hidden="false" outlineLevel="0" max="73" min="72" style="3" width="9.14"/>
    <col collapsed="false" customWidth="true" hidden="false" outlineLevel="0" max="75" min="74" style="26" width="9.14"/>
    <col collapsed="false" customWidth="true" hidden="false" outlineLevel="0" max="79" min="76" style="27" width="9.14"/>
    <col collapsed="false" customWidth="true" hidden="false" outlineLevel="0" max="80" min="80" style="26" width="9.14"/>
    <col collapsed="false" customWidth="true" hidden="false" outlineLevel="0" max="88" min="81" style="28" width="9.14"/>
    <col collapsed="false" customWidth="true" hidden="false" outlineLevel="0" max="90" min="89" style="29" width="9.14"/>
  </cols>
  <sheetData>
    <row r="1" customFormat="false" ht="35.25" hidden="false" customHeight="true" outlineLevel="0" collapsed="false">
      <c r="A1" s="1" t="s">
        <v>31</v>
      </c>
      <c r="B1" s="2"/>
      <c r="C1" s="4"/>
      <c r="D1" s="4"/>
      <c r="E1" s="4"/>
      <c r="F1" s="4"/>
      <c r="G1" s="4"/>
      <c r="H1" s="11"/>
      <c r="I1" s="11"/>
      <c r="J1" s="11"/>
      <c r="K1" s="30"/>
      <c r="L1" s="31"/>
      <c r="M1" s="32" t="s">
        <v>32</v>
      </c>
      <c r="N1" s="31"/>
      <c r="O1" s="31"/>
      <c r="P1" s="31"/>
      <c r="Q1" s="31"/>
      <c r="R1" s="31"/>
      <c r="S1" s="31"/>
      <c r="T1" s="31"/>
      <c r="U1" s="3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" t="s">
        <v>33</v>
      </c>
      <c r="AQ1" s="33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34"/>
      <c r="BM1" s="35"/>
      <c r="BN1" s="35"/>
      <c r="BO1" s="35"/>
      <c r="BP1" s="35"/>
      <c r="BQ1" s="35"/>
      <c r="BR1" s="35"/>
      <c r="BT1" s="11"/>
      <c r="BV1" s="26" t="s">
        <v>34</v>
      </c>
      <c r="BW1" s="26" t="s">
        <v>35</v>
      </c>
      <c r="BX1" s="36" t="s">
        <v>36</v>
      </c>
      <c r="BY1" s="37"/>
      <c r="BZ1" s="37"/>
      <c r="CA1" s="37"/>
      <c r="CB1" s="38" t="s">
        <v>37</v>
      </c>
      <c r="CC1" s="38" t="s">
        <v>38</v>
      </c>
      <c r="CD1" s="38" t="s">
        <v>39</v>
      </c>
      <c r="CE1" s="38" t="s">
        <v>40</v>
      </c>
      <c r="CF1" s="38" t="s">
        <v>37</v>
      </c>
      <c r="CG1" s="38" t="s">
        <v>34</v>
      </c>
      <c r="CH1" s="38" t="s">
        <v>41</v>
      </c>
      <c r="CI1" s="38" t="s">
        <v>34</v>
      </c>
      <c r="CJ1" s="38" t="s">
        <v>21</v>
      </c>
      <c r="CK1" s="36" t="s">
        <v>36</v>
      </c>
      <c r="CL1" s="37"/>
      <c r="CM1" s="21"/>
      <c r="CN1" s="3"/>
      <c r="CO1" s="3"/>
      <c r="CP1" s="3"/>
      <c r="CQ1" s="3"/>
      <c r="CR1" s="3"/>
      <c r="CS1" s="39"/>
      <c r="CT1" s="40" t="s">
        <v>42</v>
      </c>
      <c r="CU1" s="41"/>
      <c r="CV1" s="41"/>
      <c r="CW1" s="41"/>
      <c r="CX1" s="41"/>
      <c r="CY1" s="41"/>
      <c r="CZ1" s="3"/>
      <c r="DA1" s="3"/>
      <c r="DB1" s="3"/>
      <c r="DC1" s="3"/>
      <c r="DD1" s="3"/>
      <c r="DE1" s="3"/>
      <c r="DF1" s="3"/>
      <c r="DG1" s="3"/>
      <c r="DH1" s="3"/>
      <c r="DI1" s="39"/>
      <c r="DJ1" s="42" t="s">
        <v>43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</row>
    <row r="2" customFormat="false" ht="16.5" hidden="false" customHeight="true" outlineLevel="0" collapsed="false">
      <c r="A2" s="1"/>
      <c r="B2" s="2"/>
      <c r="C2" s="4"/>
      <c r="D2" s="4"/>
      <c r="E2" s="4"/>
      <c r="F2" s="4"/>
      <c r="G2" s="4"/>
      <c r="H2" s="11"/>
      <c r="I2" s="11"/>
      <c r="J2" s="11"/>
      <c r="K2" s="30"/>
      <c r="L2" s="31"/>
      <c r="M2" s="43" t="s">
        <v>44</v>
      </c>
      <c r="N2" s="31"/>
      <c r="O2" s="31"/>
      <c r="P2" s="31"/>
      <c r="Q2" s="31"/>
      <c r="R2" s="31"/>
      <c r="S2" s="31"/>
      <c r="T2" s="31"/>
      <c r="U2" s="3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44"/>
      <c r="AQ2" s="33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M2" s="35"/>
      <c r="BN2" s="35"/>
      <c r="BO2" s="45"/>
      <c r="BP2" s="35"/>
      <c r="BQ2" s="35"/>
      <c r="BR2" s="35"/>
      <c r="BT2" s="11"/>
      <c r="BV2" s="26" t="n">
        <v>0.09</v>
      </c>
      <c r="BW2" s="26" t="n">
        <v>1</v>
      </c>
      <c r="BX2" s="46" t="s">
        <v>45</v>
      </c>
      <c r="BY2" s="37"/>
      <c r="BZ2" s="46"/>
      <c r="CA2" s="37"/>
      <c r="CB2" s="38" t="n">
        <f aca="false">IF(ISNUMBER(CF2),CF2,"")</f>
        <v>4.385</v>
      </c>
      <c r="CC2" s="38" t="n">
        <v>0.946081734434406</v>
      </c>
      <c r="CD2" s="38" t="n">
        <v>0.956540771307859</v>
      </c>
      <c r="CE2" s="38" t="n">
        <v>2</v>
      </c>
      <c r="CF2" s="38" t="n">
        <v>4.385</v>
      </c>
      <c r="CG2" s="38" t="n">
        <f aca="false">IF(ISNUMBER(Z7),Z7,"*")</f>
        <v>4.385</v>
      </c>
      <c r="CH2" s="38" t="n">
        <f aca="false">IF(ISNUMBER(WanFba!U9),WanFba!U9,"*")</f>
        <v>62</v>
      </c>
      <c r="CI2" s="38" t="n">
        <f aca="false">IF(ISNUMBER(CG2),CG2,"")</f>
        <v>4.385</v>
      </c>
      <c r="CJ2" s="38" t="n">
        <f aca="false">IF(ISNUMBER(WanFba!Y9),WanFba!Y9/CH2,"")</f>
        <v>0</v>
      </c>
      <c r="CK2" s="37" t="s">
        <v>46</v>
      </c>
      <c r="CL2" s="47" t="n">
        <f aca="false">500-COUNTBLANK(CC2:CC501)</f>
        <v>74</v>
      </c>
      <c r="CM2" s="48"/>
      <c r="CN2" s="49"/>
      <c r="CO2" s="3"/>
      <c r="CP2" s="3"/>
      <c r="CQ2" s="3"/>
      <c r="CR2" s="3"/>
      <c r="CS2" s="39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9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</row>
    <row r="3" customFormat="false" ht="14.25" hidden="false" customHeight="true" outlineLevel="0" collapsed="false">
      <c r="A3" s="7"/>
      <c r="B3" s="2"/>
      <c r="C3" s="4"/>
      <c r="D3" s="12" t="s">
        <v>47</v>
      </c>
      <c r="E3" s="4"/>
      <c r="F3" s="4"/>
      <c r="G3" s="4"/>
      <c r="H3" s="11"/>
      <c r="I3" s="11"/>
      <c r="J3" s="11"/>
      <c r="K3" s="30"/>
      <c r="L3" s="31"/>
      <c r="M3" s="31"/>
      <c r="N3" s="31"/>
      <c r="O3" s="31"/>
      <c r="P3" s="31"/>
      <c r="Q3" s="31"/>
      <c r="R3" s="31"/>
      <c r="S3" s="31"/>
      <c r="T3" s="31"/>
      <c r="U3" s="3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44"/>
      <c r="AQ3" s="33"/>
      <c r="AR3" s="11"/>
      <c r="AS3" s="11"/>
      <c r="AT3" s="11" t="s">
        <v>48</v>
      </c>
      <c r="AU3" s="11"/>
      <c r="AV3" s="11"/>
      <c r="AW3" s="11"/>
      <c r="AX3" s="11"/>
      <c r="AY3" s="11"/>
      <c r="AZ3" s="50"/>
      <c r="BA3" s="11"/>
      <c r="BB3" s="11"/>
      <c r="BC3" s="11"/>
      <c r="BD3" s="11"/>
      <c r="BE3" s="11"/>
      <c r="BF3" s="11"/>
      <c r="BG3" s="11"/>
      <c r="BH3" s="11"/>
      <c r="BI3" s="11"/>
      <c r="BJ3" s="11"/>
      <c r="BM3" s="51"/>
      <c r="BN3" s="52"/>
      <c r="BO3" s="52"/>
      <c r="BP3" s="53"/>
      <c r="BQ3" s="53"/>
      <c r="BR3" s="53"/>
      <c r="BT3" s="54"/>
      <c r="BV3" s="26" t="n">
        <v>0.125</v>
      </c>
      <c r="BW3" s="26" t="n">
        <v>1</v>
      </c>
      <c r="BX3" s="46" t="s">
        <v>49</v>
      </c>
      <c r="BY3" s="37"/>
      <c r="BZ3" s="46" t="n">
        <f aca="false">INTERCEPT(Estimate!E9:Estimate!E508,Estimate!H9:H508)</f>
        <v>1.82077659606934</v>
      </c>
      <c r="CA3" s="37"/>
      <c r="CB3" s="38" t="n">
        <f aca="false">IF(ISNUMBER(CF3),CF3,"")</f>
        <v>0.94</v>
      </c>
      <c r="CC3" s="38" t="n">
        <v>0.865521124002546</v>
      </c>
      <c r="CD3" s="38" t="n">
        <v>0.493562441866158</v>
      </c>
      <c r="CE3" s="38" t="n">
        <v>3</v>
      </c>
      <c r="CF3" s="38" t="n">
        <v>0.94</v>
      </c>
      <c r="CG3" s="38" t="n">
        <f aca="false">IF(ISNUMBER(Z8),Z8,"*")</f>
        <v>0.94</v>
      </c>
      <c r="CH3" s="38" t="n">
        <f aca="false">IF(ISNUMBER(WanFba!U10),WanFba!U10,"*")</f>
        <v>59</v>
      </c>
      <c r="CI3" s="38" t="n">
        <f aca="false">IF(ISNUMBER(CG3),CG3,"")</f>
        <v>0.94</v>
      </c>
      <c r="CJ3" s="38" t="n">
        <f aca="false">IF(ISNUMBER(WanFba!Y10),WanFba!Y10/CH3,"")</f>
        <v>0</v>
      </c>
      <c r="CK3" s="47" t="s">
        <v>50</v>
      </c>
      <c r="CL3" s="47" t="n">
        <v>1</v>
      </c>
      <c r="CM3" s="48"/>
      <c r="CN3" s="49"/>
      <c r="CO3" s="3"/>
      <c r="CP3" s="3"/>
      <c r="CQ3" s="3"/>
      <c r="CR3" s="3"/>
      <c r="CS3" s="39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9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</row>
    <row r="4" customFormat="false" ht="15" hidden="false" customHeight="false" outlineLevel="0" collapsed="false">
      <c r="A4" s="7"/>
      <c r="B4" s="2"/>
      <c r="C4" s="4"/>
      <c r="D4" s="12" t="s">
        <v>51</v>
      </c>
      <c r="E4" s="4"/>
      <c r="F4" s="4"/>
      <c r="G4" s="4"/>
      <c r="H4" s="11"/>
      <c r="I4" s="11"/>
      <c r="J4" s="11"/>
      <c r="K4" s="30"/>
      <c r="L4" s="31"/>
      <c r="M4" s="55" t="str">
        <f aca="false">IF(MIN(G9:G508)=1,"N_Sub should be &gt;=2","")</f>
        <v/>
      </c>
      <c r="N4" s="31"/>
      <c r="O4" s="31"/>
      <c r="P4" s="31"/>
      <c r="Q4" s="31"/>
      <c r="R4" s="31"/>
      <c r="S4" s="31"/>
      <c r="T4" s="31"/>
      <c r="U4" s="3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44"/>
      <c r="AQ4" s="33"/>
      <c r="AR4" s="11"/>
      <c r="AS4" s="11"/>
      <c r="AT4" s="11" t="s">
        <v>52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M4" s="53"/>
      <c r="BN4" s="52"/>
      <c r="BO4" s="56"/>
      <c r="BP4" s="53"/>
      <c r="BQ4" s="53"/>
      <c r="BR4" s="35"/>
      <c r="BT4" s="54"/>
      <c r="BV4" s="26" t="n">
        <v>0.975</v>
      </c>
      <c r="BW4" s="26" t="n">
        <v>1</v>
      </c>
      <c r="BX4" s="46" t="s">
        <v>53</v>
      </c>
      <c r="BY4" s="37"/>
      <c r="BZ4" s="46" t="n">
        <f aca="false">SLOPE(Estimate!E9:Estimate!E508,Estimate!H9:H508)</f>
        <v>-0.319687841582817</v>
      </c>
      <c r="CA4" s="37"/>
      <c r="CB4" s="38" t="n">
        <f aca="false">IF(ISNUMBER(CF4),CF4,"")</f>
        <v>0.445</v>
      </c>
      <c r="CC4" s="38" t="n">
        <v>5.54373687893632</v>
      </c>
      <c r="CD4" s="38" t="n">
        <v>0.629811056682995</v>
      </c>
      <c r="CE4" s="38" t="n">
        <v>2</v>
      </c>
      <c r="CF4" s="38" t="n">
        <v>0.445</v>
      </c>
      <c r="CG4" s="38" t="n">
        <f aca="false">IF(ISNUMBER(Z9),Z9,"*")</f>
        <v>0.445</v>
      </c>
      <c r="CH4" s="38" t="n">
        <f aca="false">IF(ISNUMBER(WanFba!U11),WanFba!U11,"*")</f>
        <v>59</v>
      </c>
      <c r="CI4" s="38" t="n">
        <f aca="false">IF(ISNUMBER(CG4),CG4,"")</f>
        <v>0.445</v>
      </c>
      <c r="CJ4" s="38" t="n">
        <f aca="false">IF(ISNUMBER(WanFba!Y11),WanFba!Y11/CH4,"")</f>
        <v>0.0169491525423729</v>
      </c>
      <c r="CK4" s="47" t="s">
        <v>54</v>
      </c>
      <c r="CL4" s="47" t="n">
        <v>0.1835</v>
      </c>
      <c r="CM4" s="48"/>
      <c r="CN4" s="49"/>
      <c r="CO4" s="3"/>
      <c r="CP4" s="3"/>
      <c r="CQ4" s="3"/>
      <c r="CR4" s="3"/>
      <c r="CS4" s="39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9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</row>
    <row r="5" customFormat="false" ht="16.5" hidden="false" customHeight="true" outlineLevel="0" collapsed="false">
      <c r="A5" s="7"/>
      <c r="B5" s="2"/>
      <c r="C5" s="4"/>
      <c r="D5" s="12" t="s">
        <v>55</v>
      </c>
      <c r="E5" s="4"/>
      <c r="F5" s="4"/>
      <c r="G5" s="4"/>
      <c r="H5" s="11"/>
      <c r="I5" s="11"/>
      <c r="J5" s="11"/>
      <c r="K5" s="30"/>
      <c r="L5" s="31"/>
      <c r="M5" s="31"/>
      <c r="N5" s="31"/>
      <c r="O5" s="31"/>
      <c r="P5" s="57"/>
      <c r="Q5" s="57"/>
      <c r="R5" s="57"/>
      <c r="S5" s="57"/>
      <c r="T5" s="57"/>
      <c r="U5" s="57"/>
      <c r="V5" s="35"/>
      <c r="W5" s="58" t="s">
        <v>56</v>
      </c>
      <c r="X5" s="59"/>
      <c r="Y5" s="60"/>
      <c r="Z5" s="61" t="s">
        <v>57</v>
      </c>
      <c r="AA5" s="61" t="s">
        <v>58</v>
      </c>
      <c r="AB5" s="61" t="s">
        <v>59</v>
      </c>
      <c r="AC5" s="62" t="s">
        <v>60</v>
      </c>
      <c r="AD5" s="63"/>
      <c r="AE5" s="64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44"/>
      <c r="AQ5" s="33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M5" s="35"/>
      <c r="BN5" s="52"/>
      <c r="BO5" s="56"/>
      <c r="BP5" s="56"/>
      <c r="BQ5" s="35"/>
      <c r="BR5" s="35"/>
      <c r="BV5" s="26" t="n">
        <v>0.085</v>
      </c>
      <c r="BW5" s="26" t="n">
        <v>1</v>
      </c>
      <c r="BX5" s="46" t="s">
        <v>61</v>
      </c>
      <c r="BY5" s="37"/>
      <c r="BZ5" s="46" t="n">
        <f aca="false">(CORREL(Estimate!E9:Estimate!E508,Estimate!H9:H508))^2</f>
        <v>0.0854039249835911</v>
      </c>
      <c r="CA5" s="37"/>
      <c r="CB5" s="38" t="n">
        <f aca="false">IF(ISNUMBER(CF5),CF5,"")</f>
        <v>0.565</v>
      </c>
      <c r="CC5" s="38" t="n">
        <v>0.832518417106722</v>
      </c>
      <c r="CD5" s="38" t="n">
        <v>0.613403742095313</v>
      </c>
      <c r="CE5" s="38" t="n">
        <v>3</v>
      </c>
      <c r="CF5" s="38" t="n">
        <v>0.565</v>
      </c>
      <c r="CG5" s="38" t="n">
        <f aca="false">IF(ISNUMBER(Z10),Z10,"*")</f>
        <v>0.115</v>
      </c>
      <c r="CH5" s="38" t="n">
        <f aca="false">IF(ISNUMBER(WanFba!U12),WanFba!U12,"*")</f>
        <v>4</v>
      </c>
      <c r="CI5" s="38" t="n">
        <f aca="false">IF(ISNUMBER(CG5),CG5,"")</f>
        <v>0.115</v>
      </c>
      <c r="CJ5" s="38" t="n">
        <f aca="false">IF(ISNUMBER(WanFba!Y12),WanFba!Y12/CH5,"")</f>
        <v>0</v>
      </c>
      <c r="CK5" s="37" t="s">
        <v>62</v>
      </c>
      <c r="CL5" s="37" t="n">
        <v>1.32235294117647</v>
      </c>
      <c r="CM5" s="21"/>
      <c r="CN5" s="3"/>
      <c r="CO5" s="3"/>
      <c r="CP5" s="3"/>
      <c r="CQ5" s="3"/>
      <c r="CR5" s="3"/>
      <c r="CS5" s="39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9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6.5" hidden="false" customHeight="true" outlineLevel="0" collapsed="false">
      <c r="A6" s="7"/>
      <c r="B6" s="2"/>
      <c r="C6" s="4"/>
      <c r="D6" s="12" t="s">
        <v>63</v>
      </c>
      <c r="E6" s="4"/>
      <c r="F6" s="4"/>
      <c r="G6" s="4"/>
      <c r="H6" s="11"/>
      <c r="I6" s="11"/>
      <c r="J6" s="11"/>
      <c r="K6" s="30"/>
      <c r="L6" s="31"/>
      <c r="M6" s="31"/>
      <c r="N6" s="31"/>
      <c r="O6" s="31"/>
      <c r="P6" s="57"/>
      <c r="Q6" s="57"/>
      <c r="R6" s="57"/>
      <c r="S6" s="57"/>
      <c r="T6" s="57"/>
      <c r="U6" s="57"/>
      <c r="V6" s="35"/>
      <c r="W6" s="65"/>
      <c r="X6" s="66"/>
      <c r="Y6" s="67"/>
      <c r="Z6" s="68"/>
      <c r="AA6" s="68"/>
      <c r="AB6" s="68"/>
      <c r="AC6" s="67"/>
      <c r="AD6" s="63"/>
      <c r="AE6" s="64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44"/>
      <c r="AQ6" s="33"/>
      <c r="AR6" s="11"/>
      <c r="AS6" s="69" t="s">
        <v>64</v>
      </c>
      <c r="AT6" s="70"/>
      <c r="AU6" s="70"/>
      <c r="AV6" s="11"/>
      <c r="AW6" s="11"/>
      <c r="AX6" s="71" t="s">
        <v>65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M6" s="35"/>
      <c r="BN6" s="35"/>
      <c r="BO6" s="35"/>
      <c r="BP6" s="35"/>
      <c r="BQ6" s="41"/>
      <c r="BR6" s="41"/>
      <c r="BS6" s="3"/>
      <c r="BV6" s="26" t="n">
        <v>0.08</v>
      </c>
      <c r="BW6" s="26" t="n">
        <v>1</v>
      </c>
      <c r="BX6" s="46"/>
      <c r="BY6" s="37"/>
      <c r="BZ6" s="46"/>
      <c r="CA6" s="37"/>
      <c r="CB6" s="38" t="n">
        <f aca="false">IF(ISNUMBER(CF6),CF6,"")</f>
        <v>0.485</v>
      </c>
      <c r="CC6" s="38" t="n">
        <v>0.829416884247171</v>
      </c>
      <c r="CD6" s="38" t="n">
        <v>0.463794604003481</v>
      </c>
      <c r="CE6" s="38" t="n">
        <v>3</v>
      </c>
      <c r="CF6" s="38" t="n">
        <v>0.485</v>
      </c>
      <c r="CG6" s="38" t="n">
        <f aca="false">IF(ISNUMBER(Z11),Z11,"*")</f>
        <v>0.15</v>
      </c>
      <c r="CH6" s="38" t="n">
        <f aca="false">IF(ISNUMBER(WanFba!U13),WanFba!U13,"*")</f>
        <v>6</v>
      </c>
      <c r="CI6" s="38" t="n">
        <f aca="false">IF(ISNUMBER(CG6),CG6,"")</f>
        <v>0.15</v>
      </c>
      <c r="CJ6" s="38" t="n">
        <f aca="false">IF(ISNUMBER(WanFba!Y13),WanFba!Y13/CH6,"")</f>
        <v>0.166666666666667</v>
      </c>
      <c r="CK6" s="37"/>
      <c r="CL6" s="37"/>
      <c r="CM6" s="21"/>
      <c r="CN6" s="3"/>
      <c r="CO6" s="3"/>
      <c r="CP6" s="3"/>
      <c r="CQ6" s="3"/>
      <c r="CR6" s="3"/>
      <c r="CS6" s="39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9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7.25" hidden="false" customHeight="false" outlineLevel="0" collapsed="false">
      <c r="A7" s="7"/>
      <c r="B7" s="2"/>
      <c r="C7" s="4"/>
      <c r="D7" s="4"/>
      <c r="E7" s="4"/>
      <c r="F7" s="4"/>
      <c r="G7" s="4"/>
      <c r="H7" s="11"/>
      <c r="I7" s="11"/>
      <c r="J7" s="11"/>
      <c r="K7" s="30"/>
      <c r="L7" s="31"/>
      <c r="M7" s="31"/>
      <c r="N7" s="31"/>
      <c r="O7" s="31"/>
      <c r="P7" s="72"/>
      <c r="Q7" s="72"/>
      <c r="R7" s="72"/>
      <c r="S7" s="72"/>
      <c r="T7" s="72"/>
      <c r="U7" s="72"/>
      <c r="V7" s="53"/>
      <c r="W7" s="73" t="s">
        <v>66</v>
      </c>
      <c r="X7" s="74"/>
      <c r="Y7" s="75"/>
      <c r="Z7" s="76" t="n">
        <f aca="false">IF(ISNUMBER(WanFba!T9),(WanFba!V9+WanFba!W9)/2,"")</f>
        <v>4.385</v>
      </c>
      <c r="AA7" s="77" t="n">
        <f aca="false">IF(ISNUMBER(Z7),$X$10+$X$11*(Z7-$X$9),"")</f>
        <v>71.0346837967481</v>
      </c>
      <c r="AB7" s="77" t="n">
        <f aca="false">IF(ISNUMBER(Z7),(WanFba!U9/AA7)-1,"")</f>
        <v>-0.12718693620991</v>
      </c>
      <c r="AC7" s="78" t="n">
        <f aca="false">IF(ISNUMBER(Z7),AB7/WanFba!U9,"")</f>
        <v>-0.00205140219693403</v>
      </c>
      <c r="AD7" s="30"/>
      <c r="AE7" s="30"/>
      <c r="AF7" s="30"/>
      <c r="AG7" s="11"/>
      <c r="AH7" s="11"/>
      <c r="AI7" s="11"/>
      <c r="AJ7" s="11"/>
      <c r="AK7" s="11"/>
      <c r="AL7" s="11"/>
      <c r="AM7" s="11"/>
      <c r="AN7" s="11"/>
      <c r="AO7" s="11"/>
      <c r="AP7" s="44"/>
      <c r="AQ7" s="33"/>
      <c r="AR7" s="79" t="s">
        <v>67</v>
      </c>
      <c r="AS7" s="80" t="str">
        <f aca="false">IF((BZ5&lt;0.5),IF(BZ10&lt;0.5,"Yes, go ahead","No, adaptations are needed in q"),"No, adaptations are needed in p")</f>
        <v>Yes, go ahead</v>
      </c>
      <c r="AT7" s="11"/>
      <c r="AU7" s="11"/>
      <c r="AV7" s="11"/>
      <c r="AW7" s="11"/>
      <c r="AX7" s="11"/>
      <c r="AY7" s="35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M7" s="35"/>
      <c r="BN7" s="35"/>
      <c r="BO7" s="35"/>
      <c r="BP7" s="35"/>
      <c r="BQ7" s="41"/>
      <c r="BR7" s="41"/>
      <c r="BS7" s="3"/>
      <c r="BV7" s="26" t="n">
        <v>0.13</v>
      </c>
      <c r="BW7" s="26" t="n">
        <v>1</v>
      </c>
      <c r="BX7" s="46" t="s">
        <v>68</v>
      </c>
      <c r="BY7" s="37"/>
      <c r="BZ7" s="46"/>
      <c r="CA7" s="37"/>
      <c r="CB7" s="38" t="n">
        <f aca="false">IF(ISNUMBER(CF7),CF7,"")</f>
        <v>0.71</v>
      </c>
      <c r="CC7" s="38" t="n">
        <v>0.970145666073746</v>
      </c>
      <c r="CD7" s="38" t="n">
        <v>0.592327291957117</v>
      </c>
      <c r="CE7" s="38" t="n">
        <v>3</v>
      </c>
      <c r="CF7" s="38" t="n">
        <v>0.71</v>
      </c>
      <c r="CG7" s="38" t="n">
        <f aca="false">IF(ISNUMBER(Z12),Z12,"*")</f>
        <v>0.565</v>
      </c>
      <c r="CH7" s="38" t="n">
        <f aca="false">IF(ISNUMBER(WanFba!U14),WanFba!U14,"*")</f>
        <v>23</v>
      </c>
      <c r="CI7" s="38" t="n">
        <f aca="false">IF(ISNUMBER(CG7),CG7,"")</f>
        <v>0.565</v>
      </c>
      <c r="CJ7" s="38" t="n">
        <f aca="false">IF(ISNUMBER(WanFba!Y14),WanFba!Y14/CH7,"")</f>
        <v>0</v>
      </c>
      <c r="CK7" s="37"/>
      <c r="CL7" s="37"/>
      <c r="CM7" s="21"/>
      <c r="CN7" s="3"/>
      <c r="CO7" s="3"/>
      <c r="CP7" s="3"/>
      <c r="CQ7" s="3"/>
      <c r="CR7" s="3"/>
      <c r="CS7" s="39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9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5" hidden="false" customHeight="false" outlineLevel="0" collapsed="false">
      <c r="A8" s="7"/>
      <c r="B8" s="2"/>
      <c r="C8" s="4"/>
      <c r="D8" s="81" t="s">
        <v>69</v>
      </c>
      <c r="E8" s="81" t="s">
        <v>70</v>
      </c>
      <c r="F8" s="81" t="s">
        <v>71</v>
      </c>
      <c r="G8" s="81" t="s">
        <v>72</v>
      </c>
      <c r="H8" s="81" t="s">
        <v>73</v>
      </c>
      <c r="I8" s="82"/>
      <c r="J8" s="83"/>
      <c r="K8" s="81" t="s">
        <v>74</v>
      </c>
      <c r="L8" s="84" t="s">
        <v>75</v>
      </c>
      <c r="M8" s="85" t="s">
        <v>76</v>
      </c>
      <c r="N8" s="57"/>
      <c r="O8" s="57"/>
      <c r="P8" s="31"/>
      <c r="Q8" s="31"/>
      <c r="R8" s="31"/>
      <c r="S8" s="31"/>
      <c r="T8" s="31"/>
      <c r="U8" s="31"/>
      <c r="V8" s="86"/>
      <c r="W8" s="87" t="s">
        <v>77</v>
      </c>
      <c r="X8" s="88" t="n">
        <f aca="false">500-COUNTBLANK(WanFba!T9:T508)</f>
        <v>210</v>
      </c>
      <c r="Y8" s="78"/>
      <c r="Z8" s="89" t="n">
        <f aca="false">IF(ISNUMBER(WanFba!T10),(WanFba!V10+WanFba!W10)/2,"")</f>
        <v>0.94</v>
      </c>
      <c r="AA8" s="90" t="n">
        <f aca="false">IF(ISNUMBER(Z8),$X$10+$X$11*(Z8-$X$9),"")</f>
        <v>29.0870373621886</v>
      </c>
      <c r="AB8" s="90" t="n">
        <f aca="false">IF(ISNUMBER(Z8),(WanFba!U10/AA8)-1,"")</f>
        <v>1.02839496045398</v>
      </c>
      <c r="AC8" s="78" t="n">
        <f aca="false">IF(ISNUMBER(Z8),AB8/WanFba!U10,"")</f>
        <v>0.0174304230585421</v>
      </c>
      <c r="AD8" s="30"/>
      <c r="AE8" s="30"/>
      <c r="AF8" s="30"/>
      <c r="AG8" s="11"/>
      <c r="AH8" s="11"/>
      <c r="AI8" s="11"/>
      <c r="AJ8" s="11"/>
      <c r="AK8" s="11"/>
      <c r="AL8" s="11"/>
      <c r="AM8" s="11"/>
      <c r="AN8" s="11"/>
      <c r="AO8" s="11"/>
      <c r="AP8" s="44"/>
      <c r="AQ8" s="33"/>
      <c r="AR8" s="11"/>
      <c r="AS8" s="91" t="str">
        <f aca="false">IF(M2="YOU HAVE WARNING","BUT YOU STILL HAVE WARNING !","")</f>
        <v>BUT YOU STILL HAVE WARNING !</v>
      </c>
      <c r="AT8" s="11"/>
      <c r="AU8" s="11"/>
      <c r="AV8" s="11"/>
      <c r="AW8" s="11"/>
      <c r="AX8" s="92"/>
      <c r="AY8" s="92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M8" s="35"/>
      <c r="BN8" s="35"/>
      <c r="BO8" s="35"/>
      <c r="BP8" s="35"/>
      <c r="BQ8" s="41"/>
      <c r="BR8" s="41"/>
      <c r="BS8" s="3"/>
      <c r="BV8" s="26" t="n">
        <v>0.1</v>
      </c>
      <c r="BW8" s="26" t="n">
        <v>1</v>
      </c>
      <c r="BX8" s="46" t="s">
        <v>49</v>
      </c>
      <c r="BY8" s="37"/>
      <c r="BZ8" s="46" t="n">
        <f aca="false">INTERCEPT(Estimate!F9:Estimate!F508,Estimate!H9:H508)</f>
        <v>0.586816935366218</v>
      </c>
      <c r="CA8" s="37"/>
      <c r="CB8" s="38" t="n">
        <f aca="false">IF(ISNUMBER(CF8),CF8,"")</f>
        <v>0.38</v>
      </c>
      <c r="CC8" s="38" t="n">
        <v>4.47509578544061</v>
      </c>
      <c r="CD8" s="38" t="n">
        <v>0.558620689655172</v>
      </c>
      <c r="CE8" s="38" t="n">
        <v>2</v>
      </c>
      <c r="CF8" s="38" t="n">
        <v>0.38</v>
      </c>
      <c r="CG8" s="38" t="n">
        <f aca="false">IF(ISNUMBER(Z13),Z13,"*")</f>
        <v>0.235</v>
      </c>
      <c r="CH8" s="38" t="n">
        <f aca="false">IF(ISNUMBER(WanFba!U15),WanFba!U15,"*")</f>
        <v>13</v>
      </c>
      <c r="CI8" s="38" t="n">
        <f aca="false">IF(ISNUMBER(CG8),CG8,"")</f>
        <v>0.235</v>
      </c>
      <c r="CJ8" s="38" t="n">
        <f aca="false">IF(ISNUMBER(WanFba!Y15),WanFba!Y15/CH8,"")</f>
        <v>0</v>
      </c>
      <c r="CK8" s="37"/>
      <c r="CL8" s="37"/>
      <c r="CM8" s="21"/>
      <c r="CN8" s="3"/>
      <c r="CO8" s="3"/>
      <c r="CP8" s="3"/>
      <c r="CQ8" s="3"/>
      <c r="CR8" s="3"/>
      <c r="CS8" s="39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9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5" hidden="false" customHeight="false" outlineLevel="0" collapsed="false">
      <c r="A9" s="7"/>
      <c r="B9" s="2"/>
      <c r="C9" s="4"/>
      <c r="D9" s="93" t="n">
        <v>1</v>
      </c>
      <c r="E9" s="90" t="n">
        <v>0.946081734434406</v>
      </c>
      <c r="F9" s="90" t="n">
        <v>0.956540771307859</v>
      </c>
      <c r="G9" s="94" t="n">
        <v>2</v>
      </c>
      <c r="H9" s="20" t="n">
        <v>4.385</v>
      </c>
      <c r="I9" s="94"/>
      <c r="J9" s="20"/>
      <c r="K9" s="20" t="n">
        <v>2</v>
      </c>
      <c r="L9" s="95" t="s">
        <v>78</v>
      </c>
      <c r="M9" s="96" t="n">
        <v>0.493562441866158</v>
      </c>
      <c r="N9" s="72"/>
      <c r="O9" s="72"/>
      <c r="P9" s="31"/>
      <c r="Q9" s="31"/>
      <c r="R9" s="31"/>
      <c r="S9" s="31"/>
      <c r="T9" s="31"/>
      <c r="U9" s="31"/>
      <c r="V9" s="86"/>
      <c r="W9" s="97" t="s">
        <v>79</v>
      </c>
      <c r="X9" s="88" t="n">
        <f aca="false">MIN(Z7:Z506)</f>
        <v>0.065</v>
      </c>
      <c r="Y9" s="78"/>
      <c r="Z9" s="89" t="n">
        <f aca="false">IF(ISNUMBER(WanFba!T11),(WanFba!V11+WanFba!W11)/2,"")</f>
        <v>0.445</v>
      </c>
      <c r="AA9" s="90" t="n">
        <f aca="false">IF(ISNUMBER(Z9),$X$10+$X$11*(Z9-$X$9),"")</f>
        <v>23.0597267714463</v>
      </c>
      <c r="AB9" s="90" t="n">
        <f aca="false">IF(ISNUMBER(Z9),(WanFba!U11/AA9)-1,"")</f>
        <v>1.55857324697605</v>
      </c>
      <c r="AC9" s="78" t="n">
        <f aca="false">IF(ISNUMBER(Z9),AB9/WanFba!U11,"")</f>
        <v>0.0264164957114585</v>
      </c>
      <c r="AD9" s="30"/>
      <c r="AE9" s="30"/>
      <c r="AF9" s="30"/>
      <c r="AG9" s="11"/>
      <c r="AH9" s="11"/>
      <c r="AI9" s="11"/>
      <c r="AJ9" s="11"/>
      <c r="AK9" s="11"/>
      <c r="AL9" s="11"/>
      <c r="AM9" s="11"/>
      <c r="AN9" s="11"/>
      <c r="AO9" s="11"/>
      <c r="AP9" s="44"/>
      <c r="AQ9" s="33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M9" s="35"/>
      <c r="BN9" s="35"/>
      <c r="BO9" s="35"/>
      <c r="BP9" s="35"/>
      <c r="BQ9" s="41"/>
      <c r="BR9" s="41"/>
      <c r="BS9" s="3"/>
      <c r="BV9" s="26" t="n">
        <v>0.1</v>
      </c>
      <c r="BW9" s="26" t="n">
        <v>1</v>
      </c>
      <c r="BX9" s="46" t="s">
        <v>53</v>
      </c>
      <c r="BY9" s="37"/>
      <c r="BZ9" s="46" t="n">
        <f aca="false">SLOPE(Estimate!F9:Estimate!F508,Estimate!H9:H508)</f>
        <v>0.0540479968103379</v>
      </c>
      <c r="CA9" s="37"/>
      <c r="CB9" s="38" t="n">
        <f aca="false">IF(ISNUMBER(CF9),CF9,"")</f>
        <v>0.555</v>
      </c>
      <c r="CC9" s="38" t="n">
        <v>2.12538435257943</v>
      </c>
      <c r="CD9" s="38" t="n">
        <v>0.498120942944995</v>
      </c>
      <c r="CE9" s="38" t="n">
        <v>3</v>
      </c>
      <c r="CF9" s="38" t="n">
        <v>0.555</v>
      </c>
      <c r="CG9" s="38" t="n">
        <f aca="false">IF(ISNUMBER(Z14),Z14,"*")</f>
        <v>0.305</v>
      </c>
      <c r="CH9" s="38" t="n">
        <f aca="false">IF(ISNUMBER(WanFba!U16),WanFba!U16,"*")</f>
        <v>21</v>
      </c>
      <c r="CI9" s="38" t="n">
        <f aca="false">IF(ISNUMBER(CG9),CG9,"")</f>
        <v>0.305</v>
      </c>
      <c r="CJ9" s="38" t="n">
        <f aca="false">IF(ISNUMBER(WanFba!Y16),WanFba!Y16/CH9,"")</f>
        <v>0.238095238095238</v>
      </c>
      <c r="CK9" s="37"/>
      <c r="CL9" s="37"/>
      <c r="CM9" s="21"/>
      <c r="CN9" s="3"/>
      <c r="CO9" s="3"/>
      <c r="CP9" s="3"/>
      <c r="CQ9" s="3"/>
      <c r="CR9" s="3"/>
      <c r="CS9" s="39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9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5.75" hidden="false" customHeight="false" outlineLevel="0" collapsed="false">
      <c r="A10" s="7"/>
      <c r="B10" s="2"/>
      <c r="C10" s="4"/>
      <c r="D10" s="93" t="n">
        <v>2</v>
      </c>
      <c r="E10" s="90" t="n">
        <v>0.865521124002546</v>
      </c>
      <c r="F10" s="90" t="n">
        <v>0.493562441866158</v>
      </c>
      <c r="G10" s="94" t="n">
        <v>3</v>
      </c>
      <c r="H10" s="20" t="n">
        <v>0.94</v>
      </c>
      <c r="I10" s="94"/>
      <c r="J10" s="20"/>
      <c r="K10" s="20" t="n">
        <v>3</v>
      </c>
      <c r="L10" s="95" t="s">
        <v>80</v>
      </c>
      <c r="M10" s="96" t="n">
        <v>5.54373687893632</v>
      </c>
      <c r="N10" s="31"/>
      <c r="O10" s="31"/>
      <c r="P10" s="31"/>
      <c r="Q10" s="31"/>
      <c r="R10" s="31"/>
      <c r="S10" s="31"/>
      <c r="T10" s="31"/>
      <c r="U10" s="31"/>
      <c r="V10" s="86"/>
      <c r="W10" s="97" t="s">
        <v>49</v>
      </c>
      <c r="X10" s="88" t="n">
        <f aca="false">INTERCEPT(WanFba!U9:WanFba!U508,Z7:Z506)</f>
        <v>18.4327004593614</v>
      </c>
      <c r="Y10" s="78"/>
      <c r="Z10" s="89" t="n">
        <f aca="false">IF(ISNUMBER(WanFba!T12),(WanFba!V12+WanFba!W12)/2,"")</f>
        <v>0.115</v>
      </c>
      <c r="AA10" s="90" t="n">
        <f aca="false">IF(ISNUMBER(Z10),$X$10+$X$11*(Z10-$X$9),"")</f>
        <v>19.0415197109515</v>
      </c>
      <c r="AB10" s="90" t="n">
        <f aca="false">IF(ISNUMBER(Z10),(WanFba!U12/AA10)-1,"")</f>
        <v>-0.789932733273414</v>
      </c>
      <c r="AC10" s="78" t="n">
        <f aca="false">IF(ISNUMBER(Z10),AB10/WanFba!U12,"")</f>
        <v>-0.197483183318353</v>
      </c>
      <c r="AD10" s="30"/>
      <c r="AE10" s="30"/>
      <c r="AF10" s="30"/>
      <c r="AG10" s="11"/>
      <c r="AH10" s="11"/>
      <c r="AI10" s="11"/>
      <c r="AJ10" s="11"/>
      <c r="AK10" s="11"/>
      <c r="AL10" s="11"/>
      <c r="AM10" s="11"/>
      <c r="AN10" s="11"/>
      <c r="AO10" s="11"/>
      <c r="AP10" s="44"/>
      <c r="AQ10" s="33"/>
      <c r="AR10" s="11"/>
      <c r="AS10" s="98" t="s">
        <v>81</v>
      </c>
      <c r="AT10" s="11"/>
      <c r="AU10" s="11"/>
      <c r="AV10" s="11"/>
      <c r="AW10" s="11"/>
      <c r="AX10" s="99"/>
      <c r="AY10" s="11"/>
      <c r="AZ10" s="35"/>
      <c r="BA10" s="35"/>
      <c r="BB10" s="35"/>
      <c r="BC10" s="35"/>
      <c r="BD10" s="35"/>
      <c r="BE10" s="35"/>
      <c r="BF10" s="35"/>
      <c r="BG10" s="35"/>
      <c r="BH10" s="35"/>
      <c r="BI10" s="11"/>
      <c r="BJ10" s="11"/>
      <c r="BQ10" s="3"/>
      <c r="BR10" s="3"/>
      <c r="BS10" s="3"/>
      <c r="BV10" s="26" t="n">
        <v>0.085</v>
      </c>
      <c r="BW10" s="26" t="n">
        <v>1</v>
      </c>
      <c r="BX10" s="46" t="s">
        <v>61</v>
      </c>
      <c r="BY10" s="37"/>
      <c r="BZ10" s="46" t="n">
        <f aca="false">(CORREL(Estimate!F9:Estimate!F508,Estimate!H9:H508))^2</f>
        <v>0.0680215350209732</v>
      </c>
      <c r="CA10" s="37"/>
      <c r="CB10" s="38" t="n">
        <f aca="false">IF(ISNUMBER(CF10),CF10,"")</f>
        <v>4.41</v>
      </c>
      <c r="CC10" s="38" t="n">
        <v>0.788364367496925</v>
      </c>
      <c r="CD10" s="38" t="n">
        <v>0.548963174504085</v>
      </c>
      <c r="CE10" s="38" t="n">
        <v>5</v>
      </c>
      <c r="CF10" s="38" t="n">
        <v>4.41</v>
      </c>
      <c r="CG10" s="38" t="n">
        <f aca="false">IF(ISNUMBER(Z15),Z15,"*")</f>
        <v>0.485</v>
      </c>
      <c r="CH10" s="38" t="n">
        <f aca="false">IF(ISNUMBER(WanFba!U17),WanFba!U17,"*")</f>
        <v>29</v>
      </c>
      <c r="CI10" s="38" t="n">
        <f aca="false">IF(ISNUMBER(CG10),CG10,"")</f>
        <v>0.485</v>
      </c>
      <c r="CJ10" s="38" t="n">
        <f aca="false">IF(ISNUMBER(WanFba!Y17),WanFba!Y17/CH10,"")</f>
        <v>0</v>
      </c>
      <c r="CK10" s="37"/>
      <c r="CL10" s="37"/>
      <c r="CM10" s="21"/>
      <c r="CN10" s="3"/>
      <c r="CO10" s="3"/>
      <c r="CP10" s="3"/>
      <c r="CQ10" s="3"/>
      <c r="CR10" s="3"/>
      <c r="CS10" s="39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9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5" hidden="false" customHeight="false" outlineLevel="0" collapsed="false">
      <c r="A11" s="7"/>
      <c r="B11" s="2"/>
      <c r="C11" s="4"/>
      <c r="D11" s="93" t="n">
        <v>3</v>
      </c>
      <c r="E11" s="90" t="n">
        <v>5.54373687893632</v>
      </c>
      <c r="F11" s="90" t="n">
        <v>0.629811056682995</v>
      </c>
      <c r="G11" s="94" t="n">
        <v>2</v>
      </c>
      <c r="H11" s="20" t="n">
        <v>0.445</v>
      </c>
      <c r="I11" s="94"/>
      <c r="J11" s="20"/>
      <c r="K11" s="20" t="n">
        <v>9</v>
      </c>
      <c r="L11" s="95" t="s">
        <v>78</v>
      </c>
      <c r="M11" s="96" t="n">
        <v>0.463794604003481</v>
      </c>
      <c r="N11" s="31"/>
      <c r="O11" s="31"/>
      <c r="P11" s="31"/>
      <c r="Q11" s="31"/>
      <c r="R11" s="31"/>
      <c r="S11" s="31"/>
      <c r="T11" s="31"/>
      <c r="U11" s="31"/>
      <c r="V11" s="86"/>
      <c r="W11" s="97" t="s">
        <v>53</v>
      </c>
      <c r="X11" s="88" t="n">
        <f aca="false">SLOPE(WanFba!U9:WanFba!U508,Z7:Z506)</f>
        <v>12.1763850318025</v>
      </c>
      <c r="Y11" s="78"/>
      <c r="Z11" s="89" t="n">
        <f aca="false">IF(ISNUMBER(WanFba!T13),(WanFba!V13+WanFba!W13)/2,"")</f>
        <v>0.15</v>
      </c>
      <c r="AA11" s="90" t="n">
        <f aca="false">IF(ISNUMBER(Z11),$X$10+$X$11*(Z11-$X$9),"")</f>
        <v>19.4676931870646</v>
      </c>
      <c r="AB11" s="90" t="n">
        <f aca="false">IF(ISNUMBER(Z11),(WanFba!U13/AA11)-1,"")</f>
        <v>-0.691797074139902</v>
      </c>
      <c r="AC11" s="78" t="n">
        <f aca="false">IF(ISNUMBER(Z11),AB11/WanFba!U13,"")</f>
        <v>-0.11529951235665</v>
      </c>
      <c r="AD11" s="30"/>
      <c r="AE11" s="30"/>
      <c r="AF11" s="30"/>
      <c r="AG11" s="11"/>
      <c r="AH11" s="11"/>
      <c r="AI11" s="11"/>
      <c r="AJ11" s="11"/>
      <c r="AK11" s="11"/>
      <c r="AL11" s="11"/>
      <c r="AM11" s="11"/>
      <c r="AN11" s="11"/>
      <c r="AO11" s="11"/>
      <c r="AP11" s="44"/>
      <c r="AQ11" s="33"/>
      <c r="AR11" s="11"/>
      <c r="AS11" s="70" t="s">
        <v>82</v>
      </c>
      <c r="AT11" s="100" t="s">
        <v>83</v>
      </c>
      <c r="AU11" s="100" t="s">
        <v>84</v>
      </c>
      <c r="AV11" s="52"/>
      <c r="AW11" s="35"/>
      <c r="AX11" s="11"/>
      <c r="AY11" s="35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Q11" s="3"/>
      <c r="BR11" s="3"/>
      <c r="BS11" s="3"/>
      <c r="BV11" s="26" t="n">
        <v>0.065</v>
      </c>
      <c r="BW11" s="26" t="n">
        <v>1</v>
      </c>
      <c r="BX11" s="37"/>
      <c r="BY11" s="37"/>
      <c r="BZ11" s="37"/>
      <c r="CA11" s="37"/>
      <c r="CB11" s="38" t="n">
        <f aca="false">IF(ISNUMBER(CF11),CF11,"")</f>
        <v>1.73</v>
      </c>
      <c r="CC11" s="38" t="n">
        <v>1.01096681339584</v>
      </c>
      <c r="CD11" s="38" t="n">
        <v>0.851118985296222</v>
      </c>
      <c r="CE11" s="38" t="n">
        <v>2</v>
      </c>
      <c r="CF11" s="38" t="n">
        <v>1.73</v>
      </c>
      <c r="CG11" s="38" t="n">
        <f aca="false">IF(ISNUMBER(Z16),Z16,"*")</f>
        <v>0.365</v>
      </c>
      <c r="CH11" s="38" t="n">
        <f aca="false">IF(ISNUMBER(WanFba!U18),WanFba!U18,"*")</f>
        <v>5</v>
      </c>
      <c r="CI11" s="38" t="n">
        <f aca="false">IF(ISNUMBER(CG11),CG11,"")</f>
        <v>0.365</v>
      </c>
      <c r="CJ11" s="38" t="n">
        <f aca="false">IF(ISNUMBER(WanFba!Y18),WanFba!Y18/CH11,"")</f>
        <v>0.6</v>
      </c>
      <c r="CK11" s="37"/>
      <c r="CL11" s="37"/>
      <c r="CM11" s="21"/>
      <c r="CN11" s="3"/>
      <c r="CO11" s="3"/>
      <c r="CP11" s="3"/>
      <c r="CQ11" s="3"/>
      <c r="CR11" s="3"/>
      <c r="CS11" s="39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9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5" hidden="false" customHeight="false" outlineLevel="0" collapsed="false">
      <c r="A12" s="7"/>
      <c r="B12" s="2"/>
      <c r="C12" s="4"/>
      <c r="D12" s="93"/>
      <c r="E12" s="90"/>
      <c r="F12" s="90"/>
      <c r="G12" s="94"/>
      <c r="H12" s="20"/>
      <c r="I12" s="94"/>
      <c r="J12" s="20"/>
      <c r="K12" s="20" t="n">
        <v>15</v>
      </c>
      <c r="L12" s="95" t="s">
        <v>80</v>
      </c>
      <c r="M12" s="96" t="n">
        <v>4.47509578544061</v>
      </c>
      <c r="N12" s="31"/>
      <c r="O12" s="31"/>
      <c r="P12" s="31"/>
      <c r="Q12" s="31"/>
      <c r="R12" s="31"/>
      <c r="S12" s="31"/>
      <c r="T12" s="31"/>
      <c r="U12" s="31"/>
      <c r="V12" s="86"/>
      <c r="W12" s="101"/>
      <c r="X12" s="102"/>
      <c r="Y12" s="103"/>
      <c r="Z12" s="89" t="n">
        <f aca="false">IF(ISNUMBER(WanFba!T14),(WanFba!V14+WanFba!W14)/2,"")</f>
        <v>0.565</v>
      </c>
      <c r="AA12" s="90" t="n">
        <f aca="false">IF(ISNUMBER(Z12),$X$10+$X$11*(Z12-$X$9),"")</f>
        <v>24.5208929752626</v>
      </c>
      <c r="AB12" s="90" t="n">
        <f aca="false">IF(ISNUMBER(Z12),(WanFba!U14/AA12)-1,"")</f>
        <v>-0.0620243714940129</v>
      </c>
      <c r="AC12" s="78" t="n">
        <f aca="false">IF(ISNUMBER(Z12),AB12/WanFba!U14,"")</f>
        <v>-0.00269671180408752</v>
      </c>
      <c r="AD12" s="30"/>
      <c r="AE12" s="30"/>
      <c r="AF12" s="30"/>
      <c r="AG12" s="11"/>
      <c r="AH12" s="11"/>
      <c r="AI12" s="11"/>
      <c r="AJ12" s="11"/>
      <c r="AK12" s="11"/>
      <c r="AL12" s="11"/>
      <c r="AM12" s="11"/>
      <c r="AN12" s="11"/>
      <c r="AO12" s="11"/>
      <c r="AP12" s="44"/>
      <c r="AQ12" s="33"/>
      <c r="AR12" s="11"/>
      <c r="AS12" s="35" t="str">
        <f aca="false">W17</f>
        <v>Nsub</v>
      </c>
      <c r="AT12" s="104" t="n">
        <f aca="false">X17</f>
        <v>2.82432432432432</v>
      </c>
      <c r="AU12" s="71" t="n">
        <v>2.2</v>
      </c>
      <c r="AV12" s="54"/>
      <c r="AW12" s="11"/>
      <c r="AX12" s="11"/>
      <c r="AY12" s="35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Q12" s="3"/>
      <c r="BR12" s="3"/>
      <c r="BS12" s="3"/>
      <c r="BV12" s="26" t="n">
        <v>0.215</v>
      </c>
      <c r="BW12" s="26" t="n">
        <v>0.909090909090909</v>
      </c>
      <c r="BX12" s="37"/>
      <c r="BY12" s="37"/>
      <c r="BZ12" s="37"/>
      <c r="CA12" s="37"/>
      <c r="CB12" s="38" t="n">
        <f aca="false">IF(ISNUMBER(CF12),CF12,"")</f>
        <v>0.665</v>
      </c>
      <c r="CC12" s="38" t="n">
        <v>0.882209261751658</v>
      </c>
      <c r="CD12" s="38" t="n">
        <v>0.368675539604207</v>
      </c>
      <c r="CE12" s="38" t="n">
        <v>3</v>
      </c>
      <c r="CF12" s="38" t="n">
        <v>0.665</v>
      </c>
      <c r="CG12" s="38" t="n">
        <f aca="false">IF(ISNUMBER(Z17),Z17,"*")</f>
        <v>0.275</v>
      </c>
      <c r="CH12" s="38" t="n">
        <f aca="false">IF(ISNUMBER(WanFba!U19),WanFba!U19,"*")</f>
        <v>14</v>
      </c>
      <c r="CI12" s="38" t="n">
        <f aca="false">IF(ISNUMBER(CG12),CG12,"")</f>
        <v>0.275</v>
      </c>
      <c r="CJ12" s="38" t="n">
        <f aca="false">IF(ISNUMBER(WanFba!Y19),WanFba!Y19/CH12,"")</f>
        <v>0.0714285714285714</v>
      </c>
      <c r="CK12" s="37"/>
      <c r="CL12" s="37"/>
      <c r="CM12" s="21"/>
      <c r="CN12" s="3"/>
      <c r="CO12" s="3"/>
      <c r="CP12" s="3"/>
      <c r="CQ12" s="3"/>
      <c r="CR12" s="3"/>
      <c r="CS12" s="39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9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5" hidden="false" customHeight="false" outlineLevel="0" collapsed="false">
      <c r="A13" s="7"/>
      <c r="B13" s="2"/>
      <c r="C13" s="4"/>
      <c r="D13" s="93"/>
      <c r="E13" s="90"/>
      <c r="F13" s="90"/>
      <c r="G13" s="94"/>
      <c r="H13" s="20"/>
      <c r="I13" s="94"/>
      <c r="J13" s="20"/>
      <c r="K13" s="20" t="n">
        <v>18</v>
      </c>
      <c r="L13" s="95" t="s">
        <v>80</v>
      </c>
      <c r="M13" s="96" t="n">
        <v>2.12538435257943</v>
      </c>
      <c r="N13" s="31"/>
      <c r="O13" s="31"/>
      <c r="P13" s="31"/>
      <c r="Q13" s="31"/>
      <c r="R13" s="31"/>
      <c r="S13" s="31"/>
      <c r="T13" s="31"/>
      <c r="U13" s="31"/>
      <c r="V13" s="86"/>
      <c r="W13" s="105"/>
      <c r="X13" s="105"/>
      <c r="Y13" s="106"/>
      <c r="Z13" s="89" t="n">
        <f aca="false">IF(ISNUMBER(WanFba!T15),(WanFba!V15+WanFba!W15)/2,"")</f>
        <v>0.235</v>
      </c>
      <c r="AA13" s="90" t="n">
        <f aca="false">IF(ISNUMBER(Z13),$X$10+$X$11*(Z13-$X$9),"")</f>
        <v>20.5026859147678</v>
      </c>
      <c r="AB13" s="90" t="n">
        <f aca="false">IF(ISNUMBER(Z13),(WanFba!U15/AA13)-1,"")</f>
        <v>-0.36593673365321</v>
      </c>
      <c r="AC13" s="78" t="n">
        <f aca="false">IF(ISNUMBER(Z13),AB13/WanFba!U15,"")</f>
        <v>-0.0281489795117854</v>
      </c>
      <c r="AD13" s="30"/>
      <c r="AE13" s="30"/>
      <c r="AF13" s="30"/>
      <c r="AG13" s="11"/>
      <c r="AH13" s="11"/>
      <c r="AI13" s="11"/>
      <c r="AJ13" s="11"/>
      <c r="AK13" s="11"/>
      <c r="AL13" s="11"/>
      <c r="AM13" s="11"/>
      <c r="AN13" s="11"/>
      <c r="AO13" s="11"/>
      <c r="AP13" s="44"/>
      <c r="AQ13" s="33"/>
      <c r="AR13" s="11"/>
      <c r="AS13" s="35" t="str">
        <f aca="false">W18</f>
        <v>Mean_p</v>
      </c>
      <c r="AT13" s="104" t="n">
        <f aca="false">X18</f>
        <v>1.4609117689903</v>
      </c>
      <c r="AU13" s="71" t="n">
        <v>1</v>
      </c>
      <c r="AV13" s="54"/>
      <c r="AW13" s="11"/>
      <c r="AX13" s="11"/>
      <c r="AY13" s="11"/>
      <c r="AZ13" s="11"/>
      <c r="BA13" s="35"/>
      <c r="BB13" s="35"/>
      <c r="BC13" s="35"/>
      <c r="BD13" s="35"/>
      <c r="BE13" s="35"/>
      <c r="BF13" s="35"/>
      <c r="BG13" s="35"/>
      <c r="BH13" s="35"/>
      <c r="BI13" s="11"/>
      <c r="BJ13" s="11"/>
      <c r="BQ13" s="3"/>
      <c r="BR13" s="3"/>
      <c r="BS13" s="3"/>
      <c r="BV13" s="26" t="n">
        <v>0.135</v>
      </c>
      <c r="BW13" s="26" t="n">
        <v>0.666666666666667</v>
      </c>
      <c r="BX13" s="37"/>
      <c r="BY13" s="37"/>
      <c r="BZ13" s="37"/>
      <c r="CA13" s="37"/>
      <c r="CB13" s="38" t="n">
        <f aca="false">IF(ISNUMBER(CF13),CF13,"")</f>
        <v>0.415</v>
      </c>
      <c r="CC13" s="38" t="n">
        <v>4.65226198514517</v>
      </c>
      <c r="CD13" s="38" t="n">
        <v>0.827143821742066</v>
      </c>
      <c r="CE13" s="38" t="n">
        <v>2</v>
      </c>
      <c r="CF13" s="38" t="n">
        <v>0.415</v>
      </c>
      <c r="CG13" s="38" t="n">
        <f aca="false">IF(ISNUMBER(Z18),Z18,"*")</f>
        <v>0.28</v>
      </c>
      <c r="CH13" s="38" t="n">
        <f aca="false">IF(ISNUMBER(WanFba!U20),WanFba!U20,"*")</f>
        <v>21</v>
      </c>
      <c r="CI13" s="38" t="n">
        <f aca="false">IF(ISNUMBER(CG13),CG13,"")</f>
        <v>0.28</v>
      </c>
      <c r="CJ13" s="38" t="n">
        <f aca="false">IF(ISNUMBER(WanFba!Y20),WanFba!Y20/CH13,"")</f>
        <v>0.238095238095238</v>
      </c>
      <c r="CK13" s="37"/>
      <c r="CL13" s="37"/>
      <c r="CM13" s="21"/>
      <c r="CN13" s="3"/>
      <c r="CO13" s="3"/>
      <c r="CP13" s="3"/>
      <c r="CQ13" s="3"/>
      <c r="CR13" s="3"/>
      <c r="CS13" s="39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9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5" hidden="false" customHeight="false" outlineLevel="0" collapsed="false">
      <c r="A14" s="7"/>
      <c r="B14" s="2"/>
      <c r="C14" s="4"/>
      <c r="D14" s="93" t="n">
        <v>6</v>
      </c>
      <c r="E14" s="90" t="n">
        <v>0.832518417106722</v>
      </c>
      <c r="F14" s="90" t="n">
        <v>0.613403742095313</v>
      </c>
      <c r="G14" s="94" t="n">
        <v>3</v>
      </c>
      <c r="H14" s="20" t="n">
        <v>0.565</v>
      </c>
      <c r="I14" s="94"/>
      <c r="J14" s="20"/>
      <c r="K14" s="20" t="n">
        <v>18</v>
      </c>
      <c r="L14" s="95" t="s">
        <v>78</v>
      </c>
      <c r="M14" s="96" t="n">
        <v>0.498120942944995</v>
      </c>
      <c r="N14" s="31"/>
      <c r="O14" s="31"/>
      <c r="P14" s="31"/>
      <c r="Q14" s="31"/>
      <c r="R14" s="31"/>
      <c r="S14" s="31"/>
      <c r="T14" s="31"/>
      <c r="U14" s="31"/>
      <c r="V14" s="86"/>
      <c r="W14" s="88"/>
      <c r="X14" s="88"/>
      <c r="Y14" s="78"/>
      <c r="Z14" s="89" t="n">
        <f aca="false">IF(ISNUMBER(WanFba!T16),(WanFba!V16+WanFba!W16)/2,"")</f>
        <v>0.305</v>
      </c>
      <c r="AA14" s="90" t="n">
        <f aca="false">IF(ISNUMBER(Z14),$X$10+$X$11*(Z14-$X$9),"")</f>
        <v>21.355032866994</v>
      </c>
      <c r="AB14" s="90" t="n">
        <f aca="false">IF(ISNUMBER(Z14),(WanFba!U16/AA14)-1,"")</f>
        <v>-0.0166252550021924</v>
      </c>
      <c r="AC14" s="78" t="n">
        <f aca="false">IF(ISNUMBER(Z14),AB14/WanFba!U16,"")</f>
        <v>-0.000791678809628208</v>
      </c>
      <c r="AD14" s="30"/>
      <c r="AE14" s="30"/>
      <c r="AF14" s="30"/>
      <c r="AG14" s="11"/>
      <c r="AH14" s="11"/>
      <c r="AI14" s="11"/>
      <c r="AJ14" s="11"/>
      <c r="AK14" s="11"/>
      <c r="AL14" s="11"/>
      <c r="AM14" s="11"/>
      <c r="AN14" s="11"/>
      <c r="AO14" s="11"/>
      <c r="AP14" s="44"/>
      <c r="AQ14" s="33"/>
      <c r="AR14" s="11"/>
      <c r="AS14" s="35" t="str">
        <f aca="false">W19</f>
        <v>Mean_q</v>
      </c>
      <c r="AT14" s="104" t="n">
        <f aca="false">X19</f>
        <v>0.647657450694612</v>
      </c>
      <c r="AU14" s="71" t="n">
        <v>0.75</v>
      </c>
      <c r="AV14" s="54"/>
      <c r="AW14" s="35"/>
      <c r="AX14" s="53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Q14" s="3"/>
      <c r="BR14" s="3"/>
      <c r="BS14" s="3"/>
      <c r="BV14" s="26" t="n">
        <v>0.08</v>
      </c>
      <c r="BW14" s="26" t="n">
        <v>0.666666666666667</v>
      </c>
      <c r="BX14" s="37"/>
      <c r="BY14" s="37"/>
      <c r="BZ14" s="37"/>
      <c r="CA14" s="37"/>
      <c r="CB14" s="38" t="n">
        <f aca="false">IF(ISNUMBER(CF14),CF14,"")</f>
        <v>1.59</v>
      </c>
      <c r="CC14" s="38" t="n">
        <v>1.03435227702723</v>
      </c>
      <c r="CD14" s="38" t="n">
        <v>0.62899745349301</v>
      </c>
      <c r="CE14" s="38" t="n">
        <v>3</v>
      </c>
      <c r="CF14" s="38" t="n">
        <v>1.59</v>
      </c>
      <c r="CG14" s="38" t="n">
        <f aca="false">IF(ISNUMBER(Z19),Z19,"*")</f>
        <v>0.71</v>
      </c>
      <c r="CH14" s="38" t="n">
        <f aca="false">IF(ISNUMBER(WanFba!U21),WanFba!U21,"*")</f>
        <v>31</v>
      </c>
      <c r="CI14" s="38" t="n">
        <f aca="false">IF(ISNUMBER(CG14),CG14,"")</f>
        <v>0.71</v>
      </c>
      <c r="CJ14" s="38" t="n">
        <f aca="false">IF(ISNUMBER(WanFba!Y21),WanFba!Y21/CH14,"")</f>
        <v>0</v>
      </c>
      <c r="CK14" s="37"/>
      <c r="CL14" s="37"/>
      <c r="CM14" s="21"/>
      <c r="CN14" s="3"/>
      <c r="CO14" s="3"/>
      <c r="CP14" s="3"/>
      <c r="CQ14" s="3"/>
      <c r="CR14" s="3"/>
      <c r="CS14" s="39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9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5" hidden="false" customHeight="false" outlineLevel="0" collapsed="false">
      <c r="A15" s="7"/>
      <c r="B15" s="2"/>
      <c r="C15" s="4"/>
      <c r="D15" s="93"/>
      <c r="E15" s="90"/>
      <c r="F15" s="90"/>
      <c r="G15" s="94"/>
      <c r="H15" s="20"/>
      <c r="I15" s="94"/>
      <c r="J15" s="94"/>
      <c r="K15" s="20" t="n">
        <v>22</v>
      </c>
      <c r="L15" s="95" t="s">
        <v>85</v>
      </c>
      <c r="M15" s="96" t="n">
        <v>0.788364367496925</v>
      </c>
      <c r="N15" s="31"/>
      <c r="O15" s="31"/>
      <c r="P15" s="31"/>
      <c r="Q15" s="31"/>
      <c r="R15" s="31"/>
      <c r="S15" s="31"/>
      <c r="T15" s="31"/>
      <c r="U15" s="31"/>
      <c r="V15" s="86"/>
      <c r="W15" s="88"/>
      <c r="X15" s="88"/>
      <c r="Y15" s="78"/>
      <c r="Z15" s="89" t="n">
        <f aca="false">IF(ISNUMBER(WanFba!T17),(WanFba!V17+WanFba!W17)/2,"")</f>
        <v>0.485</v>
      </c>
      <c r="AA15" s="90" t="n">
        <f aca="false">IF(ISNUMBER(Z15),$X$10+$X$11*(Z15-$X$9),"")</f>
        <v>23.5467821727184</v>
      </c>
      <c r="AB15" s="90" t="n">
        <f aca="false">IF(ISNUMBER(Z15),(WanFba!U17/AA15)-1,"")</f>
        <v>0.231590787534432</v>
      </c>
      <c r="AC15" s="78" t="n">
        <f aca="false">IF(ISNUMBER(Z15),AB15/WanFba!U17,"")</f>
        <v>0.00798588922532523</v>
      </c>
      <c r="AD15" s="30"/>
      <c r="AE15" s="30"/>
      <c r="AF15" s="30"/>
      <c r="AG15" s="11"/>
      <c r="AH15" s="11"/>
      <c r="AI15" s="11"/>
      <c r="AJ15" s="11"/>
      <c r="AK15" s="11"/>
      <c r="AL15" s="11"/>
      <c r="AM15" s="11"/>
      <c r="AN15" s="11"/>
      <c r="AO15" s="11"/>
      <c r="AP15" s="44"/>
      <c r="AQ15" s="33"/>
      <c r="AR15" s="11"/>
      <c r="AS15" s="35" t="str">
        <f aca="false">W20</f>
        <v>range_p</v>
      </c>
      <c r="AT15" s="104" t="n">
        <f aca="false">X20/AT13</f>
        <v>3.37281600183674</v>
      </c>
      <c r="AU15" s="71" t="n">
        <v>0.4</v>
      </c>
      <c r="AV15" s="53"/>
      <c r="AW15" s="19"/>
      <c r="AX15" s="8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35"/>
      <c r="BJ15" s="11"/>
      <c r="BQ15" s="3"/>
      <c r="BR15" s="3"/>
      <c r="BS15" s="3"/>
      <c r="BV15" s="26" t="n">
        <v>0.12</v>
      </c>
      <c r="BW15" s="26" t="n">
        <v>0.666666666666667</v>
      </c>
      <c r="BX15" s="37"/>
      <c r="BY15" s="37"/>
      <c r="BZ15" s="37"/>
      <c r="CA15" s="37"/>
      <c r="CB15" s="38" t="n">
        <f aca="false">IF(ISNUMBER(CF15),CF15,"")</f>
        <v>0.93</v>
      </c>
      <c r="CC15" s="38" t="n">
        <v>0.909736281650146</v>
      </c>
      <c r="CD15" s="38" t="n">
        <v>0.979386322404228</v>
      </c>
      <c r="CE15" s="38" t="n">
        <v>2</v>
      </c>
      <c r="CF15" s="38" t="n">
        <v>0.93</v>
      </c>
      <c r="CG15" s="38" t="n">
        <f aca="false">IF(ISNUMBER(Z20),Z20,"*")</f>
        <v>0.26</v>
      </c>
      <c r="CH15" s="38" t="n">
        <f aca="false">IF(ISNUMBER(WanFba!U22),WanFba!U22,"*")</f>
        <v>13</v>
      </c>
      <c r="CI15" s="38" t="n">
        <f aca="false">IF(ISNUMBER(CG15),CG15,"")</f>
        <v>0.26</v>
      </c>
      <c r="CJ15" s="38" t="n">
        <f aca="false">IF(ISNUMBER(WanFba!Y22),WanFba!Y22/CH15,"")</f>
        <v>0.307692307692308</v>
      </c>
      <c r="CK15" s="37"/>
      <c r="CL15" s="37"/>
      <c r="CM15" s="21"/>
      <c r="CN15" s="3"/>
      <c r="CO15" s="3"/>
      <c r="CP15" s="3"/>
      <c r="CQ15" s="3"/>
      <c r="CR15" s="3"/>
      <c r="CS15" s="39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9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5" hidden="false" customHeight="false" outlineLevel="0" collapsed="false">
      <c r="A16" s="7"/>
      <c r="B16" s="2"/>
      <c r="C16" s="4"/>
      <c r="D16" s="93"/>
      <c r="E16" s="90"/>
      <c r="F16" s="90"/>
      <c r="G16" s="94"/>
      <c r="H16" s="20"/>
      <c r="I16" s="94"/>
      <c r="J16" s="94"/>
      <c r="K16" s="20" t="n">
        <v>24</v>
      </c>
      <c r="L16" s="95" t="s">
        <v>78</v>
      </c>
      <c r="M16" s="96" t="n">
        <v>0.368675539604207</v>
      </c>
      <c r="N16" s="31"/>
      <c r="O16" s="31"/>
      <c r="P16" s="57"/>
      <c r="Q16" s="57"/>
      <c r="R16" s="57"/>
      <c r="S16" s="57"/>
      <c r="T16" s="57"/>
      <c r="U16" s="57"/>
      <c r="V16" s="35"/>
      <c r="W16" s="107" t="s">
        <v>86</v>
      </c>
      <c r="X16" s="108"/>
      <c r="Y16" s="78"/>
      <c r="Z16" s="89" t="n">
        <f aca="false">IF(ISNUMBER(WanFba!T18),(WanFba!V18+WanFba!W18)/2,"")</f>
        <v>0.365</v>
      </c>
      <c r="AA16" s="90" t="n">
        <f aca="false">IF(ISNUMBER(Z16),$X$10+$X$11*(Z16-$X$9),"")</f>
        <v>22.0856159689021</v>
      </c>
      <c r="AB16" s="90" t="n">
        <f aca="false">IF(ISNUMBER(Z16),(WanFba!U18/AA16)-1,"")</f>
        <v>-0.773608306553899</v>
      </c>
      <c r="AC16" s="78" t="n">
        <f aca="false">IF(ISNUMBER(Z16),AB16/WanFba!U18,"")</f>
        <v>-0.15472166131078</v>
      </c>
      <c r="AD16" s="30"/>
      <c r="AE16" s="30"/>
      <c r="AF16" s="30"/>
      <c r="AG16" s="11"/>
      <c r="AH16" s="11"/>
      <c r="AI16" s="11"/>
      <c r="AJ16" s="11"/>
      <c r="AK16" s="11"/>
      <c r="AL16" s="11"/>
      <c r="AM16" s="11"/>
      <c r="AN16" s="11"/>
      <c r="AO16" s="11"/>
      <c r="AP16" s="44"/>
      <c r="AQ16" s="33"/>
      <c r="AR16" s="11"/>
      <c r="AS16" s="35" t="str">
        <f aca="false">W21</f>
        <v>range_q</v>
      </c>
      <c r="AT16" s="104" t="n">
        <f aca="false">X21/AT14</f>
        <v>1.04883990683994</v>
      </c>
      <c r="AU16" s="71" t="n">
        <v>0.3</v>
      </c>
      <c r="AV16" s="54"/>
      <c r="AW16" s="19"/>
      <c r="AX16" s="8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Q16" s="3"/>
      <c r="BR16" s="3"/>
      <c r="BS16" s="3"/>
      <c r="BV16" s="26" t="n">
        <v>0.365</v>
      </c>
      <c r="BW16" s="26" t="n">
        <v>0.6</v>
      </c>
      <c r="BX16" s="37"/>
      <c r="BY16" s="37"/>
      <c r="BZ16" s="37"/>
      <c r="CA16" s="37"/>
      <c r="CB16" s="38" t="n">
        <f aca="false">IF(ISNUMBER(CF16),CF16,"")</f>
        <v>0.965</v>
      </c>
      <c r="CC16" s="38" t="n">
        <v>0.964679797875632</v>
      </c>
      <c r="CD16" s="38" t="n">
        <v>0.676601010621842</v>
      </c>
      <c r="CE16" s="38" t="n">
        <v>2</v>
      </c>
      <c r="CF16" s="38" t="n">
        <v>0.965</v>
      </c>
      <c r="CG16" s="38" t="n">
        <f aca="false">IF(ISNUMBER(Z21),Z21,"*")</f>
        <v>0.38</v>
      </c>
      <c r="CH16" s="38" t="n">
        <f aca="false">IF(ISNUMBER(WanFba!U23),WanFba!U23,"*")</f>
        <v>26</v>
      </c>
      <c r="CI16" s="38" t="n">
        <f aca="false">IF(ISNUMBER(CG16),CG16,"")</f>
        <v>0.38</v>
      </c>
      <c r="CJ16" s="38" t="n">
        <f aca="false">IF(ISNUMBER(WanFba!Y23),WanFba!Y23/CH16,"")</f>
        <v>0.0769230769230769</v>
      </c>
      <c r="CK16" s="37"/>
      <c r="CL16" s="37"/>
      <c r="CM16" s="21"/>
      <c r="CN16" s="3"/>
      <c r="CO16" s="3"/>
      <c r="CP16" s="3"/>
      <c r="CQ16" s="3"/>
      <c r="CR16" s="3"/>
      <c r="CS16" s="39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9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5" hidden="false" customHeight="false" outlineLevel="0" collapsed="false">
      <c r="A17" s="7"/>
      <c r="B17" s="2"/>
      <c r="C17" s="4"/>
      <c r="D17" s="93" t="n">
        <v>9</v>
      </c>
      <c r="E17" s="90" t="n">
        <v>0.829416884247171</v>
      </c>
      <c r="F17" s="90" t="n">
        <v>0.463794604003481</v>
      </c>
      <c r="G17" s="94" t="n">
        <v>3</v>
      </c>
      <c r="H17" s="20" t="n">
        <v>0.485</v>
      </c>
      <c r="I17" s="94"/>
      <c r="J17" s="94"/>
      <c r="K17" s="94" t="n">
        <v>27</v>
      </c>
      <c r="L17" s="109" t="s">
        <v>80</v>
      </c>
      <c r="M17" s="110" t="n">
        <v>4.65226198514517</v>
      </c>
      <c r="N17" s="31"/>
      <c r="O17" s="31"/>
      <c r="P17" s="57"/>
      <c r="Q17" s="57"/>
      <c r="R17" s="57"/>
      <c r="S17" s="57"/>
      <c r="T17" s="57"/>
      <c r="U17" s="57"/>
      <c r="V17" s="35"/>
      <c r="W17" s="88" t="s">
        <v>40</v>
      </c>
      <c r="X17" s="111" t="n">
        <f aca="false">AVERAGE(G9:G508)</f>
        <v>2.82432432432432</v>
      </c>
      <c r="Y17" s="78"/>
      <c r="Z17" s="89" t="n">
        <f aca="false">IF(ISNUMBER(WanFba!T19),(WanFba!V19+WanFba!W19)/2,"")</f>
        <v>0.275</v>
      </c>
      <c r="AA17" s="90" t="n">
        <f aca="false">IF(ISNUMBER(Z17),$X$10+$X$11*(Z17-$X$9),"")</f>
        <v>20.9897413160399</v>
      </c>
      <c r="AB17" s="90" t="n">
        <f aca="false">IF(ISNUMBER(Z17),(WanFba!U19/AA17)-1,"")</f>
        <v>-0.333007501655034</v>
      </c>
      <c r="AC17" s="78" t="n">
        <f aca="false">IF(ISNUMBER(Z17),AB17/WanFba!U19,"")</f>
        <v>-0.0237862501182167</v>
      </c>
      <c r="AD17" s="30"/>
      <c r="AE17" s="30"/>
      <c r="AF17" s="30"/>
      <c r="AG17" s="11"/>
      <c r="AH17" s="11"/>
      <c r="AI17" s="11"/>
      <c r="AJ17" s="11"/>
      <c r="AK17" s="11"/>
      <c r="AL17" s="11"/>
      <c r="AM17" s="11"/>
      <c r="AN17" s="11"/>
      <c r="AO17" s="11"/>
      <c r="AP17" s="44"/>
      <c r="AQ17" s="33"/>
      <c r="AR17" s="54"/>
      <c r="AS17" s="35" t="str">
        <f aca="false">W22</f>
        <v>Lmin</v>
      </c>
      <c r="AT17" s="104" t="n">
        <f aca="false">X22</f>
        <v>19.2241654864285</v>
      </c>
      <c r="AU17" s="71" t="n">
        <v>25</v>
      </c>
      <c r="AV17" s="54"/>
      <c r="AW17" s="19"/>
      <c r="AX17" s="8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Q17" s="3"/>
      <c r="BR17" s="3"/>
      <c r="BS17" s="3"/>
      <c r="BV17" s="26" t="n">
        <v>0.21</v>
      </c>
      <c r="BW17" s="26" t="n">
        <v>0.583333333333333</v>
      </c>
      <c r="BX17" s="37"/>
      <c r="BY17" s="37"/>
      <c r="BZ17" s="37"/>
      <c r="CA17" s="37"/>
      <c r="CB17" s="38" t="n">
        <f aca="false">IF(ISNUMBER(CF17),CF17,"")</f>
        <v>0.56</v>
      </c>
      <c r="CC17" s="38" t="n">
        <v>1.24950258654994</v>
      </c>
      <c r="CD17" s="38" t="n">
        <v>0.433346597692002</v>
      </c>
      <c r="CE17" s="38" t="n">
        <v>3</v>
      </c>
      <c r="CF17" s="38" t="n">
        <v>0.56</v>
      </c>
      <c r="CG17" s="38" t="n">
        <f aca="false">IF(ISNUMBER(Z22),Z22,"*")</f>
        <v>0.135</v>
      </c>
      <c r="CH17" s="38" t="n">
        <f aca="false">IF(ISNUMBER(WanFba!U24),WanFba!U24,"*")</f>
        <v>3</v>
      </c>
      <c r="CI17" s="38" t="n">
        <f aca="false">IF(ISNUMBER(CG17),CG17,"")</f>
        <v>0.135</v>
      </c>
      <c r="CJ17" s="38" t="n">
        <f aca="false">IF(ISNUMBER(WanFba!Y24),WanFba!Y24/CH17,"")</f>
        <v>0.666666666666667</v>
      </c>
      <c r="CK17" s="37"/>
      <c r="CL17" s="37"/>
      <c r="CM17" s="21"/>
      <c r="CN17" s="3"/>
      <c r="CO17" s="3"/>
      <c r="CP17" s="3"/>
      <c r="CQ17" s="3"/>
      <c r="CR17" s="3"/>
      <c r="CS17" s="39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9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5" hidden="false" customHeight="false" outlineLevel="0" collapsed="false">
      <c r="A18" s="7"/>
      <c r="B18" s="2"/>
      <c r="C18" s="4"/>
      <c r="D18" s="93"/>
      <c r="E18" s="90"/>
      <c r="F18" s="90"/>
      <c r="G18" s="94"/>
      <c r="H18" s="20"/>
      <c r="I18" s="94"/>
      <c r="J18" s="94"/>
      <c r="K18" s="94" t="n">
        <v>28</v>
      </c>
      <c r="L18" s="109" t="s">
        <v>87</v>
      </c>
      <c r="M18" s="110" t="n">
        <v>0.08</v>
      </c>
      <c r="N18" s="57"/>
      <c r="O18" s="57"/>
      <c r="P18" s="57"/>
      <c r="Q18" s="57"/>
      <c r="R18" s="57"/>
      <c r="S18" s="57"/>
      <c r="T18" s="57"/>
      <c r="U18" s="57"/>
      <c r="V18" s="35"/>
      <c r="W18" s="88" t="s">
        <v>88</v>
      </c>
      <c r="X18" s="111" t="n">
        <f aca="false">AVERAGE(E9:E508)</f>
        <v>1.4609117689903</v>
      </c>
      <c r="Y18" s="78"/>
      <c r="Z18" s="89" t="n">
        <f aca="false">IF(ISNUMBER(WanFba!T20),(WanFba!V20+WanFba!W20)/2,"")</f>
        <v>0.28</v>
      </c>
      <c r="AA18" s="90" t="n">
        <f aca="false">IF(ISNUMBER(Z18),$X$10+$X$11*(Z18-$X$9),"")</f>
        <v>21.0506232411989</v>
      </c>
      <c r="AB18" s="90" t="n">
        <f aca="false">IF(ISNUMBER(Z18),(WanFba!U20/AA18)-1,"")</f>
        <v>-0.00240483336853581</v>
      </c>
      <c r="AC18" s="78" t="n">
        <f aca="false">IF(ISNUMBER(Z18),AB18/WanFba!U20,"")</f>
        <v>-0.000114515874692181</v>
      </c>
      <c r="AD18" s="30"/>
      <c r="AE18" s="30"/>
      <c r="AF18" s="30"/>
      <c r="AG18" s="11"/>
      <c r="AH18" s="11"/>
      <c r="AI18" s="11"/>
      <c r="AJ18" s="11"/>
      <c r="AK18" s="11"/>
      <c r="AL18" s="11"/>
      <c r="AM18" s="11"/>
      <c r="AN18" s="11"/>
      <c r="AO18" s="11"/>
      <c r="AP18" s="44"/>
      <c r="AQ18" s="33"/>
      <c r="AR18" s="11"/>
      <c r="AS18" s="35" t="str">
        <f aca="false">W23</f>
        <v>LD_Slope</v>
      </c>
      <c r="AT18" s="104" t="n">
        <f aca="false">X23</f>
        <v>0.0411703190770961</v>
      </c>
      <c r="AU18" s="71" t="n">
        <v>0.4</v>
      </c>
      <c r="AV18" s="54"/>
      <c r="AW18" s="19"/>
      <c r="AX18" s="8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Q18" s="3"/>
      <c r="BR18" s="3"/>
      <c r="BS18" s="3"/>
      <c r="BV18" s="26" t="n">
        <v>0.19</v>
      </c>
      <c r="BW18" s="26" t="n">
        <v>0.571428571428571</v>
      </c>
      <c r="BX18" s="37"/>
      <c r="BY18" s="37"/>
      <c r="BZ18" s="37"/>
      <c r="CA18" s="37"/>
      <c r="CB18" s="38" t="n">
        <f aca="false">IF(ISNUMBER(CF18),CF18,"")</f>
        <v>0.81</v>
      </c>
      <c r="CC18" s="38" t="n">
        <v>1.14253452618779</v>
      </c>
      <c r="CD18" s="38" t="n">
        <v>0.99022843741857</v>
      </c>
      <c r="CE18" s="38" t="n">
        <v>2</v>
      </c>
      <c r="CF18" s="38" t="n">
        <v>0.81</v>
      </c>
      <c r="CG18" s="38" t="n">
        <f aca="false">IF(ISNUMBER(Z23),Z23,"*")</f>
        <v>0.12</v>
      </c>
      <c r="CH18" s="38" t="n">
        <f aca="false">IF(ISNUMBER(WanFba!U25),WanFba!U25,"*")</f>
        <v>4</v>
      </c>
      <c r="CI18" s="38" t="n">
        <f aca="false">IF(ISNUMBER(CG18),CG18,"")</f>
        <v>0.12</v>
      </c>
      <c r="CJ18" s="38" t="n">
        <f aca="false">IF(ISNUMBER(WanFba!Y25),WanFba!Y25/CH18,"")</f>
        <v>0.5</v>
      </c>
      <c r="CK18" s="37"/>
      <c r="CL18" s="37"/>
      <c r="CM18" s="21"/>
      <c r="CN18" s="3"/>
      <c r="CO18" s="3"/>
      <c r="CP18" s="3"/>
      <c r="CQ18" s="3"/>
      <c r="CR18" s="3"/>
      <c r="CS18" s="39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9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5" hidden="false" customHeight="false" outlineLevel="0" collapsed="false">
      <c r="A19" s="7"/>
      <c r="B19" s="2"/>
      <c r="C19" s="4"/>
      <c r="D19" s="93"/>
      <c r="E19" s="90"/>
      <c r="F19" s="90"/>
      <c r="G19" s="94"/>
      <c r="H19" s="20"/>
      <c r="I19" s="94"/>
      <c r="J19" s="94"/>
      <c r="K19" s="94" t="n">
        <v>35</v>
      </c>
      <c r="L19" s="109" t="s">
        <v>78</v>
      </c>
      <c r="M19" s="110" t="n">
        <v>0.433346597692002</v>
      </c>
      <c r="N19" s="57"/>
      <c r="O19" s="57"/>
      <c r="P19" s="57"/>
      <c r="Q19" s="57"/>
      <c r="R19" s="57"/>
      <c r="S19" s="57"/>
      <c r="T19" s="57"/>
      <c r="U19" s="57"/>
      <c r="V19" s="35"/>
      <c r="W19" s="88" t="s">
        <v>89</v>
      </c>
      <c r="X19" s="111" t="n">
        <f aca="false">AVERAGE(F9:F508)</f>
        <v>0.647657450694612</v>
      </c>
      <c r="Y19" s="112" t="s">
        <v>84</v>
      </c>
      <c r="Z19" s="89" t="n">
        <f aca="false">IF(ISNUMBER(WanFba!T21),(WanFba!V21+WanFba!W21)/2,"")</f>
        <v>0.71</v>
      </c>
      <c r="AA19" s="90" t="n">
        <f aca="false">IF(ISNUMBER(Z19),$X$10+$X$11*(Z19-$X$9),"")</f>
        <v>26.286468804874</v>
      </c>
      <c r="AB19" s="90" t="n">
        <f aca="false">IF(ISNUMBER(Z19),(WanFba!U21/AA19)-1,"")</f>
        <v>0.179313974429766</v>
      </c>
      <c r="AC19" s="78" t="n">
        <f aca="false">IF(ISNUMBER(Z19),AB19/WanFba!U21,"")</f>
        <v>0.00578432175579891</v>
      </c>
      <c r="AD19" s="30"/>
      <c r="AE19" s="30"/>
      <c r="AF19" s="30"/>
      <c r="AG19" s="11"/>
      <c r="AH19" s="11"/>
      <c r="AI19" s="11"/>
      <c r="AJ19" s="11"/>
      <c r="AK19" s="11"/>
      <c r="AL19" s="11"/>
      <c r="AM19" s="11"/>
      <c r="AN19" s="11"/>
      <c r="AO19" s="11"/>
      <c r="AP19" s="44"/>
      <c r="AQ19" s="33"/>
      <c r="AR19" s="11"/>
      <c r="AS19" s="35" t="str">
        <f aca="false">W24</f>
        <v>Range_L</v>
      </c>
      <c r="AT19" s="111" t="n">
        <f aca="false">X24</f>
        <v>0.978395113914733</v>
      </c>
      <c r="AU19" s="71" t="n">
        <v>0.2</v>
      </c>
      <c r="AV19" s="54"/>
      <c r="AW19" s="19"/>
      <c r="AX19" s="8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R19" s="3"/>
      <c r="BS19" s="3"/>
      <c r="BV19" s="26" t="n">
        <v>0.89</v>
      </c>
      <c r="BW19" s="26" t="n">
        <v>0.571428571428571</v>
      </c>
      <c r="BX19" s="37"/>
      <c r="BY19" s="37"/>
      <c r="BZ19" s="37"/>
      <c r="CA19" s="37"/>
      <c r="CB19" s="38" t="n">
        <f aca="false">IF(ISNUMBER(CF19),CF19,"")</f>
        <v>0.755</v>
      </c>
      <c r="CC19" s="38" t="n">
        <v>1.52791708458709</v>
      </c>
      <c r="CD19" s="38" t="n">
        <v>0.460648612504179</v>
      </c>
      <c r="CE19" s="38" t="n">
        <v>3</v>
      </c>
      <c r="CF19" s="38" t="n">
        <v>0.755</v>
      </c>
      <c r="CG19" s="38" t="n">
        <f aca="false">IF(ISNUMBER(Z24),Z24,"*")</f>
        <v>0.555</v>
      </c>
      <c r="CH19" s="38" t="n">
        <f aca="false">IF(ISNUMBER(WanFba!U26),WanFba!U26,"*")</f>
        <v>33</v>
      </c>
      <c r="CI19" s="38" t="n">
        <f aca="false">IF(ISNUMBER(CG19),CG19,"")</f>
        <v>0.555</v>
      </c>
      <c r="CJ19" s="38" t="n">
        <f aca="false">IF(ISNUMBER(WanFba!Y26),WanFba!Y26/CH19,"")</f>
        <v>0</v>
      </c>
      <c r="CK19" s="37"/>
      <c r="CL19" s="37"/>
      <c r="CM19" s="21"/>
      <c r="CN19" s="3"/>
      <c r="CO19" s="3"/>
      <c r="CP19" s="3"/>
      <c r="CQ19" s="3"/>
      <c r="CR19" s="3"/>
      <c r="CS19" s="39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9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5" hidden="false" customHeight="false" outlineLevel="0" collapsed="false">
      <c r="A20" s="7"/>
      <c r="B20" s="2"/>
      <c r="C20" s="4"/>
      <c r="D20" s="93"/>
      <c r="E20" s="90"/>
      <c r="F20" s="90"/>
      <c r="G20" s="94"/>
      <c r="H20" s="20"/>
      <c r="I20" s="94"/>
      <c r="J20" s="94"/>
      <c r="K20" s="94" t="n">
        <v>40</v>
      </c>
      <c r="L20" s="109" t="s">
        <v>87</v>
      </c>
      <c r="M20" s="110" t="n">
        <v>0.0764852927038918</v>
      </c>
      <c r="N20" s="57"/>
      <c r="O20" s="57"/>
      <c r="P20" s="57"/>
      <c r="Q20" s="57"/>
      <c r="R20" s="57"/>
      <c r="S20" s="57"/>
      <c r="T20" s="57"/>
      <c r="U20" s="57"/>
      <c r="V20" s="35"/>
      <c r="W20" s="88" t="s">
        <v>90</v>
      </c>
      <c r="X20" s="111" t="n">
        <f aca="false">MAX(E9:E508)-MIN(E9:E508)</f>
        <v>4.92738659172211</v>
      </c>
      <c r="Y20" s="113" t="n">
        <v>0.4</v>
      </c>
      <c r="Z20" s="89" t="n">
        <f aca="false">IF(ISNUMBER(WanFba!T22),(WanFba!V22+WanFba!W22)/2,"")</f>
        <v>0.26</v>
      </c>
      <c r="AA20" s="90" t="n">
        <f aca="false">IF(ISNUMBER(Z20),$X$10+$X$11*(Z20-$X$9),"")</f>
        <v>20.8070955405629</v>
      </c>
      <c r="AB20" s="90" t="n">
        <f aca="false">IF(ISNUMBER(Z20),(WanFba!U22/AA20)-1,"")</f>
        <v>-0.375213134641649</v>
      </c>
      <c r="AC20" s="78" t="n">
        <f aca="false">IF(ISNUMBER(Z20),AB20/WanFba!U22,"")</f>
        <v>-0.0288625488185884</v>
      </c>
      <c r="AD20" s="30"/>
      <c r="AE20" s="30"/>
      <c r="AF20" s="30"/>
      <c r="AG20" s="11"/>
      <c r="AH20" s="11"/>
      <c r="AI20" s="11"/>
      <c r="AJ20" s="11"/>
      <c r="AK20" s="11"/>
      <c r="AL20" s="11"/>
      <c r="AM20" s="11"/>
      <c r="AN20" s="11"/>
      <c r="AO20" s="11"/>
      <c r="AP20" s="44"/>
      <c r="AQ20" s="33"/>
      <c r="AR20" s="11"/>
      <c r="AS20" s="11" t="s">
        <v>79</v>
      </c>
      <c r="AT20" s="54" t="n">
        <f aca="false">X9</f>
        <v>0.065</v>
      </c>
      <c r="AU20" s="71" t="n">
        <v>1</v>
      </c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R20" s="3"/>
      <c r="BS20" s="3"/>
      <c r="BV20" s="26" t="n">
        <v>1.3</v>
      </c>
      <c r="BW20" s="26" t="n">
        <v>0.571428571428571</v>
      </c>
      <c r="BX20" s="37"/>
      <c r="BY20" s="37"/>
      <c r="BZ20" s="37"/>
      <c r="CA20" s="37"/>
      <c r="CB20" s="38" t="n">
        <f aca="false">IF(ISNUMBER(CF20),CF20,"")</f>
        <v>0.355</v>
      </c>
      <c r="CC20" s="38" t="n">
        <v>1.54615148727384</v>
      </c>
      <c r="CD20" s="38" t="n">
        <v>0.567003986507206</v>
      </c>
      <c r="CE20" s="38" t="n">
        <v>3</v>
      </c>
      <c r="CF20" s="38" t="n">
        <v>0.355</v>
      </c>
      <c r="CG20" s="38" t="n">
        <f aca="false">IF(ISNUMBER(Z25),Z25,"*")</f>
        <v>0.135</v>
      </c>
      <c r="CH20" s="38" t="n">
        <f aca="false">IF(ISNUMBER(WanFba!U27),WanFba!U27,"*")</f>
        <v>4</v>
      </c>
      <c r="CI20" s="38" t="n">
        <f aca="false">IF(ISNUMBER(CG20),CG20,"")</f>
        <v>0.135</v>
      </c>
      <c r="CJ20" s="38" t="n">
        <f aca="false">IF(ISNUMBER(WanFba!Y27),WanFba!Y27/CH20,"")</f>
        <v>0.5</v>
      </c>
      <c r="CK20" s="37"/>
      <c r="CL20" s="37"/>
      <c r="CM20" s="21"/>
      <c r="CN20" s="3"/>
      <c r="CO20" s="3"/>
      <c r="CP20" s="3"/>
      <c r="CQ20" s="3"/>
      <c r="CR20" s="3"/>
      <c r="CS20" s="39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9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5" hidden="false" customHeight="false" outlineLevel="0" collapsed="false">
      <c r="A21" s="7"/>
      <c r="B21" s="2"/>
      <c r="C21" s="4"/>
      <c r="D21" s="93" t="n">
        <v>13</v>
      </c>
      <c r="E21" s="90" t="n">
        <v>0.970145666073746</v>
      </c>
      <c r="F21" s="90" t="n">
        <v>0.592327291957117</v>
      </c>
      <c r="G21" s="94" t="n">
        <v>3</v>
      </c>
      <c r="H21" s="20" t="n">
        <v>0.71</v>
      </c>
      <c r="I21" s="94"/>
      <c r="J21" s="94"/>
      <c r="K21" s="94" t="n">
        <v>41</v>
      </c>
      <c r="L21" s="109" t="s">
        <v>80</v>
      </c>
      <c r="M21" s="110" t="n">
        <v>1.52791708458709</v>
      </c>
      <c r="N21" s="57"/>
      <c r="O21" s="57"/>
      <c r="P21" s="57"/>
      <c r="Q21" s="57"/>
      <c r="R21" s="57"/>
      <c r="S21" s="57"/>
      <c r="T21" s="57"/>
      <c r="U21" s="57"/>
      <c r="V21" s="35"/>
      <c r="W21" s="88" t="s">
        <v>91</v>
      </c>
      <c r="X21" s="111" t="n">
        <f aca="false">MAX(F9:F508)-MIN(F9:F508)</f>
        <v>0.679288980250727</v>
      </c>
      <c r="Y21" s="113" t="n">
        <v>0.3</v>
      </c>
      <c r="Z21" s="89" t="n">
        <f aca="false">IF(ISNUMBER(WanFba!T23),(WanFba!V23+WanFba!W23)/2,"")</f>
        <v>0.38</v>
      </c>
      <c r="AA21" s="90" t="n">
        <f aca="false">IF(ISNUMBER(Z21),$X$10+$X$11*(Z21-$X$9),"")</f>
        <v>22.2682617443792</v>
      </c>
      <c r="AB21" s="90" t="n">
        <f aca="false">IF(ISNUMBER(Z21),(WanFba!U23/AA21)-1,"")</f>
        <v>0.167581030726962</v>
      </c>
      <c r="AC21" s="78" t="n">
        <f aca="false">IF(ISNUMBER(Z21),AB21/WanFba!U23,"")</f>
        <v>0.00644542425872931</v>
      </c>
      <c r="AD21" s="30"/>
      <c r="AE21" s="30"/>
      <c r="AF21" s="30"/>
      <c r="AG21" s="11"/>
      <c r="AH21" s="11"/>
      <c r="AI21" s="11"/>
      <c r="AJ21" s="11"/>
      <c r="AK21" s="11"/>
      <c r="AL21" s="11"/>
      <c r="AM21" s="11"/>
      <c r="AN21" s="11"/>
      <c r="AO21" s="11"/>
      <c r="AP21" s="44"/>
      <c r="AQ21" s="33"/>
      <c r="AR21" s="11"/>
      <c r="AS21" s="11" t="s">
        <v>92</v>
      </c>
      <c r="AT21" s="54" t="n">
        <f aca="false">CL4/AT20</f>
        <v>2.82307692307692</v>
      </c>
      <c r="AU21" s="71" t="n">
        <v>2</v>
      </c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R21" s="3"/>
      <c r="BS21" s="3"/>
      <c r="BV21" s="26" t="n">
        <v>0.23</v>
      </c>
      <c r="BW21" s="26" t="n">
        <v>0.555555555555556</v>
      </c>
      <c r="BX21" s="37"/>
      <c r="BY21" s="37"/>
      <c r="BZ21" s="37"/>
      <c r="CA21" s="37"/>
      <c r="CB21" s="38" t="n">
        <f aca="false">IF(ISNUMBER(CF21),CF21,"")</f>
        <v>1.24</v>
      </c>
      <c r="CC21" s="38" t="n">
        <v>0.992945354750182</v>
      </c>
      <c r="CD21" s="38" t="n">
        <v>0.665251432722577</v>
      </c>
      <c r="CE21" s="38" t="n">
        <v>2</v>
      </c>
      <c r="CF21" s="38" t="n">
        <v>1.24</v>
      </c>
      <c r="CG21" s="38" t="n">
        <f aca="false">IF(ISNUMBER(Z26),Z26,"*")</f>
        <v>0.235</v>
      </c>
      <c r="CH21" s="38" t="n">
        <f aca="false">IF(ISNUMBER(WanFba!U28),WanFba!U28,"*")</f>
        <v>7</v>
      </c>
      <c r="CI21" s="38" t="n">
        <f aca="false">IF(ISNUMBER(CG21),CG21,"")</f>
        <v>0.235</v>
      </c>
      <c r="CJ21" s="38" t="n">
        <f aca="false">IF(ISNUMBER(WanFba!Y28),WanFba!Y28/CH21,"")</f>
        <v>0.428571428571429</v>
      </c>
      <c r="CK21" s="37"/>
      <c r="CL21" s="37"/>
      <c r="CM21" s="21"/>
      <c r="CN21" s="3"/>
      <c r="CO21" s="3"/>
      <c r="CP21" s="3"/>
      <c r="CQ21" s="3"/>
      <c r="CR21" s="3"/>
      <c r="CS21" s="39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9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5" hidden="false" customHeight="false" outlineLevel="0" collapsed="false">
      <c r="A22" s="7"/>
      <c r="B22" s="2"/>
      <c r="C22" s="4"/>
      <c r="D22" s="93"/>
      <c r="E22" s="90"/>
      <c r="F22" s="90"/>
      <c r="G22" s="94"/>
      <c r="H22" s="20"/>
      <c r="I22" s="94"/>
      <c r="J22" s="94"/>
      <c r="K22" s="94" t="n">
        <v>41</v>
      </c>
      <c r="L22" s="109" t="s">
        <v>78</v>
      </c>
      <c r="M22" s="110" t="n">
        <v>0.460648612504179</v>
      </c>
      <c r="N22" s="57"/>
      <c r="O22" s="57"/>
      <c r="P22" s="57"/>
      <c r="Q22" s="57"/>
      <c r="R22" s="57"/>
      <c r="S22" s="57"/>
      <c r="T22" s="57"/>
      <c r="U22" s="57"/>
      <c r="V22" s="35"/>
      <c r="W22" s="88" t="s">
        <v>93</v>
      </c>
      <c r="X22" s="111" t="n">
        <f aca="false">X10+X11*X9</f>
        <v>19.2241654864285</v>
      </c>
      <c r="Y22" s="113"/>
      <c r="Z22" s="89" t="n">
        <f aca="false">IF(ISNUMBER(WanFba!T24),(WanFba!V24+WanFba!W24)/2,"")</f>
        <v>0.135</v>
      </c>
      <c r="AA22" s="90" t="n">
        <f aca="false">IF(ISNUMBER(Z22),$X$10+$X$11*(Z22-$X$9),"")</f>
        <v>19.2850474115876</v>
      </c>
      <c r="AB22" s="90" t="n">
        <f aca="false">IF(ISNUMBER(Z22),(WanFba!U24/AA22)-1,"")</f>
        <v>-0.844439065356021</v>
      </c>
      <c r="AC22" s="78" t="n">
        <f aca="false">IF(ISNUMBER(Z22),AB22/WanFba!U24,"")</f>
        <v>-0.281479688452007</v>
      </c>
      <c r="AD22" s="30"/>
      <c r="AE22" s="30"/>
      <c r="AF22" s="30"/>
      <c r="AG22" s="11"/>
      <c r="AH22" s="11"/>
      <c r="AI22" s="11"/>
      <c r="AJ22" s="11"/>
      <c r="AK22" s="11"/>
      <c r="AL22" s="11"/>
      <c r="AM22" s="11"/>
      <c r="AN22" s="11"/>
      <c r="AO22" s="11"/>
      <c r="AP22" s="44"/>
      <c r="AQ22" s="33"/>
      <c r="AR22" s="11"/>
      <c r="AS22" s="11" t="s">
        <v>94</v>
      </c>
      <c r="AT22" s="54" t="n">
        <f aca="false">CL5/AT20</f>
        <v>20.3438914027149</v>
      </c>
      <c r="AU22" s="71" t="n">
        <v>4</v>
      </c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R22" s="3"/>
      <c r="BS22" s="3"/>
      <c r="BV22" s="26" t="n">
        <v>0.265</v>
      </c>
      <c r="BW22" s="26" t="n">
        <v>0.555555555555556</v>
      </c>
      <c r="BX22" s="37"/>
      <c r="BY22" s="37"/>
      <c r="BZ22" s="37"/>
      <c r="CA22" s="37"/>
      <c r="CB22" s="38" t="n">
        <f aca="false">IF(ISNUMBER(CF22),CF22,"")</f>
        <v>0.72</v>
      </c>
      <c r="CC22" s="38" t="n">
        <v>1.07876391634585</v>
      </c>
      <c r="CD22" s="38" t="n">
        <v>0.459681614816356</v>
      </c>
      <c r="CE22" s="38" t="n">
        <v>3</v>
      </c>
      <c r="CF22" s="38" t="n">
        <v>0.72</v>
      </c>
      <c r="CG22" s="38" t="n">
        <f aca="false">IF(ISNUMBER(Z27),Z27,"*")</f>
        <v>0.27</v>
      </c>
      <c r="CH22" s="38" t="n">
        <f aca="false">IF(ISNUMBER(WanFba!U29),WanFba!U29,"*")</f>
        <v>16</v>
      </c>
      <c r="CI22" s="38" t="n">
        <f aca="false">IF(ISNUMBER(CG22),CG22,"")</f>
        <v>0.27</v>
      </c>
      <c r="CJ22" s="38" t="n">
        <f aca="false">IF(ISNUMBER(WanFba!Y29),WanFba!Y29/CH22,"")</f>
        <v>0.4375</v>
      </c>
      <c r="CK22" s="37"/>
      <c r="CL22" s="37"/>
      <c r="CM22" s="21"/>
      <c r="CN22" s="3"/>
      <c r="CO22" s="3"/>
      <c r="CP22" s="3"/>
      <c r="CQ22" s="3"/>
      <c r="CR22" s="3"/>
      <c r="CS22" s="39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9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5" hidden="false" customHeight="false" outlineLevel="0" collapsed="false">
      <c r="A23" s="7"/>
      <c r="B23" s="2"/>
      <c r="C23" s="4"/>
      <c r="D23" s="93" t="n">
        <v>15</v>
      </c>
      <c r="E23" s="90" t="n">
        <v>4.47509578544061</v>
      </c>
      <c r="F23" s="90" t="n">
        <v>0.558620689655172</v>
      </c>
      <c r="G23" s="94" t="n">
        <v>2</v>
      </c>
      <c r="H23" s="20" t="n">
        <v>0.38</v>
      </c>
      <c r="I23" s="94"/>
      <c r="J23" s="94"/>
      <c r="K23" s="94" t="n">
        <v>42</v>
      </c>
      <c r="L23" s="109" t="s">
        <v>80</v>
      </c>
      <c r="M23" s="110" t="n">
        <v>1.54615148727384</v>
      </c>
      <c r="N23" s="57"/>
      <c r="O23" s="57"/>
      <c r="P23" s="57"/>
      <c r="Q23" s="57"/>
      <c r="R23" s="57"/>
      <c r="S23" s="57"/>
      <c r="T23" s="57"/>
      <c r="U23" s="57"/>
      <c r="V23" s="35"/>
      <c r="W23" s="88" t="s">
        <v>95</v>
      </c>
      <c r="X23" s="111" t="n">
        <f aca="false">1-X10/X22</f>
        <v>0.0411703190770961</v>
      </c>
      <c r="Y23" s="113"/>
      <c r="Z23" s="89" t="n">
        <f aca="false">IF(ISNUMBER(WanFba!T25),(WanFba!V25+WanFba!W25)/2,"")</f>
        <v>0.12</v>
      </c>
      <c r="AA23" s="90" t="n">
        <f aca="false">IF(ISNUMBER(Z23),$X$10+$X$11*(Z23-$X$9),"")</f>
        <v>19.1024016361105</v>
      </c>
      <c r="AB23" s="90" t="n">
        <f aca="false">IF(ISNUMBER(Z23),(WanFba!U25/AA23)-1,"")</f>
        <v>-0.790602245927102</v>
      </c>
      <c r="AC23" s="78" t="n">
        <f aca="false">IF(ISNUMBER(Z23),AB23/WanFba!U25,"")</f>
        <v>-0.197650561481775</v>
      </c>
      <c r="AD23" s="30"/>
      <c r="AE23" s="30"/>
      <c r="AF23" s="30"/>
      <c r="AG23" s="11"/>
      <c r="AH23" s="11"/>
      <c r="AI23" s="11"/>
      <c r="AJ23" s="11"/>
      <c r="AK23" s="11"/>
      <c r="AL23" s="11"/>
      <c r="AM23" s="11"/>
      <c r="AN23" s="11"/>
      <c r="AO23" s="11"/>
      <c r="AP23" s="44"/>
      <c r="AQ23" s="33"/>
      <c r="AR23" s="11"/>
      <c r="AS23" s="11" t="s">
        <v>50</v>
      </c>
      <c r="AT23" s="54" t="n">
        <f aca="false">CL3</f>
        <v>1</v>
      </c>
      <c r="AU23" s="71" t="n">
        <v>0.5</v>
      </c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R23" s="3"/>
      <c r="BS23" s="3"/>
      <c r="BV23" s="26" t="n">
        <v>0.38</v>
      </c>
      <c r="BW23" s="26" t="n">
        <v>0.545454545454545</v>
      </c>
      <c r="BX23" s="37"/>
      <c r="BY23" s="37"/>
      <c r="BZ23" s="37"/>
      <c r="CA23" s="37"/>
      <c r="CB23" s="38" t="n">
        <f aca="false">IF(ISNUMBER(CF23),CF23,"")</f>
        <v>0.47</v>
      </c>
      <c r="CC23" s="38" t="n">
        <v>1.05080721747388</v>
      </c>
      <c r="CD23" s="38" t="n">
        <v>0.961538461538462</v>
      </c>
      <c r="CE23" s="38" t="n">
        <v>2</v>
      </c>
      <c r="CF23" s="38" t="n">
        <v>0.47</v>
      </c>
      <c r="CG23" s="38" t="n">
        <f aca="false">IF(ISNUMBER(Z28),Z28,"*")</f>
        <v>4.41</v>
      </c>
      <c r="CH23" s="38" t="n">
        <f aca="false">IF(ISNUMBER(WanFba!U30),WanFba!U30,"*")</f>
        <v>20</v>
      </c>
      <c r="CI23" s="38" t="n">
        <f aca="false">IF(ISNUMBER(CG23),CG23,"")</f>
        <v>4.41</v>
      </c>
      <c r="CJ23" s="38" t="n">
        <f aca="false">IF(ISNUMBER(WanFba!Y30),WanFba!Y30/CH23,"")</f>
        <v>0</v>
      </c>
      <c r="CK23" s="37"/>
      <c r="CL23" s="37"/>
      <c r="CM23" s="21"/>
      <c r="CN23" s="3"/>
      <c r="CO23" s="3"/>
      <c r="CP23" s="3"/>
      <c r="CQ23" s="3"/>
      <c r="CR23" s="3"/>
      <c r="CS23" s="39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9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5" hidden="false" customHeight="false" outlineLevel="0" collapsed="false">
      <c r="A24" s="7"/>
      <c r="B24" s="2"/>
      <c r="C24" s="4"/>
      <c r="D24" s="93"/>
      <c r="E24" s="90"/>
      <c r="F24" s="90"/>
      <c r="G24" s="94"/>
      <c r="H24" s="20"/>
      <c r="I24" s="94"/>
      <c r="J24" s="94"/>
      <c r="K24" s="94" t="n">
        <v>43</v>
      </c>
      <c r="L24" s="109" t="s">
        <v>87</v>
      </c>
      <c r="M24" s="110" t="n">
        <v>0.0824621125123532</v>
      </c>
      <c r="N24" s="57"/>
      <c r="O24" s="57"/>
      <c r="P24" s="57"/>
      <c r="Q24" s="57"/>
      <c r="R24" s="57"/>
      <c r="S24" s="57"/>
      <c r="T24" s="57"/>
      <c r="U24" s="57"/>
      <c r="V24" s="35"/>
      <c r="W24" s="107" t="s">
        <v>60</v>
      </c>
      <c r="X24" s="114" t="n">
        <f aca="false">MAX(AC7:AC506)-MIN(AC7:AC506)</f>
        <v>0.978395113914733</v>
      </c>
      <c r="Y24" s="113" t="n">
        <v>0.2</v>
      </c>
      <c r="Z24" s="89" t="n">
        <f aca="false">IF(ISNUMBER(WanFba!T26),(WanFba!V26+WanFba!W26)/2,"")</f>
        <v>0.555</v>
      </c>
      <c r="AA24" s="90" t="n">
        <f aca="false">IF(ISNUMBER(Z24),$X$10+$X$11*(Z24-$X$9),"")</f>
        <v>24.3991291249446</v>
      </c>
      <c r="AB24" s="90" t="n">
        <f aca="false">IF(ISNUMBER(Z24),(WanFba!U26/AA24)-1,"")</f>
        <v>0.352507289543472</v>
      </c>
      <c r="AC24" s="78" t="n">
        <f aca="false">IF(ISNUMBER(Z24),AB24/WanFba!U26,"")</f>
        <v>0.0106820390770749</v>
      </c>
      <c r="AD24" s="30"/>
      <c r="AE24" s="30"/>
      <c r="AF24" s="30"/>
      <c r="AG24" s="11"/>
      <c r="AH24" s="11"/>
      <c r="AI24" s="11"/>
      <c r="AJ24" s="11"/>
      <c r="AK24" s="11"/>
      <c r="AL24" s="11"/>
      <c r="AM24" s="11"/>
      <c r="AN24" s="11"/>
      <c r="AO24" s="11"/>
      <c r="AP24" s="44"/>
      <c r="AQ24" s="33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R24" s="3"/>
      <c r="BS24" s="3"/>
      <c r="BV24" s="26" t="n">
        <v>0.295</v>
      </c>
      <c r="BW24" s="26" t="n">
        <v>0.538461538461538</v>
      </c>
      <c r="BX24" s="37"/>
      <c r="BY24" s="37"/>
      <c r="BZ24" s="37"/>
      <c r="CA24" s="37"/>
      <c r="CB24" s="38" t="n">
        <f aca="false">IF(ISNUMBER(CF24),CF24,"")</f>
        <v>0.45</v>
      </c>
      <c r="CC24" s="38" t="n">
        <v>2.15352038115405</v>
      </c>
      <c r="CD24" s="38" t="n">
        <v>0.44494441503441</v>
      </c>
      <c r="CE24" s="38" t="n">
        <v>3</v>
      </c>
      <c r="CF24" s="38" t="n">
        <v>0.45</v>
      </c>
      <c r="CG24" s="38" t="n">
        <f aca="false">IF(ISNUMBER(Z29),Z29,"*")</f>
        <v>1.73</v>
      </c>
      <c r="CH24" s="38" t="n">
        <f aca="false">IF(ISNUMBER(WanFba!U31),WanFba!U31,"*")</f>
        <v>43</v>
      </c>
      <c r="CI24" s="38" t="n">
        <f aca="false">IF(ISNUMBER(CG24),CG24,"")</f>
        <v>1.73</v>
      </c>
      <c r="CJ24" s="38" t="n">
        <f aca="false">IF(ISNUMBER(WanFba!Y31),WanFba!Y31/CH24,"")</f>
        <v>0</v>
      </c>
      <c r="CK24" s="37"/>
      <c r="CL24" s="37"/>
      <c r="CM24" s="21"/>
      <c r="CN24" s="3"/>
      <c r="CO24" s="3"/>
      <c r="CP24" s="3"/>
      <c r="CQ24" s="3"/>
      <c r="CR24" s="3"/>
      <c r="CS24" s="39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</row>
    <row r="25" customFormat="false" ht="15" hidden="false" customHeight="false" outlineLevel="0" collapsed="false">
      <c r="A25" s="7"/>
      <c r="B25" s="2"/>
      <c r="C25" s="4"/>
      <c r="D25" s="93"/>
      <c r="E25" s="90"/>
      <c r="F25" s="90"/>
      <c r="G25" s="94"/>
      <c r="H25" s="20"/>
      <c r="I25" s="94"/>
      <c r="J25" s="94"/>
      <c r="K25" s="94" t="n">
        <v>49</v>
      </c>
      <c r="L25" s="109" t="s">
        <v>78</v>
      </c>
      <c r="M25" s="110" t="n">
        <v>0.459681614816356</v>
      </c>
      <c r="N25" s="57"/>
      <c r="O25" s="57"/>
      <c r="P25" s="57"/>
      <c r="Q25" s="57"/>
      <c r="R25" s="57"/>
      <c r="S25" s="57"/>
      <c r="T25" s="57"/>
      <c r="U25" s="57"/>
      <c r="V25" s="35"/>
      <c r="W25" s="88"/>
      <c r="X25" s="88"/>
      <c r="Y25" s="78"/>
      <c r="Z25" s="89" t="n">
        <f aca="false">IF(ISNUMBER(WanFba!T27),(WanFba!V27+WanFba!W27)/2,"")</f>
        <v>0.135</v>
      </c>
      <c r="AA25" s="90" t="n">
        <f aca="false">IF(ISNUMBER(Z25),$X$10+$X$11*(Z25-$X$9),"")</f>
        <v>19.2850474115876</v>
      </c>
      <c r="AB25" s="90" t="n">
        <f aca="false">IF(ISNUMBER(Z25),(WanFba!U27/AA25)-1,"")</f>
        <v>-0.792585420474695</v>
      </c>
      <c r="AC25" s="78" t="n">
        <f aca="false">IF(ISNUMBER(Z25),AB25/WanFba!U27,"")</f>
        <v>-0.198146355118674</v>
      </c>
      <c r="AD25" s="30"/>
      <c r="AE25" s="30"/>
      <c r="AF25" s="30"/>
      <c r="AG25" s="11"/>
      <c r="AH25" s="11"/>
      <c r="AI25" s="11"/>
      <c r="AJ25" s="11"/>
      <c r="AK25" s="11"/>
      <c r="AL25" s="11"/>
      <c r="AM25" s="11"/>
      <c r="AN25" s="11"/>
      <c r="AO25" s="11"/>
      <c r="AP25" s="44"/>
      <c r="AQ25" s="33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R25" s="3"/>
      <c r="BS25" s="3"/>
      <c r="BV25" s="26" t="n">
        <v>0.34</v>
      </c>
      <c r="BW25" s="26" t="n">
        <v>0.526315789473684</v>
      </c>
      <c r="BX25" s="37"/>
      <c r="BY25" s="37"/>
      <c r="BZ25" s="37"/>
      <c r="CA25" s="37"/>
      <c r="CB25" s="38" t="n">
        <f aca="false">IF(ISNUMBER(CF25),CF25,"")</f>
        <v>1.015</v>
      </c>
      <c r="CC25" s="38" t="n">
        <v>0.944630334143099</v>
      </c>
      <c r="CD25" s="38" t="n">
        <v>0.742540220928634</v>
      </c>
      <c r="CE25" s="38" t="n">
        <v>3</v>
      </c>
      <c r="CF25" s="38" t="n">
        <v>1.015</v>
      </c>
      <c r="CG25" s="38" t="n">
        <f aca="false">IF(ISNUMBER(Z30),Z30,"*")</f>
        <v>0.665</v>
      </c>
      <c r="CH25" s="38" t="n">
        <f aca="false">IF(ISNUMBER(WanFba!U32),WanFba!U32,"*")</f>
        <v>34</v>
      </c>
      <c r="CI25" s="38" t="n">
        <f aca="false">IF(ISNUMBER(CG25),CG25,"")</f>
        <v>0.665</v>
      </c>
      <c r="CJ25" s="38" t="n">
        <f aca="false">IF(ISNUMBER(WanFba!Y32),WanFba!Y32/CH25,"")</f>
        <v>0.0588235294117647</v>
      </c>
      <c r="CK25" s="37"/>
      <c r="CL25" s="37"/>
      <c r="CM25" s="21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</row>
    <row r="26" customFormat="false" ht="15" hidden="false" customHeight="false" outlineLevel="0" collapsed="false">
      <c r="A26" s="7"/>
      <c r="B26" s="2"/>
      <c r="C26" s="4"/>
      <c r="D26" s="93" t="n">
        <v>18</v>
      </c>
      <c r="E26" s="90" t="n">
        <v>2.12538435257943</v>
      </c>
      <c r="F26" s="90" t="n">
        <v>0.498120942944995</v>
      </c>
      <c r="G26" s="94" t="n">
        <v>3</v>
      </c>
      <c r="H26" s="20" t="n">
        <v>0.555</v>
      </c>
      <c r="I26" s="94"/>
      <c r="J26" s="94"/>
      <c r="K26" s="94" t="n">
        <v>53</v>
      </c>
      <c r="L26" s="109" t="s">
        <v>87</v>
      </c>
      <c r="M26" s="110" t="n">
        <v>0.0921954445729289</v>
      </c>
      <c r="N26" s="57"/>
      <c r="O26" s="57"/>
      <c r="P26" s="57"/>
      <c r="Q26" s="57"/>
      <c r="R26" s="57"/>
      <c r="S26" s="57"/>
      <c r="T26" s="57"/>
      <c r="U26" s="57"/>
      <c r="V26" s="35"/>
      <c r="W26" s="88"/>
      <c r="X26" s="88"/>
      <c r="Y26" s="78"/>
      <c r="Z26" s="89" t="n">
        <f aca="false">IF(ISNUMBER(WanFba!T28),(WanFba!V28+WanFba!W28)/2,"")</f>
        <v>0.235</v>
      </c>
      <c r="AA26" s="90" t="n">
        <f aca="false">IF(ISNUMBER(Z26),$X$10+$X$11*(Z26-$X$9),"")</f>
        <v>20.5026859147678</v>
      </c>
      <c r="AB26" s="90" t="n">
        <f aca="false">IF(ISNUMBER(Z26),(WanFba!U28/AA26)-1,"")</f>
        <v>-0.658581318120959</v>
      </c>
      <c r="AC26" s="78" t="n">
        <f aca="false">IF(ISNUMBER(Z26),AB26/WanFba!U28,"")</f>
        <v>-0.0940830454458513</v>
      </c>
      <c r="AD26" s="30"/>
      <c r="AE26" s="30"/>
      <c r="AF26" s="30"/>
      <c r="AG26" s="11"/>
      <c r="AH26" s="11"/>
      <c r="AI26" s="11"/>
      <c r="AJ26" s="11"/>
      <c r="AK26" s="11"/>
      <c r="AL26" s="11"/>
      <c r="AM26" s="11"/>
      <c r="AN26" s="11"/>
      <c r="AO26" s="11"/>
      <c r="AP26" s="44"/>
      <c r="AQ26" s="33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R26" s="3"/>
      <c r="BS26" s="3"/>
      <c r="BV26" s="26" t="n">
        <v>0.12</v>
      </c>
      <c r="BW26" s="26" t="n">
        <v>0.5</v>
      </c>
      <c r="BX26" s="37"/>
      <c r="BY26" s="37"/>
      <c r="BZ26" s="37"/>
      <c r="CA26" s="37"/>
      <c r="CB26" s="38" t="n">
        <f aca="false">IF(ISNUMBER(CF26),CF26,"")</f>
        <v>0.475</v>
      </c>
      <c r="CC26" s="38" t="n">
        <v>1.34297399941572</v>
      </c>
      <c r="CD26" s="38" t="n">
        <v>0.543529068068945</v>
      </c>
      <c r="CE26" s="38" t="n">
        <v>3</v>
      </c>
      <c r="CF26" s="38" t="n">
        <v>0.475</v>
      </c>
      <c r="CG26" s="38" t="n">
        <f aca="false">IF(ISNUMBER(Z31),Z31,"*")</f>
        <v>0.38</v>
      </c>
      <c r="CH26" s="38" t="n">
        <f aca="false">IF(ISNUMBER(WanFba!U33),WanFba!U33,"*")</f>
        <v>30</v>
      </c>
      <c r="CI26" s="38" t="n">
        <f aca="false">IF(ISNUMBER(CG26),CG26,"")</f>
        <v>0.38</v>
      </c>
      <c r="CJ26" s="38" t="n">
        <f aca="false">IF(ISNUMBER(WanFba!Y33),WanFba!Y33/CH26,"")</f>
        <v>0.0666666666666667</v>
      </c>
      <c r="CK26" s="37"/>
      <c r="CL26" s="37"/>
      <c r="CM26" s="21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</row>
    <row r="27" customFormat="false" ht="15" hidden="false" customHeight="false" outlineLevel="0" collapsed="false">
      <c r="A27" s="7"/>
      <c r="B27" s="2"/>
      <c r="C27" s="4"/>
      <c r="D27" s="93"/>
      <c r="E27" s="90"/>
      <c r="F27" s="90"/>
      <c r="G27" s="94"/>
      <c r="H27" s="20"/>
      <c r="I27" s="94"/>
      <c r="J27" s="94"/>
      <c r="K27" s="94" t="n">
        <v>54</v>
      </c>
      <c r="L27" s="109" t="s">
        <v>80</v>
      </c>
      <c r="M27" s="110" t="n">
        <v>2.15352038115405</v>
      </c>
      <c r="N27" s="57"/>
      <c r="O27" s="57"/>
      <c r="P27" s="57"/>
      <c r="Q27" s="57"/>
      <c r="R27" s="57"/>
      <c r="S27" s="57"/>
      <c r="T27" s="57"/>
      <c r="U27" s="57"/>
      <c r="V27" s="35"/>
      <c r="W27" s="88"/>
      <c r="X27" s="88"/>
      <c r="Y27" s="78"/>
      <c r="Z27" s="89" t="n">
        <f aca="false">IF(ISNUMBER(WanFba!T29),(WanFba!V29+WanFba!W29)/2,"")</f>
        <v>0.27</v>
      </c>
      <c r="AA27" s="90" t="n">
        <f aca="false">IF(ISNUMBER(Z27),$X$10+$X$11*(Z27-$X$9),"")</f>
        <v>20.9288593908809</v>
      </c>
      <c r="AB27" s="90" t="n">
        <f aca="false">IF(ISNUMBER(Z27),(WanFba!U29/AA27)-1,"")</f>
        <v>-0.235505399449933</v>
      </c>
      <c r="AC27" s="78" t="n">
        <f aca="false">IF(ISNUMBER(Z27),AB27/WanFba!U29,"")</f>
        <v>-0.0147190874656208</v>
      </c>
      <c r="AD27" s="30"/>
      <c r="AE27" s="30"/>
      <c r="AF27" s="30"/>
      <c r="AG27" s="11"/>
      <c r="AH27" s="11"/>
      <c r="AI27" s="11"/>
      <c r="AJ27" s="11"/>
      <c r="AK27" s="11"/>
      <c r="AL27" s="11"/>
      <c r="AM27" s="11"/>
      <c r="AN27" s="11"/>
      <c r="AO27" s="11"/>
      <c r="AP27" s="44"/>
      <c r="AQ27" s="33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R27" s="3"/>
      <c r="BS27" s="3"/>
      <c r="BV27" s="26" t="n">
        <v>0.135</v>
      </c>
      <c r="BW27" s="26" t="n">
        <v>0.5</v>
      </c>
      <c r="BX27" s="37"/>
      <c r="BY27" s="37"/>
      <c r="BZ27" s="37"/>
      <c r="CA27" s="37"/>
      <c r="CB27" s="38" t="n">
        <f aca="false">IF(ISNUMBER(CF27),CF27,"")</f>
        <v>0.9</v>
      </c>
      <c r="CC27" s="38" t="n">
        <v>0.616350287214213</v>
      </c>
      <c r="CD27" s="38" t="n">
        <v>0.72326625328109</v>
      </c>
      <c r="CE27" s="38" t="n">
        <v>3</v>
      </c>
      <c r="CF27" s="38" t="n">
        <v>0.9</v>
      </c>
      <c r="CG27" s="38" t="n">
        <f aca="false">IF(ISNUMBER(Z32),Z32,"*")</f>
        <v>0.43</v>
      </c>
      <c r="CH27" s="38" t="n">
        <f aca="false">IF(ISNUMBER(WanFba!U34),WanFba!U34,"*")</f>
        <v>29</v>
      </c>
      <c r="CI27" s="38" t="n">
        <f aca="false">IF(ISNUMBER(CG27),CG27,"")</f>
        <v>0.43</v>
      </c>
      <c r="CJ27" s="38" t="n">
        <f aca="false">IF(ISNUMBER(WanFba!Y34),WanFba!Y34/CH27,"")</f>
        <v>0.137931034482759</v>
      </c>
      <c r="CK27" s="37"/>
      <c r="CL27" s="37"/>
      <c r="CM27" s="21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</row>
    <row r="28" customFormat="false" ht="15" hidden="false" customHeight="false" outlineLevel="0" collapsed="false">
      <c r="A28" s="7"/>
      <c r="B28" s="2"/>
      <c r="C28" s="4"/>
      <c r="D28" s="93"/>
      <c r="E28" s="90"/>
      <c r="F28" s="90"/>
      <c r="G28" s="94"/>
      <c r="H28" s="20"/>
      <c r="I28" s="94"/>
      <c r="J28" s="94"/>
      <c r="K28" s="94" t="n">
        <v>54</v>
      </c>
      <c r="L28" s="109" t="s">
        <v>78</v>
      </c>
      <c r="M28" s="110" t="n">
        <v>0.44494441503441</v>
      </c>
      <c r="N28" s="57"/>
      <c r="O28" s="57"/>
      <c r="P28" s="57"/>
      <c r="Q28" s="57"/>
      <c r="R28" s="57"/>
      <c r="S28" s="57"/>
      <c r="T28" s="57"/>
      <c r="U28" s="57"/>
      <c r="V28" s="35"/>
      <c r="W28" s="88"/>
      <c r="X28" s="88"/>
      <c r="Y28" s="78"/>
      <c r="Z28" s="89" t="n">
        <f aca="false">IF(ISNUMBER(WanFba!T30),(WanFba!V30+WanFba!W30)/2,"")</f>
        <v>4.41</v>
      </c>
      <c r="AA28" s="90" t="n">
        <f aca="false">IF(ISNUMBER(Z28),$X$10+$X$11*(Z28-$X$9),"")</f>
        <v>71.3390934225432</v>
      </c>
      <c r="AB28" s="90" t="n">
        <f aca="false">IF(ISNUMBER(Z28),(WanFba!U30/AA28)-1,"")</f>
        <v>-0.719648806278775</v>
      </c>
      <c r="AC28" s="78" t="n">
        <f aca="false">IF(ISNUMBER(Z28),AB28/WanFba!U30,"")</f>
        <v>-0.0359824403139387</v>
      </c>
      <c r="AD28" s="30"/>
      <c r="AE28" s="30"/>
      <c r="AF28" s="30"/>
      <c r="AG28" s="11"/>
      <c r="AH28" s="11"/>
      <c r="AI28" s="11"/>
      <c r="AJ28" s="11"/>
      <c r="AK28" s="11"/>
      <c r="AL28" s="11"/>
      <c r="AM28" s="11"/>
      <c r="AN28" s="11"/>
      <c r="AO28" s="11"/>
      <c r="AP28" s="44"/>
      <c r="AQ28" s="33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R28" s="3"/>
      <c r="BS28" s="3"/>
      <c r="BV28" s="26" t="n">
        <v>0.08</v>
      </c>
      <c r="BW28" s="26" t="n">
        <v>0.5</v>
      </c>
      <c r="BX28" s="37"/>
      <c r="BY28" s="37"/>
      <c r="BZ28" s="37"/>
      <c r="CA28" s="37"/>
      <c r="CB28" s="38" t="n">
        <f aca="false">IF(ISNUMBER(CF28),CF28,"")</f>
        <v>0.975</v>
      </c>
      <c r="CC28" s="38" t="n">
        <v>2.25747863247863</v>
      </c>
      <c r="CD28" s="38" t="n">
        <v>0.692307692307692</v>
      </c>
      <c r="CE28" s="38" t="n">
        <v>2</v>
      </c>
      <c r="CF28" s="38" t="n">
        <v>0.975</v>
      </c>
      <c r="CG28" s="38" t="n">
        <f aca="false">IF(ISNUMBER(Z33),Z33,"*")</f>
        <v>0.415</v>
      </c>
      <c r="CH28" s="38" t="n">
        <f aca="false">IF(ISNUMBER(WanFba!U35),WanFba!U35,"*")</f>
        <v>30</v>
      </c>
      <c r="CI28" s="38" t="n">
        <f aca="false">IF(ISNUMBER(CG28),CG28,"")</f>
        <v>0.415</v>
      </c>
      <c r="CJ28" s="38" t="n">
        <f aca="false">IF(ISNUMBER(WanFba!Y35),WanFba!Y35/CH28,"")</f>
        <v>0.133333333333333</v>
      </c>
      <c r="CK28" s="37"/>
      <c r="CL28" s="37"/>
      <c r="CM28" s="21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</row>
    <row r="29" customFormat="false" ht="15" hidden="false" customHeight="false" outlineLevel="0" collapsed="false">
      <c r="A29" s="7"/>
      <c r="B29" s="2"/>
      <c r="C29" s="4"/>
      <c r="D29" s="93"/>
      <c r="E29" s="90"/>
      <c r="F29" s="90"/>
      <c r="G29" s="94"/>
      <c r="H29" s="20"/>
      <c r="I29" s="94"/>
      <c r="J29" s="94"/>
      <c r="K29" s="94" t="n">
        <v>64</v>
      </c>
      <c r="L29" s="109" t="s">
        <v>85</v>
      </c>
      <c r="M29" s="110" t="n">
        <v>0.616350287214213</v>
      </c>
      <c r="N29" s="57"/>
      <c r="O29" s="57"/>
      <c r="P29" s="57"/>
      <c r="Q29" s="57"/>
      <c r="R29" s="57"/>
      <c r="S29" s="57"/>
      <c r="T29" s="57"/>
      <c r="U29" s="57"/>
      <c r="V29" s="35"/>
      <c r="W29" s="88"/>
      <c r="X29" s="88"/>
      <c r="Y29" s="78"/>
      <c r="Z29" s="89" t="n">
        <f aca="false">IF(ISNUMBER(WanFba!T31),(WanFba!V31+WanFba!W31)/2,"")</f>
        <v>1.73</v>
      </c>
      <c r="AA29" s="90" t="n">
        <f aca="false">IF(ISNUMBER(Z29),$X$10+$X$11*(Z29-$X$9),"")</f>
        <v>38.7063815373125</v>
      </c>
      <c r="AB29" s="90" t="n">
        <f aca="false">IF(ISNUMBER(Z29),(WanFba!U31/AA29)-1,"")</f>
        <v>0.110927921757514</v>
      </c>
      <c r="AC29" s="78" t="n">
        <f aca="false">IF(ISNUMBER(Z29),AB29/WanFba!U31,"")</f>
        <v>0.00257971911063985</v>
      </c>
      <c r="AD29" s="30"/>
      <c r="AE29" s="30"/>
      <c r="AF29" s="30"/>
      <c r="AG29" s="11"/>
      <c r="AH29" s="11"/>
      <c r="AI29" s="11"/>
      <c r="AJ29" s="11"/>
      <c r="AK29" s="11"/>
      <c r="AL29" s="11"/>
      <c r="AM29" s="11"/>
      <c r="AN29" s="11"/>
      <c r="AO29" s="11"/>
      <c r="AP29" s="44"/>
      <c r="AQ29" s="33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R29" s="3"/>
      <c r="BS29" s="3"/>
      <c r="BV29" s="26" t="n">
        <v>0.175</v>
      </c>
      <c r="BW29" s="26" t="n">
        <v>0.5</v>
      </c>
      <c r="BX29" s="37"/>
      <c r="BY29" s="37"/>
      <c r="BZ29" s="37"/>
      <c r="CA29" s="37"/>
      <c r="CB29" s="38" t="n">
        <f aca="false">IF(ISNUMBER(CF29),CF29,"")</f>
        <v>0.54</v>
      </c>
      <c r="CC29" s="38" t="n">
        <v>1.92624300296345</v>
      </c>
      <c r="CD29" s="38" t="n">
        <v>0.498024366150807</v>
      </c>
      <c r="CE29" s="38" t="n">
        <v>3</v>
      </c>
      <c r="CF29" s="38" t="n">
        <v>0.54</v>
      </c>
      <c r="CG29" s="38" t="n">
        <f aca="false">IF(ISNUMBER(Z34),Z34,"*")</f>
        <v>0.08</v>
      </c>
      <c r="CH29" s="38" t="n">
        <f aca="false">IF(ISNUMBER(WanFba!U36),WanFba!U36,"*")</f>
        <v>2</v>
      </c>
      <c r="CI29" s="38" t="n">
        <f aca="false">IF(ISNUMBER(CG29),CG29,"")</f>
        <v>0.08</v>
      </c>
      <c r="CJ29" s="38" t="n">
        <f aca="false">IF(ISNUMBER(WanFba!Y36),WanFba!Y36/CH29,"")</f>
        <v>0.5</v>
      </c>
      <c r="CK29" s="37"/>
      <c r="CL29" s="37"/>
      <c r="CM29" s="21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</row>
    <row r="30" customFormat="false" ht="15" hidden="false" customHeight="false" outlineLevel="0" collapsed="false">
      <c r="A30" s="7"/>
      <c r="B30" s="2"/>
      <c r="C30" s="4"/>
      <c r="D30" s="93" t="n">
        <v>22</v>
      </c>
      <c r="E30" s="90" t="n">
        <v>0.788364367496925</v>
      </c>
      <c r="F30" s="90" t="n">
        <v>0.548963174504085</v>
      </c>
      <c r="G30" s="94" t="n">
        <v>5</v>
      </c>
      <c r="H30" s="20" t="n">
        <v>4.41</v>
      </c>
      <c r="I30" s="94"/>
      <c r="J30" s="94"/>
      <c r="K30" s="94" t="n">
        <v>66</v>
      </c>
      <c r="L30" s="109" t="s">
        <v>80</v>
      </c>
      <c r="M30" s="110" t="n">
        <v>2.25747863247863</v>
      </c>
      <c r="N30" s="57"/>
      <c r="O30" s="57"/>
      <c r="P30" s="57"/>
      <c r="Q30" s="57"/>
      <c r="R30" s="57"/>
      <c r="S30" s="57"/>
      <c r="T30" s="57"/>
      <c r="U30" s="57"/>
      <c r="V30" s="35"/>
      <c r="W30" s="88"/>
      <c r="X30" s="88"/>
      <c r="Y30" s="78"/>
      <c r="Z30" s="89" t="n">
        <f aca="false">IF(ISNUMBER(WanFba!T32),(WanFba!V32+WanFba!W32)/2,"")</f>
        <v>0.665</v>
      </c>
      <c r="AA30" s="90" t="n">
        <f aca="false">IF(ISNUMBER(Z30),$X$10+$X$11*(Z30-$X$9),"")</f>
        <v>25.7385314784429</v>
      </c>
      <c r="AB30" s="90" t="n">
        <f aca="false">IF(ISNUMBER(Z30),(WanFba!U32/AA30)-1,"")</f>
        <v>0.320976685421096</v>
      </c>
      <c r="AC30" s="78" t="n">
        <f aca="false">IF(ISNUMBER(Z30),AB30/WanFba!U32,"")</f>
        <v>0.00944049074767928</v>
      </c>
      <c r="AD30" s="30"/>
      <c r="AE30" s="30"/>
      <c r="AF30" s="30"/>
      <c r="AG30" s="11"/>
      <c r="AH30" s="11"/>
      <c r="AI30" s="11"/>
      <c r="AJ30" s="11"/>
      <c r="AK30" s="11"/>
      <c r="AL30" s="11"/>
      <c r="AM30" s="11"/>
      <c r="AN30" s="11"/>
      <c r="AO30" s="11"/>
      <c r="AP30" s="44"/>
      <c r="AQ30" s="33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R30" s="3"/>
      <c r="BS30" s="3"/>
      <c r="BV30" s="26" t="n">
        <v>0.075</v>
      </c>
      <c r="BW30" s="26" t="n">
        <v>0.5</v>
      </c>
      <c r="BX30" s="37"/>
      <c r="BY30" s="37"/>
      <c r="BZ30" s="37"/>
      <c r="CA30" s="37"/>
      <c r="CB30" s="38" t="n">
        <f aca="false">IF(ISNUMBER(CF30),CF30,"")</f>
        <v>0.59</v>
      </c>
      <c r="CC30" s="38" t="n">
        <v>1.23047047400477</v>
      </c>
      <c r="CD30" s="38" t="n">
        <v>0.457586724335776</v>
      </c>
      <c r="CE30" s="38" t="n">
        <v>3</v>
      </c>
      <c r="CF30" s="38" t="n">
        <v>0.59</v>
      </c>
      <c r="CG30" s="38" t="n">
        <f aca="false">IF(ISNUMBER(Z35),Z35,"*")</f>
        <v>0.175</v>
      </c>
      <c r="CH30" s="38" t="n">
        <f aca="false">IF(ISNUMBER(WanFba!U37),WanFba!U37,"*")</f>
        <v>6</v>
      </c>
      <c r="CI30" s="38" t="n">
        <f aca="false">IF(ISNUMBER(CG30),CG30,"")</f>
        <v>0.175</v>
      </c>
      <c r="CJ30" s="38" t="n">
        <f aca="false">IF(ISNUMBER(WanFba!Y37),WanFba!Y37/CH30,"")</f>
        <v>0.5</v>
      </c>
      <c r="CK30" s="37"/>
      <c r="CL30" s="37"/>
      <c r="CM30" s="21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</row>
    <row r="31" customFormat="false" ht="15" hidden="false" customHeight="false" outlineLevel="0" collapsed="false">
      <c r="A31" s="7"/>
      <c r="B31" s="2"/>
      <c r="C31" s="4"/>
      <c r="D31" s="93" t="n">
        <v>23</v>
      </c>
      <c r="E31" s="90" t="n">
        <v>1.01096681339584</v>
      </c>
      <c r="F31" s="90" t="n">
        <v>0.851118985296222</v>
      </c>
      <c r="G31" s="94" t="n">
        <v>2</v>
      </c>
      <c r="H31" s="20" t="n">
        <v>1.73</v>
      </c>
      <c r="I31" s="94"/>
      <c r="J31" s="94"/>
      <c r="K31" s="94" t="n">
        <v>68</v>
      </c>
      <c r="L31" s="109" t="s">
        <v>80</v>
      </c>
      <c r="M31" s="110" t="n">
        <v>1.92624300296345</v>
      </c>
      <c r="N31" s="57"/>
      <c r="O31" s="57"/>
      <c r="P31" s="57"/>
      <c r="Q31" s="57"/>
      <c r="R31" s="57"/>
      <c r="S31" s="57"/>
      <c r="T31" s="57"/>
      <c r="U31" s="57"/>
      <c r="V31" s="35"/>
      <c r="W31" s="88"/>
      <c r="X31" s="88"/>
      <c r="Y31" s="78"/>
      <c r="Z31" s="89" t="n">
        <f aca="false">IF(ISNUMBER(WanFba!T33),(WanFba!V33+WanFba!W33)/2,"")</f>
        <v>0.38</v>
      </c>
      <c r="AA31" s="90" t="n">
        <f aca="false">IF(ISNUMBER(Z31),$X$10+$X$11*(Z31-$X$9),"")</f>
        <v>22.2682617443792</v>
      </c>
      <c r="AB31" s="90" t="n">
        <f aca="false">IF(ISNUMBER(Z31),(WanFba!U33/AA31)-1,"")</f>
        <v>0.347208881608033</v>
      </c>
      <c r="AC31" s="78" t="n">
        <f aca="false">IF(ISNUMBER(Z31),AB31/WanFba!U33,"")</f>
        <v>0.0115736293869344</v>
      </c>
      <c r="AD31" s="30"/>
      <c r="AE31" s="30"/>
      <c r="AF31" s="30"/>
      <c r="AG31" s="11"/>
      <c r="AH31" s="11"/>
      <c r="AI31" s="11"/>
      <c r="AJ31" s="11"/>
      <c r="AK31" s="11"/>
      <c r="AL31" s="11"/>
      <c r="AM31" s="11"/>
      <c r="AN31" s="11"/>
      <c r="AO31" s="11"/>
      <c r="AP31" s="44"/>
      <c r="AQ31" s="33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R31" s="3"/>
      <c r="BS31" s="3"/>
      <c r="BV31" s="26" t="n">
        <v>0.115</v>
      </c>
      <c r="BW31" s="26" t="n">
        <v>0.5</v>
      </c>
      <c r="BX31" s="37"/>
      <c r="BY31" s="37"/>
      <c r="BZ31" s="37"/>
      <c r="CA31" s="37"/>
      <c r="CB31" s="38" t="n">
        <f aca="false">IF(ISNUMBER(CF31),CF31,"")</f>
        <v>0.695</v>
      </c>
      <c r="CC31" s="38" t="n">
        <v>1.1829730059851</v>
      </c>
      <c r="CD31" s="38" t="n">
        <v>0.451691706363747</v>
      </c>
      <c r="CE31" s="38" t="n">
        <v>3</v>
      </c>
      <c r="CF31" s="38" t="n">
        <v>0.695</v>
      </c>
      <c r="CG31" s="38" t="n">
        <f aca="false">IF(ISNUMBER(Z36),Z36,"*")</f>
        <v>1.59</v>
      </c>
      <c r="CH31" s="38" t="n">
        <f aca="false">IF(ISNUMBER(WanFba!U38),WanFba!U38,"*")</f>
        <v>28</v>
      </c>
      <c r="CI31" s="38" t="n">
        <f aca="false">IF(ISNUMBER(CG31),CG31,"")</f>
        <v>1.59</v>
      </c>
      <c r="CJ31" s="38" t="n">
        <f aca="false">IF(ISNUMBER(WanFba!Y38),WanFba!Y38/CH31,"")</f>
        <v>0</v>
      </c>
      <c r="CK31" s="37"/>
      <c r="CL31" s="37"/>
      <c r="CM31" s="21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</row>
    <row r="32" customFormat="false" ht="15" hidden="false" customHeight="false" outlineLevel="0" collapsed="false">
      <c r="A32" s="7"/>
      <c r="B32" s="2"/>
      <c r="C32" s="4"/>
      <c r="D32" s="93" t="n">
        <v>24</v>
      </c>
      <c r="E32" s="90" t="n">
        <v>0.882209261751658</v>
      </c>
      <c r="F32" s="90" t="n">
        <v>0.368675539604207</v>
      </c>
      <c r="G32" s="94" t="n">
        <v>3</v>
      </c>
      <c r="H32" s="20" t="n">
        <v>0.665</v>
      </c>
      <c r="I32" s="94"/>
      <c r="J32" s="94"/>
      <c r="K32" s="94" t="n">
        <v>68</v>
      </c>
      <c r="L32" s="109" t="s">
        <v>78</v>
      </c>
      <c r="M32" s="110" t="n">
        <v>0.498024366150807</v>
      </c>
      <c r="N32" s="57"/>
      <c r="O32" s="57"/>
      <c r="P32" s="57"/>
      <c r="Q32" s="57"/>
      <c r="R32" s="57"/>
      <c r="S32" s="57"/>
      <c r="T32" s="57"/>
      <c r="U32" s="57"/>
      <c r="V32" s="35"/>
      <c r="W32" s="88"/>
      <c r="X32" s="88"/>
      <c r="Y32" s="78"/>
      <c r="Z32" s="89" t="n">
        <f aca="false">IF(ISNUMBER(WanFba!T34),(WanFba!V34+WanFba!W34)/2,"")</f>
        <v>0.43</v>
      </c>
      <c r="AA32" s="90" t="n">
        <f aca="false">IF(ISNUMBER(Z32),$X$10+$X$11*(Z32-$X$9),"")</f>
        <v>22.8770809959693</v>
      </c>
      <c r="AB32" s="90" t="n">
        <f aca="false">IF(ISNUMBER(Z32),(WanFba!U34/AA32)-1,"")</f>
        <v>0.267644242073956</v>
      </c>
      <c r="AC32" s="78" t="n">
        <f aca="false">IF(ISNUMBER(Z32),AB32/WanFba!U34,"")</f>
        <v>0.00922911179565367</v>
      </c>
      <c r="AD32" s="30"/>
      <c r="AE32" s="30"/>
      <c r="AF32" s="30"/>
      <c r="AG32" s="11"/>
      <c r="AH32" s="11"/>
      <c r="AI32" s="11"/>
      <c r="AJ32" s="11"/>
      <c r="AK32" s="11"/>
      <c r="AL32" s="11"/>
      <c r="AM32" s="11"/>
      <c r="AN32" s="11"/>
      <c r="AO32" s="11"/>
      <c r="AP32" s="44"/>
      <c r="AQ32" s="33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R32" s="3"/>
      <c r="BS32" s="3"/>
      <c r="BV32" s="26" t="n">
        <v>0.095</v>
      </c>
      <c r="BW32" s="26" t="n">
        <v>0.5</v>
      </c>
      <c r="BX32" s="37"/>
      <c r="BY32" s="37"/>
      <c r="BZ32" s="37"/>
      <c r="CA32" s="37"/>
      <c r="CB32" s="38" t="n">
        <f aca="false">IF(ISNUMBER(CF32),CF32,"")</f>
        <v>1.01</v>
      </c>
      <c r="CC32" s="38" t="n">
        <v>0.979719188767551</v>
      </c>
      <c r="CD32" s="38" t="n">
        <v>0.922020880835233</v>
      </c>
      <c r="CE32" s="38" t="n">
        <v>2</v>
      </c>
      <c r="CF32" s="38" t="n">
        <v>1.01</v>
      </c>
      <c r="CG32" s="38" t="n">
        <f aca="false">IF(ISNUMBER(Z37),Z37,"*")</f>
        <v>0.205</v>
      </c>
      <c r="CH32" s="38" t="n">
        <f aca="false">IF(ISNUMBER(WanFba!U39),WanFba!U39,"*")</f>
        <v>6</v>
      </c>
      <c r="CI32" s="38" t="n">
        <f aca="false">IF(ISNUMBER(CG32),CG32,"")</f>
        <v>0.205</v>
      </c>
      <c r="CJ32" s="38" t="n">
        <f aca="false">IF(ISNUMBER(WanFba!Y39),WanFba!Y39/CH32,"")</f>
        <v>0.333333333333333</v>
      </c>
      <c r="CK32" s="37"/>
      <c r="CL32" s="37"/>
      <c r="CM32" s="21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</row>
    <row r="33" customFormat="false" ht="15" hidden="false" customHeight="false" outlineLevel="0" collapsed="false">
      <c r="A33" s="7"/>
      <c r="B33" s="2"/>
      <c r="C33" s="4"/>
      <c r="D33" s="93"/>
      <c r="E33" s="90"/>
      <c r="F33" s="90"/>
      <c r="G33" s="94"/>
      <c r="H33" s="20"/>
      <c r="I33" s="94"/>
      <c r="J33" s="94"/>
      <c r="K33" s="94" t="n">
        <v>72</v>
      </c>
      <c r="L33" s="109" t="s">
        <v>78</v>
      </c>
      <c r="M33" s="110" t="n">
        <v>0.457586724335776</v>
      </c>
      <c r="N33" s="57"/>
      <c r="O33" s="57"/>
      <c r="P33" s="57"/>
      <c r="Q33" s="57"/>
      <c r="R33" s="57"/>
      <c r="S33" s="57"/>
      <c r="T33" s="57"/>
      <c r="U33" s="57"/>
      <c r="V33" s="35"/>
      <c r="W33" s="88"/>
      <c r="X33" s="88"/>
      <c r="Y33" s="78"/>
      <c r="Z33" s="89" t="n">
        <f aca="false">IF(ISNUMBER(WanFba!T35),(WanFba!V35+WanFba!W35)/2,"")</f>
        <v>0.415</v>
      </c>
      <c r="AA33" s="90" t="n">
        <f aca="false">IF(ISNUMBER(Z33),$X$10+$X$11*(Z33-$X$9),"")</f>
        <v>22.6944352204922</v>
      </c>
      <c r="AB33" s="90" t="n">
        <f aca="false">IF(ISNUMBER(Z33),(WanFba!U35/AA33)-1,"")</f>
        <v>0.32190996200298</v>
      </c>
      <c r="AC33" s="78" t="n">
        <f aca="false">IF(ISNUMBER(Z33),AB33/WanFba!U35,"")</f>
        <v>0.010730332066766</v>
      </c>
      <c r="AD33" s="30"/>
      <c r="AE33" s="30"/>
      <c r="AF33" s="30"/>
      <c r="AG33" s="11"/>
      <c r="AH33" s="11"/>
      <c r="AI33" s="11"/>
      <c r="AJ33" s="11"/>
      <c r="AK33" s="11"/>
      <c r="AL33" s="11"/>
      <c r="AM33" s="11"/>
      <c r="AN33" s="11"/>
      <c r="AO33" s="11"/>
      <c r="AP33" s="44"/>
      <c r="AQ33" s="33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R33" s="3"/>
      <c r="BS33" s="3"/>
      <c r="BV33" s="26" t="n">
        <v>0.14</v>
      </c>
      <c r="BW33" s="26" t="n">
        <v>0.5</v>
      </c>
      <c r="BX33" s="37"/>
      <c r="BY33" s="37"/>
      <c r="BZ33" s="37"/>
      <c r="CA33" s="37"/>
      <c r="CB33" s="38" t="n">
        <f aca="false">IF(ISNUMBER(CF33),CF33,"")</f>
        <v>0.285</v>
      </c>
      <c r="CC33" s="38" t="n">
        <v>1.37005887300252</v>
      </c>
      <c r="CD33" s="38" t="n">
        <v>0.777544154751892</v>
      </c>
      <c r="CE33" s="38" t="n">
        <v>2</v>
      </c>
      <c r="CF33" s="38" t="n">
        <v>0.285</v>
      </c>
      <c r="CG33" s="38" t="n">
        <f aca="false">IF(ISNUMBER(Z38),Z38,"*")</f>
        <v>0.93</v>
      </c>
      <c r="CH33" s="38" t="n">
        <f aca="false">IF(ISNUMBER(WanFba!U40),WanFba!U40,"*")</f>
        <v>49</v>
      </c>
      <c r="CI33" s="38" t="n">
        <f aca="false">IF(ISNUMBER(CG33),CG33,"")</f>
        <v>0.93</v>
      </c>
      <c r="CJ33" s="38" t="n">
        <f aca="false">IF(ISNUMBER(WanFba!Y40),WanFba!Y40/CH33,"")</f>
        <v>0.163265306122449</v>
      </c>
      <c r="CK33" s="37"/>
      <c r="CL33" s="37"/>
      <c r="CM33" s="21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</row>
    <row r="34" customFormat="false" ht="15" hidden="false" customHeight="false" outlineLevel="0" collapsed="false">
      <c r="A34" s="7"/>
      <c r="B34" s="2"/>
      <c r="C34" s="4"/>
      <c r="D34" s="93"/>
      <c r="E34" s="90"/>
      <c r="F34" s="90"/>
      <c r="G34" s="94"/>
      <c r="H34" s="20"/>
      <c r="I34" s="94"/>
      <c r="J34" s="94"/>
      <c r="K34" s="94" t="n">
        <v>76</v>
      </c>
      <c r="L34" s="109" t="s">
        <v>78</v>
      </c>
      <c r="M34" s="110" t="n">
        <v>0.451691706363747</v>
      </c>
      <c r="N34" s="57"/>
      <c r="O34" s="57"/>
      <c r="P34" s="57"/>
      <c r="Q34" s="57"/>
      <c r="R34" s="57"/>
      <c r="S34" s="57"/>
      <c r="T34" s="57"/>
      <c r="U34" s="57"/>
      <c r="V34" s="35"/>
      <c r="W34" s="88"/>
      <c r="X34" s="88"/>
      <c r="Y34" s="78"/>
      <c r="Z34" s="89" t="n">
        <f aca="false">IF(ISNUMBER(WanFba!T36),(WanFba!V36+WanFba!W36)/2,"")</f>
        <v>0.08</v>
      </c>
      <c r="AA34" s="90" t="n">
        <f aca="false">IF(ISNUMBER(Z34),$X$10+$X$11*(Z34-$X$9),"")</f>
        <v>18.6153462348384</v>
      </c>
      <c r="AB34" s="90" t="n">
        <f aca="false">IF(ISNUMBER(Z34),(WanFba!U36/AA34)-1,"")</f>
        <v>-0.892561761958689</v>
      </c>
      <c r="AC34" s="78" t="n">
        <f aca="false">IF(ISNUMBER(Z34),AB34/WanFba!U36,"")</f>
        <v>-0.446280880979344</v>
      </c>
      <c r="AD34" s="30"/>
      <c r="AE34" s="30"/>
      <c r="AF34" s="30"/>
      <c r="AG34" s="11"/>
      <c r="AH34" s="11"/>
      <c r="AI34" s="11"/>
      <c r="AJ34" s="11"/>
      <c r="AK34" s="11"/>
      <c r="AL34" s="11"/>
      <c r="AM34" s="11"/>
      <c r="AN34" s="11"/>
      <c r="AO34" s="11"/>
      <c r="AP34" s="44"/>
      <c r="AQ34" s="33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R34" s="3"/>
      <c r="BS34" s="3"/>
      <c r="BV34" s="26" t="n">
        <v>0.065</v>
      </c>
      <c r="BW34" s="26" t="n">
        <v>0.5</v>
      </c>
      <c r="BX34" s="37"/>
      <c r="BY34" s="37"/>
      <c r="BZ34" s="37"/>
      <c r="CA34" s="37"/>
      <c r="CB34" s="38" t="n">
        <f aca="false">IF(ISNUMBER(CF34),CF34,"")</f>
        <v>0.98</v>
      </c>
      <c r="CC34" s="38" t="n">
        <v>0.920334528076464</v>
      </c>
      <c r="CD34" s="38" t="n">
        <v>0.674408602150538</v>
      </c>
      <c r="CE34" s="38" t="n">
        <v>3</v>
      </c>
      <c r="CF34" s="38" t="n">
        <v>0.98</v>
      </c>
      <c r="CG34" s="38" t="n">
        <f aca="false">IF(ISNUMBER(Z39),Z39,"*")</f>
        <v>0.14</v>
      </c>
      <c r="CH34" s="38" t="n">
        <f aca="false">IF(ISNUMBER(WanFba!U41),WanFba!U41,"*")</f>
        <v>4</v>
      </c>
      <c r="CI34" s="38" t="n">
        <f aca="false">IF(ISNUMBER(CG34),CG34,"")</f>
        <v>0.14</v>
      </c>
      <c r="CJ34" s="38" t="n">
        <f aca="false">IF(ISNUMBER(WanFba!Y41),WanFba!Y41/CH34,"")</f>
        <v>0.25</v>
      </c>
      <c r="CK34" s="37"/>
      <c r="CL34" s="37"/>
      <c r="CM34" s="21"/>
      <c r="CN34" s="3"/>
      <c r="CO34" s="3"/>
      <c r="CP34" s="3"/>
      <c r="CQ34" s="3"/>
      <c r="CR34" s="3"/>
      <c r="CS34" s="3"/>
      <c r="CT34" s="39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</row>
    <row r="35" customFormat="false" ht="19.5" hidden="false" customHeight="false" outlineLevel="0" collapsed="false">
      <c r="A35" s="7"/>
      <c r="B35" s="2"/>
      <c r="C35" s="4"/>
      <c r="D35" s="93" t="n">
        <v>27</v>
      </c>
      <c r="E35" s="90" t="n">
        <v>4.65226198514517</v>
      </c>
      <c r="F35" s="90" t="n">
        <v>0.827143821742066</v>
      </c>
      <c r="G35" s="94" t="n">
        <v>2</v>
      </c>
      <c r="H35" s="20" t="n">
        <v>0.415</v>
      </c>
      <c r="I35" s="94"/>
      <c r="J35" s="94"/>
      <c r="K35" s="94" t="n">
        <v>91</v>
      </c>
      <c r="L35" s="109" t="s">
        <v>80</v>
      </c>
      <c r="M35" s="110" t="n">
        <v>1.83292583537082</v>
      </c>
      <c r="N35" s="57"/>
      <c r="O35" s="57"/>
      <c r="P35" s="57"/>
      <c r="Q35" s="57"/>
      <c r="R35" s="57"/>
      <c r="S35" s="57"/>
      <c r="T35" s="57"/>
      <c r="U35" s="57"/>
      <c r="V35" s="35"/>
      <c r="W35" s="88"/>
      <c r="X35" s="88"/>
      <c r="Y35" s="78"/>
      <c r="Z35" s="89" t="n">
        <f aca="false">IF(ISNUMBER(WanFba!T37),(WanFba!V37+WanFba!W37)/2,"")</f>
        <v>0.175</v>
      </c>
      <c r="AA35" s="90" t="n">
        <f aca="false">IF(ISNUMBER(Z35),$X$10+$X$11*(Z35-$X$9),"")</f>
        <v>19.7721028128597</v>
      </c>
      <c r="AB35" s="90" t="n">
        <f aca="false">IF(ISNUMBER(Z35),(WanFba!U37/AA35)-1,"")</f>
        <v>-0.69654214036872</v>
      </c>
      <c r="AC35" s="78" t="n">
        <f aca="false">IF(ISNUMBER(Z35),AB35/WanFba!U37,"")</f>
        <v>-0.11609035672812</v>
      </c>
      <c r="AD35" s="30"/>
      <c r="AE35" s="30"/>
      <c r="AF35" s="30"/>
      <c r="AG35" s="11"/>
      <c r="AH35" s="11"/>
      <c r="AI35" s="11"/>
      <c r="AJ35" s="11"/>
      <c r="AK35" s="11"/>
      <c r="AL35" s="11"/>
      <c r="AM35" s="11"/>
      <c r="AN35" s="11"/>
      <c r="AO35" s="11"/>
      <c r="AP35" s="44"/>
      <c r="AQ35" s="33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R35" s="3"/>
      <c r="BS35" s="3"/>
      <c r="BV35" s="26" t="n">
        <v>0.275</v>
      </c>
      <c r="BW35" s="26" t="n">
        <v>0.45</v>
      </c>
      <c r="BX35" s="37"/>
      <c r="BY35" s="37"/>
      <c r="BZ35" s="37"/>
      <c r="CA35" s="37"/>
      <c r="CB35" s="38" t="n">
        <f aca="false">IF(ISNUMBER(CF35),CF35,"")</f>
        <v>0.525</v>
      </c>
      <c r="CC35" s="38" t="n">
        <v>1.48518318965517</v>
      </c>
      <c r="CD35" s="38" t="n">
        <v>0.551724137931035</v>
      </c>
      <c r="CE35" s="38" t="n">
        <v>3</v>
      </c>
      <c r="CF35" s="38" t="n">
        <v>0.525</v>
      </c>
      <c r="CG35" s="38" t="n">
        <f aca="false">IF(ISNUMBER(Z40),Z40,"*")</f>
        <v>0.965</v>
      </c>
      <c r="CH35" s="38" t="n">
        <f aca="false">IF(ISNUMBER(WanFba!U42),WanFba!U42,"*")</f>
        <v>2</v>
      </c>
      <c r="CI35" s="38" t="n">
        <f aca="false">IF(ISNUMBER(CG35),CG35,"")</f>
        <v>0.965</v>
      </c>
      <c r="CJ35" s="38" t="n">
        <f aca="false">IF(ISNUMBER(WanFba!Y42),WanFba!Y42/CH35,"")</f>
        <v>0</v>
      </c>
      <c r="CK35" s="37"/>
      <c r="CL35" s="37"/>
      <c r="CM35" s="21"/>
      <c r="CN35" s="3"/>
      <c r="CO35" s="3"/>
      <c r="CP35" s="3"/>
      <c r="CQ35" s="3"/>
      <c r="CR35" s="3"/>
      <c r="CS35" s="3"/>
      <c r="CT35" s="39"/>
      <c r="CU35" s="42" t="s">
        <v>96</v>
      </c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</row>
    <row r="36" customFormat="false" ht="19.5" hidden="false" customHeight="false" outlineLevel="0" collapsed="false">
      <c r="A36" s="7"/>
      <c r="B36" s="2"/>
      <c r="C36" s="4"/>
      <c r="D36" s="93"/>
      <c r="E36" s="90"/>
      <c r="F36" s="90"/>
      <c r="G36" s="94"/>
      <c r="H36" s="20"/>
      <c r="I36" s="94"/>
      <c r="J36" s="94"/>
      <c r="K36" s="94" t="n">
        <v>92</v>
      </c>
      <c r="L36" s="109" t="s">
        <v>87</v>
      </c>
      <c r="M36" s="110" t="n">
        <v>0.0886002257333468</v>
      </c>
      <c r="N36" s="57"/>
      <c r="O36" s="57"/>
      <c r="P36" s="57"/>
      <c r="Q36" s="57"/>
      <c r="R36" s="57"/>
      <c r="S36" s="57"/>
      <c r="T36" s="57"/>
      <c r="U36" s="57"/>
      <c r="V36" s="35"/>
      <c r="W36" s="88"/>
      <c r="X36" s="88"/>
      <c r="Y36" s="78"/>
      <c r="Z36" s="89" t="n">
        <f aca="false">IF(ISNUMBER(WanFba!T38),(WanFba!V38+WanFba!W38)/2,"")</f>
        <v>1.59</v>
      </c>
      <c r="AA36" s="90" t="n">
        <f aca="false">IF(ISNUMBER(Z36),$X$10+$X$11*(Z36-$X$9),"")</f>
        <v>37.0016876328602</v>
      </c>
      <c r="AB36" s="90" t="n">
        <f aca="false">IF(ISNUMBER(Z36),(WanFba!U38/AA36)-1,"")</f>
        <v>-0.243277758630286</v>
      </c>
      <c r="AC36" s="78" t="n">
        <f aca="false">IF(ISNUMBER(Z36),AB36/WanFba!U38,"")</f>
        <v>-0.00868849137965306</v>
      </c>
      <c r="AD36" s="30"/>
      <c r="AE36" s="30"/>
      <c r="AF36" s="30"/>
      <c r="AG36" s="11"/>
      <c r="AH36" s="11"/>
      <c r="AI36" s="11"/>
      <c r="AJ36" s="11"/>
      <c r="AK36" s="11"/>
      <c r="AL36" s="11"/>
      <c r="AM36" s="11"/>
      <c r="AN36" s="11"/>
      <c r="AO36" s="11"/>
      <c r="AP36" s="44"/>
      <c r="AQ36" s="33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R36" s="3"/>
      <c r="BS36" s="3"/>
      <c r="BV36" s="26" t="n">
        <v>0.36</v>
      </c>
      <c r="BW36" s="26" t="n">
        <v>0.444444444444444</v>
      </c>
      <c r="BX36" s="37"/>
      <c r="BY36" s="37"/>
      <c r="BZ36" s="37"/>
      <c r="CA36" s="37"/>
      <c r="CB36" s="38" t="n">
        <f aca="false">IF(ISNUMBER(CF36),CF36,"")</f>
        <v>0.84</v>
      </c>
      <c r="CC36" s="38" t="n">
        <v>0.914296806755314</v>
      </c>
      <c r="CD36" s="38" t="n">
        <v>0.580931120385648</v>
      </c>
      <c r="CE36" s="38" t="n">
        <v>3</v>
      </c>
      <c r="CF36" s="38" t="n">
        <v>0.84</v>
      </c>
      <c r="CG36" s="38" t="n">
        <f aca="false">IF(ISNUMBER(Z41),Z41,"*")</f>
        <v>0.56</v>
      </c>
      <c r="CH36" s="38" t="n">
        <f aca="false">IF(ISNUMBER(WanFba!U43),WanFba!U43,"*")</f>
        <v>38</v>
      </c>
      <c r="CI36" s="38" t="n">
        <f aca="false">IF(ISNUMBER(CG36),CG36,"")</f>
        <v>0.56</v>
      </c>
      <c r="CJ36" s="38" t="n">
        <f aca="false">IF(ISNUMBER(WanFba!Y43),WanFba!Y43/CH36,"")</f>
        <v>0.184210526315789</v>
      </c>
      <c r="CK36" s="37"/>
      <c r="CL36" s="37"/>
      <c r="CM36" s="21"/>
      <c r="CN36" s="3"/>
      <c r="CO36" s="3"/>
      <c r="CP36" s="3"/>
      <c r="CQ36" s="3"/>
      <c r="CR36" s="3"/>
      <c r="CS36" s="3"/>
      <c r="CT36" s="39"/>
      <c r="CU36" s="115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</row>
    <row r="37" customFormat="false" ht="15" hidden="false" customHeight="false" outlineLevel="0" collapsed="false">
      <c r="A37" s="7"/>
      <c r="B37" s="2"/>
      <c r="C37" s="4"/>
      <c r="D37" s="93"/>
      <c r="E37" s="90"/>
      <c r="F37" s="90"/>
      <c r="G37" s="94"/>
      <c r="H37" s="20"/>
      <c r="I37" s="94"/>
      <c r="J37" s="94"/>
      <c r="K37" s="94" t="n">
        <v>98</v>
      </c>
      <c r="L37" s="109" t="s">
        <v>80</v>
      </c>
      <c r="M37" s="110" t="n">
        <v>1.63832683059613</v>
      </c>
      <c r="N37" s="57"/>
      <c r="O37" s="57"/>
      <c r="P37" s="57"/>
      <c r="Q37" s="57"/>
      <c r="R37" s="57"/>
      <c r="S37" s="57"/>
      <c r="T37" s="57"/>
      <c r="U37" s="57"/>
      <c r="V37" s="35"/>
      <c r="W37" s="88"/>
      <c r="X37" s="88"/>
      <c r="Y37" s="78"/>
      <c r="Z37" s="89" t="n">
        <f aca="false">IF(ISNUMBER(WanFba!T39),(WanFba!V39+WanFba!W39)/2,"")</f>
        <v>0.205</v>
      </c>
      <c r="AA37" s="90" t="n">
        <f aca="false">IF(ISNUMBER(Z37),$X$10+$X$11*(Z37-$X$9),"")</f>
        <v>20.1373943638137</v>
      </c>
      <c r="AB37" s="90" t="n">
        <f aca="false">IF(ISNUMBER(Z37),(WanFba!U39/AA37)-1,"")</f>
        <v>-0.702046854146045</v>
      </c>
      <c r="AC37" s="78" t="n">
        <f aca="false">IF(ISNUMBER(Z37),AB37/WanFba!U39,"")</f>
        <v>-0.117007809024341</v>
      </c>
      <c r="AD37" s="30"/>
      <c r="AE37" s="30"/>
      <c r="AF37" s="30"/>
      <c r="AG37" s="11"/>
      <c r="AH37" s="11"/>
      <c r="AI37" s="11"/>
      <c r="AJ37" s="11"/>
      <c r="AK37" s="11"/>
      <c r="AL37" s="11"/>
      <c r="AM37" s="11"/>
      <c r="AN37" s="11"/>
      <c r="AO37" s="11"/>
      <c r="AP37" s="44"/>
      <c r="AQ37" s="33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R37" s="3"/>
      <c r="BS37" s="3"/>
      <c r="BV37" s="26" t="n">
        <v>0.32</v>
      </c>
      <c r="BW37" s="26" t="n">
        <v>0.444444444444444</v>
      </c>
      <c r="BX37" s="37"/>
      <c r="BY37" s="37"/>
      <c r="BZ37" s="37"/>
      <c r="CA37" s="37"/>
      <c r="CB37" s="38" t="n">
        <f aca="false">IF(ISNUMBER(CF37),CF37,"")</f>
        <v>0.335</v>
      </c>
      <c r="CC37" s="38" t="n">
        <v>1.83292583537082</v>
      </c>
      <c r="CD37" s="38" t="n">
        <v>0.685004074979625</v>
      </c>
      <c r="CE37" s="38" t="n">
        <v>3</v>
      </c>
      <c r="CF37" s="38" t="n">
        <v>0.335</v>
      </c>
      <c r="CG37" s="38" t="n">
        <f aca="false">IF(ISNUMBER(Z42),Z42,"*")</f>
        <v>0.32</v>
      </c>
      <c r="CH37" s="38" t="n">
        <f aca="false">IF(ISNUMBER(WanFba!U44),WanFba!U44,"*")</f>
        <v>14</v>
      </c>
      <c r="CI37" s="38" t="n">
        <f aca="false">IF(ISNUMBER(CG37),CG37,"")</f>
        <v>0.32</v>
      </c>
      <c r="CJ37" s="38" t="n">
        <f aca="false">IF(ISNUMBER(WanFba!Y44),WanFba!Y44/CH37,"")</f>
        <v>0.357142857142857</v>
      </c>
      <c r="CK37" s="37"/>
      <c r="CL37" s="37"/>
      <c r="CM37" s="21"/>
      <c r="CN37" s="3"/>
      <c r="CO37" s="3"/>
      <c r="CP37" s="3"/>
      <c r="CQ37" s="3"/>
      <c r="CR37" s="3"/>
      <c r="CS37" s="3"/>
      <c r="CT37" s="39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</row>
    <row r="38" customFormat="false" ht="15" hidden="false" customHeight="false" outlineLevel="0" collapsed="false">
      <c r="A38" s="7"/>
      <c r="B38" s="2"/>
      <c r="C38" s="4"/>
      <c r="D38" s="93" t="n">
        <v>30</v>
      </c>
      <c r="E38" s="90" t="n">
        <v>1.03435227702723</v>
      </c>
      <c r="F38" s="90" t="n">
        <v>0.62899745349301</v>
      </c>
      <c r="G38" s="94" t="n">
        <v>3</v>
      </c>
      <c r="H38" s="20" t="n">
        <v>1.59</v>
      </c>
      <c r="I38" s="94"/>
      <c r="J38" s="94"/>
      <c r="K38" s="94" t="n">
        <v>105</v>
      </c>
      <c r="L38" s="109" t="s">
        <v>80</v>
      </c>
      <c r="M38" s="110" t="n">
        <v>3.83487235198262</v>
      </c>
      <c r="N38" s="57"/>
      <c r="O38" s="57"/>
      <c r="P38" s="57"/>
      <c r="Q38" s="57"/>
      <c r="R38" s="57"/>
      <c r="S38" s="57"/>
      <c r="T38" s="57"/>
      <c r="U38" s="57"/>
      <c r="V38" s="35"/>
      <c r="W38" s="88"/>
      <c r="X38" s="88"/>
      <c r="Y38" s="78"/>
      <c r="Z38" s="89" t="n">
        <f aca="false">IF(ISNUMBER(WanFba!T40),(WanFba!V40+WanFba!W40)/2,"")</f>
        <v>0.93</v>
      </c>
      <c r="AA38" s="90" t="n">
        <f aca="false">IF(ISNUMBER(Z38),$X$10+$X$11*(Z38-$X$9),"")</f>
        <v>28.9652735118705</v>
      </c>
      <c r="AB38" s="90" t="n">
        <f aca="false">IF(ISNUMBER(Z38),(WanFba!U40/AA38)-1,"")</f>
        <v>0.691680901266782</v>
      </c>
      <c r="AC38" s="78" t="n">
        <f aca="false">IF(ISNUMBER(Z38),AB38/WanFba!U40,"")</f>
        <v>0.0141159367605466</v>
      </c>
      <c r="AD38" s="30"/>
      <c r="AE38" s="30"/>
      <c r="AF38" s="30"/>
      <c r="AG38" s="11"/>
      <c r="AH38" s="11"/>
      <c r="AI38" s="11"/>
      <c r="AJ38" s="11"/>
      <c r="AK38" s="11"/>
      <c r="AL38" s="11"/>
      <c r="AM38" s="11"/>
      <c r="AN38" s="11"/>
      <c r="AO38" s="11"/>
      <c r="AP38" s="44"/>
      <c r="AQ38" s="33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R38" s="3"/>
      <c r="BS38" s="3"/>
      <c r="BV38" s="26" t="n">
        <v>0.25</v>
      </c>
      <c r="BW38" s="26" t="n">
        <v>0.444444444444444</v>
      </c>
      <c r="BX38" s="37"/>
      <c r="BY38" s="37"/>
      <c r="BZ38" s="37"/>
      <c r="CA38" s="37"/>
      <c r="CB38" s="38" t="n">
        <f aca="false">IF(ISNUMBER(CF38),CF38,"")</f>
        <v>0.46</v>
      </c>
      <c r="CC38" s="38" t="n">
        <v>1.22796005706134</v>
      </c>
      <c r="CD38" s="38" t="n">
        <v>0.760199714693295</v>
      </c>
      <c r="CE38" s="38" t="n">
        <v>2</v>
      </c>
      <c r="CF38" s="38" t="n">
        <v>0.46</v>
      </c>
      <c r="CG38" s="38" t="n">
        <f aca="false">IF(ISNUMBER(Z43),Z43,"*")</f>
        <v>0.2</v>
      </c>
      <c r="CH38" s="38" t="n">
        <f aca="false">IF(ISNUMBER(WanFba!U45),WanFba!U45,"*")</f>
        <v>16</v>
      </c>
      <c r="CI38" s="38" t="n">
        <f aca="false">IF(ISNUMBER(CG38),CG38,"")</f>
        <v>0.2</v>
      </c>
      <c r="CJ38" s="38" t="n">
        <f aca="false">IF(ISNUMBER(WanFba!Y45),WanFba!Y45/CH38,"")</f>
        <v>0.4375</v>
      </c>
      <c r="CK38" s="37"/>
      <c r="CL38" s="37"/>
      <c r="CM38" s="21"/>
      <c r="CN38" s="3"/>
      <c r="CO38" s="3"/>
      <c r="CP38" s="3"/>
      <c r="CQ38" s="3"/>
      <c r="CR38" s="3"/>
      <c r="CS38" s="3"/>
      <c r="CT38" s="39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</row>
    <row r="39" customFormat="false" ht="15" hidden="false" customHeight="false" outlineLevel="0" collapsed="false">
      <c r="A39" s="7"/>
      <c r="B39" s="2"/>
      <c r="C39" s="4"/>
      <c r="D39" s="93"/>
      <c r="E39" s="90"/>
      <c r="F39" s="90"/>
      <c r="G39" s="94"/>
      <c r="H39" s="20"/>
      <c r="I39" s="94"/>
      <c r="J39" s="94"/>
      <c r="K39" s="94" t="n">
        <v>106</v>
      </c>
      <c r="L39" s="109" t="s">
        <v>87</v>
      </c>
      <c r="M39" s="110" t="n">
        <v>0.0806225774829855</v>
      </c>
      <c r="N39" s="57"/>
      <c r="O39" s="57"/>
      <c r="P39" s="57"/>
      <c r="Q39" s="57"/>
      <c r="R39" s="57"/>
      <c r="S39" s="57"/>
      <c r="T39" s="57"/>
      <c r="U39" s="57"/>
      <c r="V39" s="35"/>
      <c r="W39" s="88"/>
      <c r="X39" s="88"/>
      <c r="Y39" s="78"/>
      <c r="Z39" s="89" t="n">
        <f aca="false">IF(ISNUMBER(WanFba!T41),(WanFba!V41+WanFba!W41)/2,"")</f>
        <v>0.14</v>
      </c>
      <c r="AA39" s="90" t="n">
        <f aca="false">IF(ISNUMBER(Z39),$X$10+$X$11*(Z39-$X$9),"")</f>
        <v>19.3459293367466</v>
      </c>
      <c r="AB39" s="90" t="n">
        <f aca="false">IF(ISNUMBER(Z39),(WanFba!U41/AA39)-1,"")</f>
        <v>-0.793238157217797</v>
      </c>
      <c r="AC39" s="78" t="n">
        <f aca="false">IF(ISNUMBER(Z39),AB39/WanFba!U41,"")</f>
        <v>-0.198309539304449</v>
      </c>
      <c r="AD39" s="30"/>
      <c r="AE39" s="30"/>
      <c r="AF39" s="30"/>
      <c r="AG39" s="11"/>
      <c r="AH39" s="11"/>
      <c r="AI39" s="11"/>
      <c r="AJ39" s="11"/>
      <c r="AK39" s="11"/>
      <c r="AL39" s="11"/>
      <c r="AM39" s="11"/>
      <c r="AN39" s="11"/>
      <c r="AO39" s="11"/>
      <c r="AP39" s="44"/>
      <c r="AQ39" s="33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R39" s="3"/>
      <c r="BS39" s="3"/>
      <c r="BV39" s="26" t="n">
        <v>0.27</v>
      </c>
      <c r="BW39" s="26" t="n">
        <v>0.4375</v>
      </c>
      <c r="BX39" s="37"/>
      <c r="BY39" s="37"/>
      <c r="BZ39" s="37"/>
      <c r="CA39" s="37"/>
      <c r="CB39" s="38" t="n">
        <f aca="false">IF(ISNUMBER(CF39),CF39,"")</f>
        <v>0.67</v>
      </c>
      <c r="CC39" s="38" t="n">
        <v>1.63832683059613</v>
      </c>
      <c r="CD39" s="38" t="n">
        <v>0.524090372924417</v>
      </c>
      <c r="CE39" s="38" t="n">
        <v>3</v>
      </c>
      <c r="CF39" s="38" t="n">
        <v>0.67</v>
      </c>
      <c r="CG39" s="38" t="n">
        <f aca="false">IF(ISNUMBER(Z44),Z44,"*")</f>
        <v>0.33</v>
      </c>
      <c r="CH39" s="38" t="n">
        <f aca="false">IF(ISNUMBER(WanFba!U46),WanFba!U46,"*")</f>
        <v>26</v>
      </c>
      <c r="CI39" s="38" t="n">
        <f aca="false">IF(ISNUMBER(CG39),CG39,"")</f>
        <v>0.33</v>
      </c>
      <c r="CJ39" s="38" t="n">
        <f aca="false">IF(ISNUMBER(WanFba!Y46),WanFba!Y46/CH39,"")</f>
        <v>0.307692307692308</v>
      </c>
      <c r="CK39" s="37"/>
      <c r="CL39" s="37"/>
      <c r="CM39" s="21"/>
      <c r="CN39" s="3"/>
      <c r="CO39" s="3"/>
      <c r="CP39" s="3"/>
      <c r="CQ39" s="3"/>
      <c r="CR39" s="3"/>
      <c r="CS39" s="3"/>
      <c r="CT39" s="39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</row>
    <row r="40" customFormat="false" ht="15" hidden="false" customHeight="false" outlineLevel="0" collapsed="false">
      <c r="A40" s="7"/>
      <c r="B40" s="2"/>
      <c r="C40" s="4"/>
      <c r="D40" s="93" t="n">
        <v>32</v>
      </c>
      <c r="E40" s="90" t="n">
        <v>0.909736281650146</v>
      </c>
      <c r="F40" s="90" t="n">
        <v>0.979386322404228</v>
      </c>
      <c r="G40" s="94" t="n">
        <v>2</v>
      </c>
      <c r="H40" s="20" t="n">
        <v>0.93</v>
      </c>
      <c r="I40" s="94"/>
      <c r="J40" s="94"/>
      <c r="K40" s="94" t="n">
        <v>107</v>
      </c>
      <c r="L40" s="109" t="s">
        <v>87</v>
      </c>
      <c r="M40" s="110" t="n">
        <v>0.0863133825081604</v>
      </c>
      <c r="N40" s="57"/>
      <c r="O40" s="57"/>
      <c r="P40" s="57"/>
      <c r="Q40" s="57"/>
      <c r="R40" s="57"/>
      <c r="S40" s="57"/>
      <c r="T40" s="57"/>
      <c r="U40" s="57"/>
      <c r="V40" s="35"/>
      <c r="W40" s="88"/>
      <c r="X40" s="88"/>
      <c r="Y40" s="78"/>
      <c r="Z40" s="89" t="n">
        <f aca="false">IF(ISNUMBER(WanFba!T42),(WanFba!V42+WanFba!W42)/2,"")</f>
        <v>0.965</v>
      </c>
      <c r="AA40" s="90" t="n">
        <f aca="false">IF(ISNUMBER(Z40),$X$10+$X$11*(Z40-$X$9),"")</f>
        <v>29.3914469879836</v>
      </c>
      <c r="AB40" s="90" t="n">
        <f aca="false">IF(ISNUMBER(Z40),(WanFba!U42/AA40)-1,"")</f>
        <v>-0.931952992963644</v>
      </c>
      <c r="AC40" s="78" t="n">
        <f aca="false">IF(ISNUMBER(Z40),AB40/WanFba!U42,"")</f>
        <v>-0.465976496481822</v>
      </c>
      <c r="AD40" s="30"/>
      <c r="AE40" s="30"/>
      <c r="AF40" s="30"/>
      <c r="AG40" s="11"/>
      <c r="AH40" s="11"/>
      <c r="AI40" s="11"/>
      <c r="AJ40" s="11"/>
      <c r="AK40" s="11"/>
      <c r="AL40" s="11"/>
      <c r="AM40" s="11"/>
      <c r="AN40" s="11"/>
      <c r="AO40" s="11"/>
      <c r="AP40" s="44"/>
      <c r="AQ40" s="33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R40" s="3"/>
      <c r="BS40" s="3"/>
      <c r="BV40" s="26" t="n">
        <v>0.2</v>
      </c>
      <c r="BW40" s="26" t="n">
        <v>0.4375</v>
      </c>
      <c r="BX40" s="37"/>
      <c r="BY40" s="37"/>
      <c r="BZ40" s="37"/>
      <c r="CA40" s="37"/>
      <c r="CB40" s="38" t="n">
        <f aca="false">IF(ISNUMBER(CF40),CF40,"")</f>
        <v>2.575</v>
      </c>
      <c r="CC40" s="38" t="n">
        <v>0.895451341099063</v>
      </c>
      <c r="CD40" s="38" t="n">
        <v>0.719624693678875</v>
      </c>
      <c r="CE40" s="38" t="n">
        <v>2</v>
      </c>
      <c r="CF40" s="38" t="n">
        <v>2.575</v>
      </c>
      <c r="CG40" s="38" t="n">
        <f aca="false">IF(ISNUMBER(Z45),Z45,"*")</f>
        <v>0.81</v>
      </c>
      <c r="CH40" s="38" t="n">
        <f aca="false">IF(ISNUMBER(WanFba!U47),WanFba!U47,"*")</f>
        <v>35</v>
      </c>
      <c r="CI40" s="38" t="n">
        <f aca="false">IF(ISNUMBER(CG40),CG40,"")</f>
        <v>0.81</v>
      </c>
      <c r="CJ40" s="38" t="n">
        <f aca="false">IF(ISNUMBER(WanFba!Y47),WanFba!Y47/CH40,"")</f>
        <v>0.0285714285714286</v>
      </c>
      <c r="CK40" s="37"/>
      <c r="CL40" s="37"/>
      <c r="CM40" s="21"/>
      <c r="CN40" s="3"/>
      <c r="CO40" s="3"/>
      <c r="CP40" s="3"/>
      <c r="CQ40" s="3"/>
      <c r="CR40" s="3"/>
      <c r="CS40" s="3"/>
      <c r="CT40" s="39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</row>
    <row r="41" customFormat="false" ht="15" hidden="false" customHeight="false" outlineLevel="0" collapsed="false">
      <c r="A41" s="7"/>
      <c r="B41" s="2"/>
      <c r="C41" s="4"/>
      <c r="D41" s="93"/>
      <c r="E41" s="90"/>
      <c r="F41" s="90"/>
      <c r="G41" s="94"/>
      <c r="H41" s="20"/>
      <c r="I41" s="94"/>
      <c r="J41" s="94"/>
      <c r="K41" s="94" t="n">
        <v>110</v>
      </c>
      <c r="L41" s="109" t="s">
        <v>80</v>
      </c>
      <c r="M41" s="110" t="n">
        <v>3.96814936847886</v>
      </c>
      <c r="N41" s="57"/>
      <c r="O41" s="57"/>
      <c r="P41" s="57"/>
      <c r="Q41" s="57"/>
      <c r="R41" s="57"/>
      <c r="S41" s="57"/>
      <c r="T41" s="57"/>
      <c r="U41" s="57"/>
      <c r="V41" s="35"/>
      <c r="W41" s="88"/>
      <c r="X41" s="88"/>
      <c r="Y41" s="78"/>
      <c r="Z41" s="89" t="n">
        <f aca="false">IF(ISNUMBER(WanFba!T43),(WanFba!V43+WanFba!W43)/2,"")</f>
        <v>0.56</v>
      </c>
      <c r="AA41" s="90" t="n">
        <f aca="false">IF(ISNUMBER(Z41),$X$10+$X$11*(Z41-$X$9),"")</f>
        <v>24.4600110501036</v>
      </c>
      <c r="AB41" s="90" t="n">
        <f aca="false">IF(ISNUMBER(Z41),(WanFba!U43/AA41)-1,"")</f>
        <v>0.55355612563548</v>
      </c>
      <c r="AC41" s="78" t="n">
        <f aca="false">IF(ISNUMBER(Z41),AB41/WanFba!U43,"")</f>
        <v>0.0145672664640916</v>
      </c>
      <c r="AD41" s="30"/>
      <c r="AE41" s="30"/>
      <c r="AF41" s="30"/>
      <c r="AG41" s="11"/>
      <c r="AH41" s="11"/>
      <c r="AI41" s="11"/>
      <c r="AJ41" s="11"/>
      <c r="AK41" s="11"/>
      <c r="AL41" s="11"/>
      <c r="AM41" s="11"/>
      <c r="AN41" s="11"/>
      <c r="AO41" s="11"/>
      <c r="AP41" s="44"/>
      <c r="AQ41" s="33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R41" s="3"/>
      <c r="BS41" s="3"/>
      <c r="BV41" s="26" t="n">
        <v>0.275</v>
      </c>
      <c r="BW41" s="26" t="n">
        <v>0.434782608695652</v>
      </c>
      <c r="BX41" s="37"/>
      <c r="BY41" s="37"/>
      <c r="BZ41" s="37"/>
      <c r="CA41" s="37"/>
      <c r="CB41" s="38" t="n">
        <f aca="false">IF(ISNUMBER(CF41),CF41,"")</f>
        <v>1.445</v>
      </c>
      <c r="CC41" s="38" t="n">
        <v>1.00945893905844</v>
      </c>
      <c r="CD41" s="38" t="n">
        <v>0.82608067777029</v>
      </c>
      <c r="CE41" s="38" t="n">
        <v>3</v>
      </c>
      <c r="CF41" s="38" t="n">
        <v>1.445</v>
      </c>
      <c r="CG41" s="38" t="n">
        <f aca="false">IF(ISNUMBER(Z46),Z46,"*")</f>
        <v>0.075</v>
      </c>
      <c r="CH41" s="38" t="n">
        <f aca="false">IF(ISNUMBER(WanFba!U48),WanFba!U48,"*")</f>
        <v>2</v>
      </c>
      <c r="CI41" s="38" t="n">
        <f aca="false">IF(ISNUMBER(CG41),CG41,"")</f>
        <v>0.075</v>
      </c>
      <c r="CJ41" s="38" t="n">
        <f aca="false">IF(ISNUMBER(WanFba!Y48),WanFba!Y48/CH41,"")</f>
        <v>0.5</v>
      </c>
      <c r="CK41" s="37"/>
      <c r="CL41" s="37"/>
      <c r="CM41" s="21"/>
      <c r="CN41" s="3"/>
      <c r="CO41" s="3"/>
      <c r="CP41" s="3"/>
      <c r="CQ41" s="3"/>
      <c r="CR41" s="3"/>
      <c r="CS41" s="3"/>
      <c r="CT41" s="39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</row>
    <row r="42" customFormat="false" ht="15" hidden="false" customHeight="false" outlineLevel="0" collapsed="false">
      <c r="A42" s="7"/>
      <c r="B42" s="2"/>
      <c r="C42" s="4"/>
      <c r="D42" s="93" t="n">
        <v>34</v>
      </c>
      <c r="E42" s="90" t="n">
        <v>0.964679797875632</v>
      </c>
      <c r="F42" s="90" t="n">
        <v>0.676601010621842</v>
      </c>
      <c r="G42" s="94" t="n">
        <v>2</v>
      </c>
      <c r="H42" s="20" t="n">
        <v>0.965</v>
      </c>
      <c r="I42" s="94"/>
      <c r="J42" s="94"/>
      <c r="K42" s="94" t="n">
        <v>110</v>
      </c>
      <c r="L42" s="109" t="s">
        <v>78</v>
      </c>
      <c r="M42" s="110" t="n">
        <v>0.43053267435475</v>
      </c>
      <c r="N42" s="57"/>
      <c r="O42" s="57"/>
      <c r="P42" s="57"/>
      <c r="Q42" s="57"/>
      <c r="R42" s="57"/>
      <c r="S42" s="57"/>
      <c r="T42" s="57"/>
      <c r="U42" s="57"/>
      <c r="V42" s="35"/>
      <c r="W42" s="88"/>
      <c r="X42" s="88"/>
      <c r="Y42" s="78"/>
      <c r="Z42" s="89" t="n">
        <f aca="false">IF(ISNUMBER(WanFba!T44),(WanFba!V44+WanFba!W44)/2,"")</f>
        <v>0.32</v>
      </c>
      <c r="AA42" s="90" t="n">
        <f aca="false">IF(ISNUMBER(Z42),$X$10+$X$11*(Z42-$X$9),"")</f>
        <v>21.537678642471</v>
      </c>
      <c r="AB42" s="90" t="n">
        <f aca="false">IF(ISNUMBER(Z42),(WanFba!U44/AA42)-1,"")</f>
        <v>-0.349976372458597</v>
      </c>
      <c r="AC42" s="78" t="n">
        <f aca="false">IF(ISNUMBER(Z42),AB42/WanFba!U44,"")</f>
        <v>-0.0249983123184712</v>
      </c>
      <c r="AD42" s="30"/>
      <c r="AE42" s="30"/>
      <c r="AF42" s="30"/>
      <c r="AG42" s="11"/>
      <c r="AH42" s="11"/>
      <c r="AI42" s="11"/>
      <c r="AJ42" s="11"/>
      <c r="AK42" s="11"/>
      <c r="AL42" s="11"/>
      <c r="AM42" s="11"/>
      <c r="AN42" s="11"/>
      <c r="AO42" s="11"/>
      <c r="AP42" s="44"/>
      <c r="AQ42" s="33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R42" s="3"/>
      <c r="BS42" s="3"/>
      <c r="BV42" s="26" t="n">
        <v>0.365</v>
      </c>
      <c r="BW42" s="26" t="n">
        <v>0.434782608695652</v>
      </c>
      <c r="BX42" s="37"/>
      <c r="BY42" s="37"/>
      <c r="BZ42" s="37"/>
      <c r="CA42" s="37"/>
      <c r="CB42" s="38" t="n">
        <f aca="false">IF(ISNUMBER(CF42),CF42,"")</f>
        <v>0.42</v>
      </c>
      <c r="CC42" s="38" t="n">
        <v>3.83487235198262</v>
      </c>
      <c r="CD42" s="38" t="n">
        <v>0.703965236284628</v>
      </c>
      <c r="CE42" s="38" t="n">
        <v>3</v>
      </c>
      <c r="CF42" s="38" t="n">
        <v>0.42</v>
      </c>
      <c r="CG42" s="38" t="n">
        <f aca="false">IF(ISNUMBER(Z47),Z47,"*")</f>
        <v>0.755</v>
      </c>
      <c r="CH42" s="38" t="n">
        <f aca="false">IF(ISNUMBER(WanFba!U49),WanFba!U49,"*")</f>
        <v>4</v>
      </c>
      <c r="CI42" s="38" t="n">
        <f aca="false">IF(ISNUMBER(CG42),CG42,"")</f>
        <v>0.755</v>
      </c>
      <c r="CJ42" s="38" t="n">
        <f aca="false">IF(ISNUMBER(WanFba!Y49),WanFba!Y49/CH42,"")</f>
        <v>0.25</v>
      </c>
      <c r="CK42" s="37"/>
      <c r="CL42" s="37"/>
      <c r="CM42" s="21"/>
      <c r="CN42" s="3"/>
      <c r="CO42" s="3"/>
      <c r="CP42" s="3"/>
      <c r="CQ42" s="3"/>
      <c r="CR42" s="3"/>
      <c r="CS42" s="3"/>
      <c r="CT42" s="39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</row>
    <row r="43" customFormat="false" ht="15" hidden="false" customHeight="false" outlineLevel="0" collapsed="false">
      <c r="A43" s="7"/>
      <c r="B43" s="2"/>
      <c r="C43" s="4"/>
      <c r="D43" s="93" t="n">
        <v>35</v>
      </c>
      <c r="E43" s="90" t="n">
        <v>1.24950258654994</v>
      </c>
      <c r="F43" s="90" t="n">
        <v>0.433346597692002</v>
      </c>
      <c r="G43" s="94" t="n">
        <v>3</v>
      </c>
      <c r="H43" s="20" t="n">
        <v>0.56</v>
      </c>
      <c r="I43" s="94"/>
      <c r="J43" s="94"/>
      <c r="K43" s="94" t="n">
        <v>111</v>
      </c>
      <c r="L43" s="109" t="s">
        <v>87</v>
      </c>
      <c r="M43" s="110" t="n">
        <v>0.0951314879522023</v>
      </c>
      <c r="N43" s="57"/>
      <c r="O43" s="57"/>
      <c r="P43" s="57"/>
      <c r="Q43" s="57"/>
      <c r="R43" s="57"/>
      <c r="S43" s="57"/>
      <c r="T43" s="57"/>
      <c r="U43" s="57"/>
      <c r="V43" s="35"/>
      <c r="W43" s="88"/>
      <c r="X43" s="88"/>
      <c r="Y43" s="78"/>
      <c r="Z43" s="89" t="n">
        <f aca="false">IF(ISNUMBER(WanFba!T45),(WanFba!V45+WanFba!W45)/2,"")</f>
        <v>0.2</v>
      </c>
      <c r="AA43" s="90" t="n">
        <f aca="false">IF(ISNUMBER(Z43),$X$10+$X$11*(Z43-$X$9),"")</f>
        <v>20.0765124386547</v>
      </c>
      <c r="AB43" s="90" t="n">
        <f aca="false">IF(ISNUMBER(Z43),(WanFba!U45/AA43)-1,"")</f>
        <v>-0.203048833860502</v>
      </c>
      <c r="AC43" s="78" t="n">
        <f aca="false">IF(ISNUMBER(Z43),AB43/WanFba!U45,"")</f>
        <v>-0.0126905521162814</v>
      </c>
      <c r="AD43" s="30"/>
      <c r="AE43" s="30"/>
      <c r="AF43" s="30"/>
      <c r="AG43" s="11"/>
      <c r="AH43" s="11"/>
      <c r="AI43" s="11"/>
      <c r="AJ43" s="11"/>
      <c r="AK43" s="11"/>
      <c r="AL43" s="11"/>
      <c r="AM43" s="11"/>
      <c r="AN43" s="11"/>
      <c r="AO43" s="11"/>
      <c r="AP43" s="44"/>
      <c r="AQ43" s="33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R43" s="3"/>
      <c r="BS43" s="3"/>
      <c r="BV43" s="26" t="n">
        <v>0.415</v>
      </c>
      <c r="BW43" s="26" t="n">
        <v>0.434782608695652</v>
      </c>
      <c r="BX43" s="37"/>
      <c r="BY43" s="37"/>
      <c r="BZ43" s="37"/>
      <c r="CA43" s="37"/>
      <c r="CB43" s="38" t="n">
        <f aca="false">IF(ISNUMBER(CF43),CF43,"")</f>
        <v>1.31</v>
      </c>
      <c r="CC43" s="38" t="n">
        <v>0.928943558099568</v>
      </c>
      <c r="CD43" s="38" t="n">
        <v>0.62551590684583</v>
      </c>
      <c r="CE43" s="38" t="n">
        <v>3</v>
      </c>
      <c r="CF43" s="38" t="n">
        <v>1.31</v>
      </c>
      <c r="CG43" s="38" t="n">
        <f aca="false">IF(ISNUMBER(Z48),Z48,"*")</f>
        <v>0.355</v>
      </c>
      <c r="CH43" s="38" t="n">
        <f aca="false">IF(ISNUMBER(WanFba!U50),WanFba!U50,"*")</f>
        <v>39</v>
      </c>
      <c r="CI43" s="38" t="n">
        <f aca="false">IF(ISNUMBER(CG43),CG43,"")</f>
        <v>0.355</v>
      </c>
      <c r="CJ43" s="38" t="n">
        <f aca="false">IF(ISNUMBER(WanFba!Y50),WanFba!Y50/CH43,"")</f>
        <v>0.307692307692308</v>
      </c>
      <c r="CK43" s="37"/>
      <c r="CL43" s="37"/>
      <c r="CM43" s="21"/>
      <c r="CN43" s="3"/>
      <c r="CO43" s="3"/>
      <c r="CP43" s="3"/>
      <c r="CQ43" s="3"/>
      <c r="CR43" s="3"/>
      <c r="CS43" s="3"/>
      <c r="CT43" s="39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</row>
    <row r="44" customFormat="false" ht="15" hidden="false" customHeight="false" outlineLevel="0" collapsed="false">
      <c r="A44" s="7"/>
      <c r="B44" s="2"/>
      <c r="C44" s="4"/>
      <c r="D44" s="93"/>
      <c r="E44" s="90"/>
      <c r="F44" s="90"/>
      <c r="G44" s="94"/>
      <c r="H44" s="20"/>
      <c r="I44" s="94"/>
      <c r="J44" s="94"/>
      <c r="K44" s="94" t="n">
        <v>116</v>
      </c>
      <c r="L44" s="109" t="s">
        <v>78</v>
      </c>
      <c r="M44" s="110" t="n">
        <v>0.443020461661691</v>
      </c>
      <c r="N44" s="57"/>
      <c r="O44" s="57"/>
      <c r="P44" s="57"/>
      <c r="Q44" s="57"/>
      <c r="R44" s="57"/>
      <c r="S44" s="57"/>
      <c r="T44" s="57"/>
      <c r="U44" s="57"/>
      <c r="V44" s="35"/>
      <c r="W44" s="88"/>
      <c r="X44" s="88"/>
      <c r="Y44" s="78"/>
      <c r="Z44" s="89" t="n">
        <f aca="false">IF(ISNUMBER(WanFba!T46),(WanFba!V46+WanFba!W46)/2,"")</f>
        <v>0.33</v>
      </c>
      <c r="AA44" s="90" t="n">
        <f aca="false">IF(ISNUMBER(Z44),$X$10+$X$11*(Z44-$X$9),"")</f>
        <v>21.659442492789</v>
      </c>
      <c r="AB44" s="90" t="n">
        <f aca="false">IF(ISNUMBER(Z44),(WanFba!U46/AA44)-1,"")</f>
        <v>0.200400241541584</v>
      </c>
      <c r="AC44" s="78" t="n">
        <f aca="false">IF(ISNUMBER(Z44),AB44/WanFba!U46,"")</f>
        <v>0.00770770159775322</v>
      </c>
      <c r="AD44" s="30"/>
      <c r="AE44" s="30"/>
      <c r="AF44" s="30"/>
      <c r="AG44" s="11"/>
      <c r="AH44" s="11"/>
      <c r="AI44" s="11"/>
      <c r="AJ44" s="11"/>
      <c r="AK44" s="11"/>
      <c r="AL44" s="11"/>
      <c r="AM44" s="11"/>
      <c r="AN44" s="11"/>
      <c r="AO44" s="11"/>
      <c r="AP44" s="44"/>
      <c r="AQ44" s="33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R44" s="3"/>
      <c r="BS44" s="3"/>
      <c r="BV44" s="26" t="n">
        <v>0.235</v>
      </c>
      <c r="BW44" s="26" t="n">
        <v>0.428571428571429</v>
      </c>
      <c r="BX44" s="37"/>
      <c r="BY44" s="37"/>
      <c r="BZ44" s="37"/>
      <c r="CA44" s="37"/>
      <c r="CB44" s="38" t="n">
        <f aca="false">IF(ISNUMBER(CF44),CF44,"")</f>
        <v>0.425</v>
      </c>
      <c r="CC44" s="38" t="n">
        <v>3.96814936847886</v>
      </c>
      <c r="CD44" s="38" t="n">
        <v>0.43053267435475</v>
      </c>
      <c r="CE44" s="38" t="n">
        <v>3</v>
      </c>
      <c r="CF44" s="38" t="n">
        <v>0.425</v>
      </c>
      <c r="CG44" s="38" t="n">
        <f aca="false">IF(ISNUMBER(Z49),Z49,"*")</f>
        <v>0.08</v>
      </c>
      <c r="CH44" s="38" t="n">
        <f aca="false">IF(ISNUMBER(WanFba!U51),WanFba!U51,"*")</f>
        <v>3</v>
      </c>
      <c r="CI44" s="38" t="n">
        <f aca="false">IF(ISNUMBER(CG44),CG44,"")</f>
        <v>0.08</v>
      </c>
      <c r="CJ44" s="38" t="n">
        <f aca="false">IF(ISNUMBER(WanFba!Y51),WanFba!Y51/CH44,"")</f>
        <v>0.666666666666667</v>
      </c>
      <c r="CK44" s="37"/>
      <c r="CL44" s="37"/>
      <c r="CM44" s="21"/>
      <c r="CN44" s="3"/>
      <c r="CO44" s="3"/>
      <c r="CP44" s="3"/>
      <c r="CQ44" s="3"/>
      <c r="CR44" s="3"/>
      <c r="CS44" s="3"/>
      <c r="CT44" s="39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</row>
    <row r="45" customFormat="false" ht="15" hidden="false" customHeight="false" outlineLevel="0" collapsed="false">
      <c r="A45" s="7"/>
      <c r="B45" s="2"/>
      <c r="C45" s="4"/>
      <c r="D45" s="93"/>
      <c r="E45" s="90"/>
      <c r="F45" s="90"/>
      <c r="G45" s="94"/>
      <c r="H45" s="20"/>
      <c r="I45" s="94"/>
      <c r="J45" s="94"/>
      <c r="K45" s="94" t="n">
        <v>124</v>
      </c>
      <c r="L45" s="109" t="s">
        <v>85</v>
      </c>
      <c r="M45" s="110" t="n">
        <v>0.79047547678819</v>
      </c>
      <c r="N45" s="57"/>
      <c r="O45" s="57"/>
      <c r="P45" s="57"/>
      <c r="Q45" s="57"/>
      <c r="R45" s="57"/>
      <c r="S45" s="57"/>
      <c r="T45" s="57"/>
      <c r="U45" s="57"/>
      <c r="V45" s="35"/>
      <c r="W45" s="88"/>
      <c r="X45" s="88"/>
      <c r="Y45" s="78"/>
      <c r="Z45" s="89" t="n">
        <f aca="false">IF(ISNUMBER(WanFba!T47),(WanFba!V47+WanFba!W47)/2,"")</f>
        <v>0.81</v>
      </c>
      <c r="AA45" s="90" t="n">
        <f aca="false">IF(ISNUMBER(Z45),$X$10+$X$11*(Z45-$X$9),"")</f>
        <v>27.5041073080542</v>
      </c>
      <c r="AB45" s="90" t="n">
        <f aca="false">IF(ISNUMBER(Z45),(WanFba!U47/AA45)-1,"")</f>
        <v>0.27253721082417</v>
      </c>
      <c r="AC45" s="78" t="n">
        <f aca="false">IF(ISNUMBER(Z45),AB45/WanFba!U47,"")</f>
        <v>0.00778677745211914</v>
      </c>
      <c r="AD45" s="30"/>
      <c r="AE45" s="30"/>
      <c r="AF45" s="30"/>
      <c r="AG45" s="11"/>
      <c r="AH45" s="11"/>
      <c r="AI45" s="11"/>
      <c r="AJ45" s="11"/>
      <c r="AK45" s="11"/>
      <c r="AL45" s="11"/>
      <c r="AM45" s="11"/>
      <c r="AN45" s="11"/>
      <c r="AO45" s="11"/>
      <c r="AP45" s="44"/>
      <c r="AQ45" s="33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R45" s="3"/>
      <c r="BS45" s="3"/>
      <c r="BV45" s="26" t="n">
        <v>0.15</v>
      </c>
      <c r="BW45" s="26" t="n">
        <v>0.428571428571429</v>
      </c>
      <c r="BX45" s="37"/>
      <c r="BY45" s="37"/>
      <c r="BZ45" s="37"/>
      <c r="CA45" s="37"/>
      <c r="CB45" s="38" t="n">
        <f aca="false">IF(ISNUMBER(CF45),CF45,"")</f>
        <v>0.715</v>
      </c>
      <c r="CC45" s="38" t="n">
        <v>0.944462397857901</v>
      </c>
      <c r="CD45" s="38" t="n">
        <v>0.780204053367804</v>
      </c>
      <c r="CE45" s="38" t="n">
        <v>2</v>
      </c>
      <c r="CF45" s="38" t="n">
        <v>0.715</v>
      </c>
      <c r="CG45" s="38" t="n">
        <f aca="false">IF(ISNUMBER(Z50),Z50,"*")</f>
        <v>0.17</v>
      </c>
      <c r="CH45" s="38" t="n">
        <f aca="false">IF(ISNUMBER(WanFba!U52),WanFba!U52,"*")</f>
        <v>7</v>
      </c>
      <c r="CI45" s="38" t="n">
        <f aca="false">IF(ISNUMBER(CG45),CG45,"")</f>
        <v>0.17</v>
      </c>
      <c r="CJ45" s="38" t="n">
        <f aca="false">IF(ISNUMBER(WanFba!Y52),WanFba!Y52/CH45,"")</f>
        <v>0.285714285714286</v>
      </c>
      <c r="CK45" s="37"/>
      <c r="CL45" s="37"/>
      <c r="CM45" s="21"/>
      <c r="CN45" s="3"/>
      <c r="CO45" s="3"/>
      <c r="CP45" s="3"/>
      <c r="CQ45" s="3"/>
      <c r="CR45" s="3"/>
      <c r="CS45" s="3"/>
      <c r="CT45" s="39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</row>
    <row r="46" customFormat="false" ht="15" hidden="false" customHeight="false" outlineLevel="0" collapsed="false">
      <c r="A46" s="7"/>
      <c r="B46" s="2"/>
      <c r="C46" s="4"/>
      <c r="D46" s="93"/>
      <c r="E46" s="90"/>
      <c r="F46" s="90"/>
      <c r="G46" s="94"/>
      <c r="H46" s="20"/>
      <c r="I46" s="94"/>
      <c r="J46" s="94"/>
      <c r="K46" s="94" t="n">
        <v>129</v>
      </c>
      <c r="L46" s="109" t="s">
        <v>78</v>
      </c>
      <c r="M46" s="110" t="n">
        <v>0.354710556186152</v>
      </c>
      <c r="N46" s="57"/>
      <c r="O46" s="57"/>
      <c r="P46" s="57"/>
      <c r="Q46" s="57"/>
      <c r="R46" s="57"/>
      <c r="S46" s="57"/>
      <c r="T46" s="57"/>
      <c r="U46" s="57"/>
      <c r="V46" s="35"/>
      <c r="W46" s="88"/>
      <c r="X46" s="88"/>
      <c r="Y46" s="78"/>
      <c r="Z46" s="89" t="n">
        <f aca="false">IF(ISNUMBER(WanFba!T48),(WanFba!V48+WanFba!W48)/2,"")</f>
        <v>0.075</v>
      </c>
      <c r="AA46" s="90" t="n">
        <f aca="false">IF(ISNUMBER(Z46),$X$10+$X$11*(Z46-$X$9),"")</f>
        <v>18.5544643096794</v>
      </c>
      <c r="AB46" s="90" t="n">
        <f aca="false">IF(ISNUMBER(Z46),(WanFba!U48/AA46)-1,"")</f>
        <v>-0.89220922972394</v>
      </c>
      <c r="AC46" s="78" t="n">
        <f aca="false">IF(ISNUMBER(Z46),AB46/WanFba!U48,"")</f>
        <v>-0.44610461486197</v>
      </c>
      <c r="AD46" s="30"/>
      <c r="AE46" s="30"/>
      <c r="AF46" s="30"/>
      <c r="AG46" s="11"/>
      <c r="AH46" s="11"/>
      <c r="AI46" s="11"/>
      <c r="AJ46" s="11"/>
      <c r="AK46" s="11"/>
      <c r="AL46" s="11"/>
      <c r="AM46" s="11"/>
      <c r="AN46" s="11"/>
      <c r="AO46" s="11"/>
      <c r="AP46" s="44"/>
      <c r="AQ46" s="33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R46" s="3"/>
      <c r="BS46" s="3"/>
      <c r="BV46" s="26" t="n">
        <v>0.34</v>
      </c>
      <c r="BW46" s="26" t="n">
        <v>0.421052631578947</v>
      </c>
      <c r="BX46" s="37"/>
      <c r="BY46" s="37"/>
      <c r="BZ46" s="37"/>
      <c r="CA46" s="37"/>
      <c r="CB46" s="38" t="n">
        <f aca="false">IF(ISNUMBER(CF46),CF46,"")</f>
        <v>0.65</v>
      </c>
      <c r="CC46" s="38" t="n">
        <v>1.23323381635477</v>
      </c>
      <c r="CD46" s="38" t="n">
        <v>0.443020461661691</v>
      </c>
      <c r="CE46" s="38" t="n">
        <v>3</v>
      </c>
      <c r="CF46" s="38" t="n">
        <v>0.65</v>
      </c>
      <c r="CG46" s="38" t="n">
        <f aca="false">IF(ISNUMBER(Z51),Z51,"*")</f>
        <v>0.215</v>
      </c>
      <c r="CH46" s="38" t="n">
        <f aca="false">IF(ISNUMBER(WanFba!U53),WanFba!U53,"*")</f>
        <v>8</v>
      </c>
      <c r="CI46" s="38" t="n">
        <f aca="false">IF(ISNUMBER(CG46),CG46,"")</f>
        <v>0.215</v>
      </c>
      <c r="CJ46" s="38" t="n">
        <f aca="false">IF(ISNUMBER(WanFba!Y53),WanFba!Y53/CH46,"")</f>
        <v>0.375</v>
      </c>
      <c r="CK46" s="37"/>
      <c r="CL46" s="37"/>
      <c r="CM46" s="21"/>
      <c r="CN46" s="3"/>
      <c r="CO46" s="3"/>
      <c r="CP46" s="3"/>
      <c r="CQ46" s="3"/>
      <c r="CR46" s="3"/>
      <c r="CS46" s="3"/>
      <c r="CT46" s="39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</row>
    <row r="47" customFormat="false" ht="15" hidden="false" customHeight="false" outlineLevel="0" collapsed="false">
      <c r="A47" s="7"/>
      <c r="B47" s="2"/>
      <c r="C47" s="4"/>
      <c r="D47" s="93" t="n">
        <v>39</v>
      </c>
      <c r="E47" s="90" t="n">
        <v>1.14253452618779</v>
      </c>
      <c r="F47" s="90" t="n">
        <v>0.99022843741857</v>
      </c>
      <c r="G47" s="94" t="n">
        <v>2</v>
      </c>
      <c r="H47" s="20" t="n">
        <v>0.81</v>
      </c>
      <c r="I47" s="94"/>
      <c r="J47" s="94"/>
      <c r="K47" s="94" t="n">
        <v>136</v>
      </c>
      <c r="L47" s="109" t="s">
        <v>78</v>
      </c>
      <c r="M47" s="110" t="n">
        <v>0.487233892071575</v>
      </c>
      <c r="N47" s="57"/>
      <c r="O47" s="57"/>
      <c r="P47" s="57"/>
      <c r="Q47" s="57"/>
      <c r="R47" s="57"/>
      <c r="S47" s="57"/>
      <c r="T47" s="57"/>
      <c r="U47" s="57"/>
      <c r="V47" s="35"/>
      <c r="W47" s="88"/>
      <c r="X47" s="88"/>
      <c r="Y47" s="78"/>
      <c r="Z47" s="89" t="n">
        <f aca="false">IF(ISNUMBER(WanFba!T49),(WanFba!V49+WanFba!W49)/2,"")</f>
        <v>0.755</v>
      </c>
      <c r="AA47" s="90" t="n">
        <f aca="false">IF(ISNUMBER(Z47),$X$10+$X$11*(Z47-$X$9),"")</f>
        <v>26.8344061313051</v>
      </c>
      <c r="AB47" s="90" t="n">
        <f aca="false">IF(ISNUMBER(Z47),(WanFba!U49/AA47)-1,"")</f>
        <v>-0.850937636539175</v>
      </c>
      <c r="AC47" s="78" t="n">
        <f aca="false">IF(ISNUMBER(Z47),AB47/WanFba!U49,"")</f>
        <v>-0.212734409134794</v>
      </c>
      <c r="AD47" s="30"/>
      <c r="AE47" s="30"/>
      <c r="AF47" s="30"/>
      <c r="AG47" s="11"/>
      <c r="AH47" s="11"/>
      <c r="AI47" s="11"/>
      <c r="AJ47" s="11"/>
      <c r="AK47" s="11"/>
      <c r="AL47" s="11"/>
      <c r="AM47" s="11"/>
      <c r="AN47" s="11"/>
      <c r="AO47" s="11"/>
      <c r="AP47" s="44"/>
      <c r="AQ47" s="33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R47" s="3"/>
      <c r="BS47" s="3"/>
      <c r="BV47" s="26" t="n">
        <v>0.26</v>
      </c>
      <c r="BW47" s="26" t="n">
        <v>0.411764705882353</v>
      </c>
      <c r="BX47" s="37"/>
      <c r="BY47" s="37"/>
      <c r="BZ47" s="37"/>
      <c r="CA47" s="37"/>
      <c r="CB47" s="38" t="n">
        <f aca="false">IF(ISNUMBER(CF47),CF47,"")</f>
        <v>1.075</v>
      </c>
      <c r="CC47" s="38" t="n">
        <v>1.10134234577304</v>
      </c>
      <c r="CD47" s="38" t="n">
        <v>0.990479817212491</v>
      </c>
      <c r="CE47" s="38" t="n">
        <v>2</v>
      </c>
      <c r="CF47" s="38" t="n">
        <v>1.075</v>
      </c>
      <c r="CG47" s="38" t="n">
        <f aca="false">IF(ISNUMBER(Z52),Z52,"*")</f>
        <v>0.275</v>
      </c>
      <c r="CH47" s="38" t="n">
        <f aca="false">IF(ISNUMBER(WanFba!U54),WanFba!U54,"*")</f>
        <v>23</v>
      </c>
      <c r="CI47" s="38" t="n">
        <f aca="false">IF(ISNUMBER(CG47),CG47,"")</f>
        <v>0.275</v>
      </c>
      <c r="CJ47" s="38" t="n">
        <f aca="false">IF(ISNUMBER(WanFba!Y54),WanFba!Y54/CH47,"")</f>
        <v>0.434782608695652</v>
      </c>
      <c r="CK47" s="37"/>
      <c r="CL47" s="37"/>
      <c r="CM47" s="21"/>
      <c r="CN47" s="3"/>
      <c r="CO47" s="3"/>
      <c r="CP47" s="3"/>
      <c r="CQ47" s="3"/>
      <c r="CR47" s="3"/>
      <c r="CS47" s="3"/>
      <c r="CT47" s="39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</row>
    <row r="48" customFormat="false" ht="15" hidden="false" customHeight="false" outlineLevel="0" collapsed="false">
      <c r="A48" s="7"/>
      <c r="B48" s="2"/>
      <c r="C48" s="4"/>
      <c r="D48" s="93"/>
      <c r="E48" s="90"/>
      <c r="F48" s="90"/>
      <c r="G48" s="94"/>
      <c r="H48" s="20"/>
      <c r="I48" s="94"/>
      <c r="J48" s="94"/>
      <c r="K48" s="94" t="n">
        <v>142</v>
      </c>
      <c r="L48" s="109" t="s">
        <v>80</v>
      </c>
      <c r="M48" s="110" t="n">
        <v>2.17066555393282</v>
      </c>
      <c r="N48" s="57"/>
      <c r="O48" s="57"/>
      <c r="P48" s="57"/>
      <c r="Q48" s="57"/>
      <c r="R48" s="57"/>
      <c r="S48" s="57"/>
      <c r="T48" s="57"/>
      <c r="U48" s="57"/>
      <c r="V48" s="35"/>
      <c r="W48" s="88"/>
      <c r="X48" s="88"/>
      <c r="Y48" s="78"/>
      <c r="Z48" s="89" t="n">
        <f aca="false">IF(ISNUMBER(WanFba!T50),(WanFba!V50+WanFba!W50)/2,"")</f>
        <v>0.355</v>
      </c>
      <c r="AA48" s="90" t="n">
        <f aca="false">IF(ISNUMBER(Z48),$X$10+$X$11*(Z48-$X$9),"")</f>
        <v>21.9638521185841</v>
      </c>
      <c r="AB48" s="90" t="n">
        <f aca="false">IF(ISNUMBER(Z48),(WanFba!U50/AA48)-1,"")</f>
        <v>0.775644808999658</v>
      </c>
      <c r="AC48" s="78" t="n">
        <f aca="false">IF(ISNUMBER(Z48),AB48/WanFba!U50,"")</f>
        <v>0.0198883284358887</v>
      </c>
      <c r="AD48" s="30"/>
      <c r="AE48" s="30"/>
      <c r="AF48" s="30"/>
      <c r="AG48" s="11"/>
      <c r="AH48" s="11"/>
      <c r="AI48" s="11"/>
      <c r="AJ48" s="11"/>
      <c r="AK48" s="11"/>
      <c r="AL48" s="11"/>
      <c r="AM48" s="11"/>
      <c r="AN48" s="11"/>
      <c r="AO48" s="11"/>
      <c r="AP48" s="44"/>
      <c r="AQ48" s="33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R48" s="3"/>
      <c r="BS48" s="3"/>
      <c r="BV48" s="26" t="n">
        <v>0.16</v>
      </c>
      <c r="BW48" s="26" t="n">
        <v>0.4</v>
      </c>
      <c r="BX48" s="37"/>
      <c r="BY48" s="37"/>
      <c r="BZ48" s="37"/>
      <c r="CA48" s="37"/>
      <c r="CB48" s="38" t="n">
        <f aca="false">IF(ISNUMBER(CF48),CF48,"")</f>
        <v>1.02</v>
      </c>
      <c r="CC48" s="38" t="n">
        <v>0.990359457866824</v>
      </c>
      <c r="CD48" s="38" t="n">
        <v>0.990571596935769</v>
      </c>
      <c r="CE48" s="38" t="n">
        <v>2</v>
      </c>
      <c r="CF48" s="38" t="n">
        <v>1.02</v>
      </c>
      <c r="CG48" s="38" t="n">
        <f aca="false">IF(ISNUMBER(Z53),Z53,"*")</f>
        <v>0.415</v>
      </c>
      <c r="CH48" s="38" t="n">
        <f aca="false">IF(ISNUMBER(WanFba!U55),WanFba!U55,"*")</f>
        <v>33</v>
      </c>
      <c r="CI48" s="38" t="n">
        <f aca="false">IF(ISNUMBER(CG48),CG48,"")</f>
        <v>0.415</v>
      </c>
      <c r="CJ48" s="38" t="n">
        <f aca="false">IF(ISNUMBER(WanFba!Y55),WanFba!Y55/CH48,"")</f>
        <v>0.333333333333333</v>
      </c>
      <c r="CK48" s="37"/>
      <c r="CL48" s="37"/>
      <c r="CM48" s="21"/>
      <c r="CN48" s="3"/>
      <c r="CO48" s="3"/>
      <c r="CP48" s="3"/>
      <c r="CQ48" s="3"/>
      <c r="CR48" s="3"/>
      <c r="CS48" s="3"/>
      <c r="CT48" s="39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</row>
    <row r="49" customFormat="false" ht="15" hidden="false" customHeight="false" outlineLevel="0" collapsed="false">
      <c r="A49" s="7"/>
      <c r="B49" s="2"/>
      <c r="C49" s="4"/>
      <c r="D49" s="93" t="n">
        <v>41</v>
      </c>
      <c r="E49" s="90" t="n">
        <v>1.52791708458709</v>
      </c>
      <c r="F49" s="90" t="n">
        <v>0.460648612504179</v>
      </c>
      <c r="G49" s="94" t="n">
        <v>3</v>
      </c>
      <c r="H49" s="20" t="n">
        <v>0.755</v>
      </c>
      <c r="I49" s="94"/>
      <c r="J49" s="94"/>
      <c r="K49" s="94" t="n">
        <v>143</v>
      </c>
      <c r="L49" s="109" t="s">
        <v>87</v>
      </c>
      <c r="M49" s="110" t="n">
        <v>0.0667083203206317</v>
      </c>
      <c r="N49" s="57"/>
      <c r="O49" s="57"/>
      <c r="P49" s="57"/>
      <c r="Q49" s="57"/>
      <c r="R49" s="57"/>
      <c r="S49" s="57"/>
      <c r="T49" s="57"/>
      <c r="U49" s="57"/>
      <c r="V49" s="35"/>
      <c r="W49" s="88"/>
      <c r="X49" s="88"/>
      <c r="Y49" s="78"/>
      <c r="Z49" s="89" t="n">
        <f aca="false">IF(ISNUMBER(WanFba!T51),(WanFba!V51+WanFba!W51)/2,"")</f>
        <v>0.08</v>
      </c>
      <c r="AA49" s="90" t="n">
        <f aca="false">IF(ISNUMBER(Z49),$X$10+$X$11*(Z49-$X$9),"")</f>
        <v>18.6153462348384</v>
      </c>
      <c r="AB49" s="90" t="n">
        <f aca="false">IF(ISNUMBER(Z49),(WanFba!U51/AA49)-1,"")</f>
        <v>-0.838842642938033</v>
      </c>
      <c r="AC49" s="78" t="n">
        <f aca="false">IF(ISNUMBER(Z49),AB49/WanFba!U51,"")</f>
        <v>-0.279614214312678</v>
      </c>
      <c r="AD49" s="30"/>
      <c r="AE49" s="30"/>
      <c r="AF49" s="30"/>
      <c r="AG49" s="11"/>
      <c r="AH49" s="11"/>
      <c r="AI49" s="11"/>
      <c r="AJ49" s="11"/>
      <c r="AK49" s="11"/>
      <c r="AL49" s="11"/>
      <c r="AM49" s="11"/>
      <c r="AN49" s="11"/>
      <c r="AO49" s="11"/>
      <c r="AP49" s="44"/>
      <c r="AQ49" s="33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R49" s="3"/>
      <c r="BS49" s="3"/>
      <c r="BV49" s="26" t="n">
        <v>0.25</v>
      </c>
      <c r="BW49" s="26" t="n">
        <v>0.4</v>
      </c>
      <c r="BX49" s="37"/>
      <c r="BY49" s="37"/>
      <c r="BZ49" s="37"/>
      <c r="CA49" s="37"/>
      <c r="CB49" s="38" t="n">
        <f aca="false">IF(ISNUMBER(CF49),CF49,"")</f>
        <v>1.025</v>
      </c>
      <c r="CC49" s="38" t="n">
        <v>0.79047547678819</v>
      </c>
      <c r="CD49" s="38" t="n">
        <v>0.516242646783319</v>
      </c>
      <c r="CE49" s="38" t="n">
        <v>4</v>
      </c>
      <c r="CF49" s="38" t="n">
        <v>1.025</v>
      </c>
      <c r="CG49" s="38" t="n">
        <f aca="false">IF(ISNUMBER(Z54),Z54,"*")</f>
        <v>1.24</v>
      </c>
      <c r="CH49" s="38" t="n">
        <f aca="false">IF(ISNUMBER(WanFba!U56),WanFba!U56,"*")</f>
        <v>38</v>
      </c>
      <c r="CI49" s="38" t="n">
        <f aca="false">IF(ISNUMBER(CG49),CG49,"")</f>
        <v>1.24</v>
      </c>
      <c r="CJ49" s="38" t="n">
        <f aca="false">IF(ISNUMBER(WanFba!Y56),WanFba!Y56/CH49,"")</f>
        <v>0</v>
      </c>
      <c r="CK49" s="37"/>
      <c r="CL49" s="37"/>
      <c r="CM49" s="21"/>
      <c r="CN49" s="3"/>
      <c r="CO49" s="3"/>
      <c r="CP49" s="3"/>
      <c r="CQ49" s="3"/>
      <c r="CR49" s="3"/>
      <c r="CS49" s="3"/>
      <c r="CT49" s="39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</row>
    <row r="50" customFormat="false" ht="15" hidden="false" customHeight="false" outlineLevel="0" collapsed="false">
      <c r="A50" s="7"/>
      <c r="B50" s="2"/>
      <c r="C50" s="4"/>
      <c r="D50" s="93" t="n">
        <v>42</v>
      </c>
      <c r="E50" s="90" t="n">
        <v>1.54615148727384</v>
      </c>
      <c r="F50" s="90" t="n">
        <v>0.567003986507206</v>
      </c>
      <c r="G50" s="94" t="n">
        <v>3</v>
      </c>
      <c r="H50" s="20" t="n">
        <v>0.355</v>
      </c>
      <c r="I50" s="94"/>
      <c r="J50" s="94"/>
      <c r="K50" s="94" t="n">
        <v>149</v>
      </c>
      <c r="L50" s="109" t="s">
        <v>78</v>
      </c>
      <c r="M50" s="110" t="n">
        <v>0.311282616685042</v>
      </c>
      <c r="N50" s="57"/>
      <c r="O50" s="57"/>
      <c r="P50" s="57"/>
      <c r="Q50" s="57"/>
      <c r="R50" s="57"/>
      <c r="S50" s="57"/>
      <c r="T50" s="57"/>
      <c r="U50" s="57"/>
      <c r="V50" s="35"/>
      <c r="W50" s="88"/>
      <c r="X50" s="88"/>
      <c r="Y50" s="78"/>
      <c r="Z50" s="89" t="n">
        <f aca="false">IF(ISNUMBER(WanFba!T52),(WanFba!V52+WanFba!W52)/2,"")</f>
        <v>0.17</v>
      </c>
      <c r="AA50" s="90" t="n">
        <f aca="false">IF(ISNUMBER(Z50),$X$10+$X$11*(Z50-$X$9),"")</f>
        <v>19.7112208877006</v>
      </c>
      <c r="AB50" s="90" t="n">
        <f aca="false">IF(ISNUMBER(Z50),(WanFba!U52/AA50)-1,"")</f>
        <v>-0.644872327296183</v>
      </c>
      <c r="AC50" s="78" t="n">
        <f aca="false">IF(ISNUMBER(Z50),AB50/WanFba!U52,"")</f>
        <v>-0.092124618185169</v>
      </c>
      <c r="AD50" s="30"/>
      <c r="AE50" s="30"/>
      <c r="AF50" s="30"/>
      <c r="AG50" s="11"/>
      <c r="AH50" s="11"/>
      <c r="AI50" s="11"/>
      <c r="AJ50" s="11"/>
      <c r="AK50" s="11"/>
      <c r="AL50" s="11"/>
      <c r="AM50" s="11"/>
      <c r="AN50" s="11"/>
      <c r="AO50" s="11"/>
      <c r="AP50" s="44"/>
      <c r="AQ50" s="33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R50" s="3"/>
      <c r="BS50" s="3"/>
      <c r="BV50" s="26" t="n">
        <v>0.385</v>
      </c>
      <c r="BW50" s="26" t="n">
        <v>0.4</v>
      </c>
      <c r="BX50" s="37"/>
      <c r="BY50" s="37"/>
      <c r="BZ50" s="37"/>
      <c r="CA50" s="37"/>
      <c r="CB50" s="38" t="n">
        <f aca="false">IF(ISNUMBER(CF50),CF50,"")</f>
        <v>0.435</v>
      </c>
      <c r="CC50" s="38" t="n">
        <v>1.42695570216777</v>
      </c>
      <c r="CD50" s="38" t="n">
        <v>0.509707822808671</v>
      </c>
      <c r="CE50" s="38" t="n">
        <v>2</v>
      </c>
      <c r="CF50" s="38" t="n">
        <v>0.435</v>
      </c>
      <c r="CG50" s="38" t="n">
        <f aca="false">IF(ISNUMBER(Z55),Z55,"*")</f>
        <v>0.72</v>
      </c>
      <c r="CH50" s="38" t="n">
        <f aca="false">IF(ISNUMBER(WanFba!U57),WanFba!U57,"*")</f>
        <v>52</v>
      </c>
      <c r="CI50" s="38" t="n">
        <f aca="false">IF(ISNUMBER(CG50),CG50,"")</f>
        <v>0.72</v>
      </c>
      <c r="CJ50" s="38" t="n">
        <f aca="false">IF(ISNUMBER(WanFba!Y57),WanFba!Y57/CH50,"")</f>
        <v>0.0769230769230769</v>
      </c>
      <c r="CK50" s="37"/>
      <c r="CL50" s="37"/>
      <c r="CM50" s="21"/>
      <c r="CN50" s="3"/>
      <c r="CO50" s="3"/>
      <c r="CP50" s="3"/>
      <c r="CQ50" s="3"/>
      <c r="CR50" s="3"/>
      <c r="CS50" s="3"/>
      <c r="CT50" s="39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</row>
    <row r="51" customFormat="false" ht="15" hidden="false" customHeight="false" outlineLevel="0" collapsed="false">
      <c r="A51" s="7"/>
      <c r="B51" s="2"/>
      <c r="C51" s="4"/>
      <c r="D51" s="93"/>
      <c r="E51" s="90"/>
      <c r="F51" s="90"/>
      <c r="G51" s="94"/>
      <c r="H51" s="20"/>
      <c r="I51" s="94"/>
      <c r="J51" s="94"/>
      <c r="K51" s="94" t="n">
        <v>160</v>
      </c>
      <c r="L51" s="109" t="s">
        <v>78</v>
      </c>
      <c r="M51" s="110" t="n">
        <v>0.456747967479675</v>
      </c>
      <c r="N51" s="57"/>
      <c r="O51" s="57"/>
      <c r="P51" s="57"/>
      <c r="Q51" s="57"/>
      <c r="R51" s="57"/>
      <c r="S51" s="57"/>
      <c r="T51" s="57"/>
      <c r="U51" s="57"/>
      <c r="V51" s="35"/>
      <c r="W51" s="88"/>
      <c r="X51" s="88"/>
      <c r="Y51" s="78"/>
      <c r="Z51" s="89" t="n">
        <f aca="false">IF(ISNUMBER(WanFba!T53),(WanFba!V53+WanFba!W53)/2,"")</f>
        <v>0.215</v>
      </c>
      <c r="AA51" s="90" t="n">
        <f aca="false">IF(ISNUMBER(Z51),$X$10+$X$11*(Z51-$X$9),"")</f>
        <v>20.2591582141317</v>
      </c>
      <c r="AB51" s="90" t="n">
        <f aca="false">IF(ISNUMBER(Z51),(WanFba!U53/AA51)-1,"")</f>
        <v>-0.605116860461675</v>
      </c>
      <c r="AC51" s="78" t="n">
        <f aca="false">IF(ISNUMBER(Z51),AB51/WanFba!U53,"")</f>
        <v>-0.0756396075577093</v>
      </c>
      <c r="AD51" s="30"/>
      <c r="AE51" s="30"/>
      <c r="AF51" s="30"/>
      <c r="AG51" s="11"/>
      <c r="AH51" s="11"/>
      <c r="AI51" s="11"/>
      <c r="AJ51" s="11"/>
      <c r="AK51" s="11"/>
      <c r="AL51" s="11"/>
      <c r="AM51" s="11"/>
      <c r="AN51" s="11"/>
      <c r="AO51" s="11"/>
      <c r="AP51" s="44"/>
      <c r="AQ51" s="33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R51" s="3"/>
      <c r="BS51" s="3"/>
      <c r="BV51" s="26" t="n">
        <v>0.255</v>
      </c>
      <c r="BW51" s="26" t="n">
        <v>0.4</v>
      </c>
      <c r="BX51" s="37"/>
      <c r="BY51" s="37"/>
      <c r="BZ51" s="37"/>
      <c r="CA51" s="37"/>
      <c r="CB51" s="38" t="n">
        <f aca="false">IF(ISNUMBER(CF51),CF51,"")</f>
        <v>0.49</v>
      </c>
      <c r="CC51" s="38" t="n">
        <v>1.3677639046538</v>
      </c>
      <c r="CD51" s="38" t="n">
        <v>0.354710556186152</v>
      </c>
      <c r="CE51" s="38" t="n">
        <v>4</v>
      </c>
      <c r="CF51" s="38" t="n">
        <v>0.49</v>
      </c>
      <c r="CG51" s="38" t="n">
        <f aca="false">IF(ISNUMBER(Z56),Z56,"*")</f>
        <v>0.345</v>
      </c>
      <c r="CH51" s="38" t="n">
        <f aca="false">IF(ISNUMBER(WanFba!U58),WanFba!U58,"*")</f>
        <v>25</v>
      </c>
      <c r="CI51" s="38" t="n">
        <f aca="false">IF(ISNUMBER(CG51),CG51,"")</f>
        <v>0.345</v>
      </c>
      <c r="CJ51" s="38" t="n">
        <f aca="false">IF(ISNUMBER(WanFba!Y58),WanFba!Y58/CH51,"")</f>
        <v>0.36</v>
      </c>
      <c r="CK51" s="37"/>
      <c r="CL51" s="37"/>
      <c r="CM51" s="21"/>
      <c r="CN51" s="3"/>
      <c r="CO51" s="3"/>
      <c r="CP51" s="3"/>
      <c r="CQ51" s="3"/>
      <c r="CR51" s="3"/>
      <c r="CS51" s="3"/>
      <c r="CT51" s="39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</row>
    <row r="52" customFormat="false" ht="15" hidden="false" customHeight="false" outlineLevel="0" collapsed="false">
      <c r="A52" s="7"/>
      <c r="B52" s="2"/>
      <c r="C52" s="4"/>
      <c r="D52" s="93"/>
      <c r="E52" s="90"/>
      <c r="F52" s="90"/>
      <c r="G52" s="94"/>
      <c r="H52" s="20"/>
      <c r="I52" s="94"/>
      <c r="J52" s="94"/>
      <c r="K52" s="94" t="n">
        <v>165</v>
      </c>
      <c r="L52" s="109" t="s">
        <v>78</v>
      </c>
      <c r="M52" s="110" t="n">
        <v>0.454293783633197</v>
      </c>
      <c r="N52" s="57"/>
      <c r="O52" s="57"/>
      <c r="P52" s="57"/>
      <c r="Q52" s="57"/>
      <c r="R52" s="57"/>
      <c r="S52" s="57"/>
      <c r="T52" s="57"/>
      <c r="U52" s="57"/>
      <c r="V52" s="35"/>
      <c r="W52" s="88"/>
      <c r="X52" s="88"/>
      <c r="Y52" s="78"/>
      <c r="Z52" s="89" t="n">
        <f aca="false">IF(ISNUMBER(WanFba!T54),(WanFba!V54+WanFba!W54)/2,"")</f>
        <v>0.275</v>
      </c>
      <c r="AA52" s="90" t="n">
        <f aca="false">IF(ISNUMBER(Z52),$X$10+$X$11*(Z52-$X$9),"")</f>
        <v>20.9897413160399</v>
      </c>
      <c r="AB52" s="90" t="n">
        <f aca="false">IF(ISNUMBER(Z52),(WanFba!U54/AA52)-1,"")</f>
        <v>0.0957733901381581</v>
      </c>
      <c r="AC52" s="78" t="n">
        <f aca="false">IF(ISNUMBER(Z52),AB52/WanFba!U54,"")</f>
        <v>0.00416406044078948</v>
      </c>
      <c r="AD52" s="30"/>
      <c r="AE52" s="30"/>
      <c r="AF52" s="30"/>
      <c r="AG52" s="11"/>
      <c r="AH52" s="11"/>
      <c r="AI52" s="11"/>
      <c r="AJ52" s="11"/>
      <c r="AK52" s="11"/>
      <c r="AL52" s="11"/>
      <c r="AM52" s="11"/>
      <c r="AN52" s="11"/>
      <c r="AO52" s="11"/>
      <c r="AP52" s="44"/>
      <c r="AQ52" s="33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R52" s="3"/>
      <c r="BS52" s="3"/>
      <c r="BV52" s="26" t="n">
        <v>0.325</v>
      </c>
      <c r="BW52" s="26" t="n">
        <v>0.388888888888889</v>
      </c>
      <c r="BX52" s="37"/>
      <c r="BY52" s="37"/>
      <c r="BZ52" s="37"/>
      <c r="CA52" s="37"/>
      <c r="CB52" s="38" t="n">
        <f aca="false">IF(ISNUMBER(CF52),CF52,"")</f>
        <v>0.83</v>
      </c>
      <c r="CC52" s="38" t="n">
        <v>1.44930584770719</v>
      </c>
      <c r="CD52" s="38" t="n">
        <v>0.888725283971393</v>
      </c>
      <c r="CE52" s="38" t="n">
        <v>2</v>
      </c>
      <c r="CF52" s="38" t="n">
        <v>0.83</v>
      </c>
      <c r="CG52" s="38" t="n">
        <f aca="false">IF(ISNUMBER(Z57),Z57,"*")</f>
        <v>0.375</v>
      </c>
      <c r="CH52" s="38" t="n">
        <f aca="false">IF(ISNUMBER(WanFba!U59),WanFba!U59,"*")</f>
        <v>31</v>
      </c>
      <c r="CI52" s="38" t="n">
        <f aca="false">IF(ISNUMBER(CG52),CG52,"")</f>
        <v>0.375</v>
      </c>
      <c r="CJ52" s="38" t="n">
        <f aca="false">IF(ISNUMBER(WanFba!Y59),WanFba!Y59/CH52,"")</f>
        <v>0.32258064516129</v>
      </c>
      <c r="CK52" s="37"/>
      <c r="CL52" s="37"/>
      <c r="CM52" s="21"/>
      <c r="CN52" s="3"/>
      <c r="CO52" s="3"/>
      <c r="CP52" s="3"/>
      <c r="CQ52" s="3"/>
      <c r="CR52" s="3"/>
      <c r="CS52" s="3"/>
      <c r="CT52" s="39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</row>
    <row r="53" customFormat="false" ht="15" hidden="false" customHeight="false" outlineLevel="0" collapsed="false">
      <c r="A53" s="7"/>
      <c r="B53" s="2"/>
      <c r="C53" s="4"/>
      <c r="D53" s="93"/>
      <c r="E53" s="90"/>
      <c r="F53" s="90"/>
      <c r="G53" s="94"/>
      <c r="H53" s="20"/>
      <c r="I53" s="94"/>
      <c r="J53" s="94"/>
      <c r="K53" s="94" t="n">
        <v>166</v>
      </c>
      <c r="L53" s="109" t="s">
        <v>80</v>
      </c>
      <c r="M53" s="110" t="n">
        <v>4.31644931191008</v>
      </c>
      <c r="N53" s="57"/>
      <c r="O53" s="57"/>
      <c r="P53" s="57"/>
      <c r="Q53" s="57"/>
      <c r="R53" s="57"/>
      <c r="S53" s="57"/>
      <c r="T53" s="57"/>
      <c r="U53" s="57"/>
      <c r="V53" s="35"/>
      <c r="W53" s="88"/>
      <c r="X53" s="88"/>
      <c r="Y53" s="78"/>
      <c r="Z53" s="89" t="n">
        <f aca="false">IF(ISNUMBER(WanFba!T55),(WanFba!V55+WanFba!W55)/2,"")</f>
        <v>0.415</v>
      </c>
      <c r="AA53" s="90" t="n">
        <f aca="false">IF(ISNUMBER(Z53),$X$10+$X$11*(Z53-$X$9),"")</f>
        <v>22.6944352204923</v>
      </c>
      <c r="AB53" s="90" t="n">
        <f aca="false">IF(ISNUMBER(Z53),(WanFba!U55/AA53)-1,"")</f>
        <v>0.454100958203278</v>
      </c>
      <c r="AC53" s="78" t="n">
        <f aca="false">IF(ISNUMBER(Z53),AB53/WanFba!U55,"")</f>
        <v>0.013760635097069</v>
      </c>
      <c r="AD53" s="30"/>
      <c r="AE53" s="30"/>
      <c r="AF53" s="30"/>
      <c r="AG53" s="11"/>
      <c r="AH53" s="11"/>
      <c r="AI53" s="11"/>
      <c r="AJ53" s="11"/>
      <c r="AK53" s="11"/>
      <c r="AL53" s="11"/>
      <c r="AM53" s="11"/>
      <c r="AN53" s="11"/>
      <c r="AO53" s="11"/>
      <c r="AP53" s="44"/>
      <c r="AQ53" s="33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R53" s="3"/>
      <c r="BS53" s="3"/>
      <c r="BV53" s="26" t="n">
        <v>0.365</v>
      </c>
      <c r="BW53" s="26" t="n">
        <v>0.388888888888889</v>
      </c>
      <c r="BX53" s="37"/>
      <c r="BY53" s="37"/>
      <c r="BZ53" s="37"/>
      <c r="CA53" s="37"/>
      <c r="CB53" s="38" t="n">
        <f aca="false">IF(ISNUMBER(CF53),CF53,"")</f>
        <v>0.65</v>
      </c>
      <c r="CC53" s="38" t="n">
        <v>1.19640710092652</v>
      </c>
      <c r="CD53" s="38" t="n">
        <v>0.487233892071575</v>
      </c>
      <c r="CE53" s="38" t="n">
        <v>3</v>
      </c>
      <c r="CF53" s="38" t="n">
        <v>0.65</v>
      </c>
      <c r="CG53" s="38" t="n">
        <f aca="false">IF(ISNUMBER(Z58),Z58,"*")</f>
        <v>0.47</v>
      </c>
      <c r="CH53" s="38" t="n">
        <f aca="false">IF(ISNUMBER(WanFba!U60),WanFba!U60,"*")</f>
        <v>10</v>
      </c>
      <c r="CI53" s="38" t="n">
        <f aca="false">IF(ISNUMBER(CG53),CG53,"")</f>
        <v>0.47</v>
      </c>
      <c r="CJ53" s="38" t="n">
        <f aca="false">IF(ISNUMBER(WanFba!Y60),WanFba!Y60/CH53,"")</f>
        <v>0.1</v>
      </c>
      <c r="CK53" s="37"/>
      <c r="CL53" s="37"/>
      <c r="CM53" s="21"/>
      <c r="CN53" s="3"/>
      <c r="CO53" s="3"/>
      <c r="CP53" s="3"/>
      <c r="CQ53" s="3"/>
      <c r="CR53" s="3"/>
      <c r="CS53" s="3"/>
      <c r="CT53" s="39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</row>
    <row r="54" customFormat="false" ht="15" hidden="false" customHeight="false" outlineLevel="0" collapsed="false">
      <c r="A54" s="7"/>
      <c r="B54" s="2"/>
      <c r="C54" s="4"/>
      <c r="D54" s="93"/>
      <c r="E54" s="90"/>
      <c r="F54" s="90"/>
      <c r="G54" s="94"/>
      <c r="H54" s="20"/>
      <c r="I54" s="94"/>
      <c r="J54" s="94"/>
      <c r="K54" s="94" t="n">
        <v>166</v>
      </c>
      <c r="L54" s="109" t="s">
        <v>78</v>
      </c>
      <c r="M54" s="110" t="n">
        <v>0.412457669860941</v>
      </c>
      <c r="N54" s="57"/>
      <c r="O54" s="57"/>
      <c r="P54" s="57"/>
      <c r="Q54" s="57"/>
      <c r="R54" s="57"/>
      <c r="S54" s="57"/>
      <c r="T54" s="57"/>
      <c r="U54" s="57"/>
      <c r="V54" s="35"/>
      <c r="W54" s="88"/>
      <c r="X54" s="88"/>
      <c r="Y54" s="78"/>
      <c r="Z54" s="89" t="n">
        <f aca="false">IF(ISNUMBER(WanFba!T56),(WanFba!V56+WanFba!W56)/2,"")</f>
        <v>1.24</v>
      </c>
      <c r="AA54" s="90" t="n">
        <f aca="false">IF(ISNUMBER(Z54),$X$10+$X$11*(Z54-$X$9),"")</f>
        <v>32.7399528717293</v>
      </c>
      <c r="AB54" s="90" t="n">
        <f aca="false">IF(ISNUMBER(Z54),(WanFba!U56/AA54)-1,"")</f>
        <v>0.160661414171207</v>
      </c>
      <c r="AC54" s="78" t="n">
        <f aca="false">IF(ISNUMBER(Z54),AB54/WanFba!U56,"")</f>
        <v>0.00422793195187386</v>
      </c>
      <c r="AD54" s="30"/>
      <c r="AE54" s="30"/>
      <c r="AF54" s="30"/>
      <c r="AG54" s="11"/>
      <c r="AH54" s="11"/>
      <c r="AI54" s="11"/>
      <c r="AJ54" s="11"/>
      <c r="AK54" s="11"/>
      <c r="AL54" s="11"/>
      <c r="AM54" s="11"/>
      <c r="AN54" s="11"/>
      <c r="AO54" s="11"/>
      <c r="AP54" s="44"/>
      <c r="AQ54" s="33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R54" s="3"/>
      <c r="BS54" s="3"/>
      <c r="BV54" s="26" t="n">
        <v>0.215</v>
      </c>
      <c r="BW54" s="26" t="n">
        <v>0.375</v>
      </c>
      <c r="BX54" s="37"/>
      <c r="BY54" s="37"/>
      <c r="BZ54" s="37"/>
      <c r="CA54" s="37"/>
      <c r="CB54" s="38" t="n">
        <f aca="false">IF(ISNUMBER(CF54),CF54,"")</f>
        <v>2.315</v>
      </c>
      <c r="CC54" s="38" t="n">
        <v>1.24181210417232</v>
      </c>
      <c r="CD54" s="38" t="n">
        <v>0.923718196671151</v>
      </c>
      <c r="CE54" s="38" t="n">
        <v>3</v>
      </c>
      <c r="CF54" s="38" t="n">
        <v>2.315</v>
      </c>
      <c r="CG54" s="38" t="n">
        <f aca="false">IF(ISNUMBER(Z59),Z59,"*")</f>
        <v>0.09</v>
      </c>
      <c r="CH54" s="38" t="n">
        <f aca="false">IF(ISNUMBER(WanFba!U61),WanFba!U61,"*")</f>
        <v>2</v>
      </c>
      <c r="CI54" s="38" t="n">
        <f aca="false">IF(ISNUMBER(CG54),CG54,"")</f>
        <v>0.09</v>
      </c>
      <c r="CJ54" s="38" t="n">
        <f aca="false">IF(ISNUMBER(WanFba!Y61),WanFba!Y61/CH54,"")</f>
        <v>1</v>
      </c>
      <c r="CK54" s="37"/>
      <c r="CL54" s="37"/>
      <c r="CM54" s="21"/>
      <c r="CN54" s="3"/>
      <c r="CO54" s="3"/>
      <c r="CP54" s="3"/>
      <c r="CQ54" s="3"/>
      <c r="CR54" s="3"/>
      <c r="CS54" s="3"/>
      <c r="CT54" s="39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</row>
    <row r="55" customFormat="false" ht="15" hidden="false" customHeight="false" outlineLevel="0" collapsed="false">
      <c r="A55" s="7"/>
      <c r="B55" s="2"/>
      <c r="C55" s="4"/>
      <c r="D55" s="93"/>
      <c r="E55" s="90"/>
      <c r="F55" s="90"/>
      <c r="G55" s="94"/>
      <c r="H55" s="20"/>
      <c r="I55" s="94"/>
      <c r="J55" s="94"/>
      <c r="K55" s="94" t="n">
        <v>176</v>
      </c>
      <c r="L55" s="109" t="s">
        <v>87</v>
      </c>
      <c r="M55" s="110" t="n">
        <v>0.085146931829632</v>
      </c>
      <c r="N55" s="57"/>
      <c r="O55" s="57"/>
      <c r="P55" s="57"/>
      <c r="Q55" s="57"/>
      <c r="R55" s="57"/>
      <c r="S55" s="57"/>
      <c r="T55" s="57"/>
      <c r="U55" s="57"/>
      <c r="V55" s="35"/>
      <c r="W55" s="88"/>
      <c r="X55" s="88"/>
      <c r="Y55" s="78"/>
      <c r="Z55" s="89" t="n">
        <f aca="false">IF(ISNUMBER(WanFba!T57),(WanFba!V57+WanFba!W57)/2,"")</f>
        <v>0.72</v>
      </c>
      <c r="AA55" s="90" t="n">
        <f aca="false">IF(ISNUMBER(Z55),$X$10+$X$11*(Z55-$X$9),"")</f>
        <v>26.408232655192</v>
      </c>
      <c r="AB55" s="90" t="n">
        <f aca="false">IF(ISNUMBER(Z55),(WanFba!U57/AA55)-1,"")</f>
        <v>0.969082924970994</v>
      </c>
      <c r="AC55" s="78" t="n">
        <f aca="false">IF(ISNUMBER(Z55),AB55/WanFba!U57,"")</f>
        <v>0.018636210095596</v>
      </c>
      <c r="AD55" s="30"/>
      <c r="AE55" s="30"/>
      <c r="AF55" s="30"/>
      <c r="AG55" s="11"/>
      <c r="AH55" s="11"/>
      <c r="AI55" s="11"/>
      <c r="AJ55" s="11"/>
      <c r="AK55" s="11"/>
      <c r="AL55" s="11"/>
      <c r="AM55" s="11"/>
      <c r="AN55" s="11"/>
      <c r="AO55" s="11"/>
      <c r="AP55" s="44"/>
      <c r="AQ55" s="33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R55" s="3"/>
      <c r="BS55" s="3"/>
      <c r="BV55" s="26" t="n">
        <v>0.205</v>
      </c>
      <c r="BW55" s="26" t="n">
        <v>0.375</v>
      </c>
      <c r="BX55" s="37"/>
      <c r="BY55" s="37"/>
      <c r="BZ55" s="37"/>
      <c r="CA55" s="37"/>
      <c r="CB55" s="38" t="n">
        <f aca="false">IF(ISNUMBER(CF55),CF55,"")</f>
        <v>0.51</v>
      </c>
      <c r="CC55" s="38" t="n">
        <v>2.17066555393282</v>
      </c>
      <c r="CD55" s="38" t="n">
        <v>0.964740246192364</v>
      </c>
      <c r="CE55" s="38" t="n">
        <v>2</v>
      </c>
      <c r="CF55" s="38" t="n">
        <v>0.51</v>
      </c>
      <c r="CG55" s="38" t="n">
        <f aca="false">IF(ISNUMBER(Z60),Z60,"*")</f>
        <v>0.45</v>
      </c>
      <c r="CH55" s="38" t="n">
        <f aca="false">IF(ISNUMBER(WanFba!U62),WanFba!U62,"*")</f>
        <v>26</v>
      </c>
      <c r="CI55" s="38" t="n">
        <f aca="false">IF(ISNUMBER(CG55),CG55,"")</f>
        <v>0.45</v>
      </c>
      <c r="CJ55" s="38" t="n">
        <f aca="false">IF(ISNUMBER(WanFba!Y62),WanFba!Y62/CH55,"")</f>
        <v>0.346153846153846</v>
      </c>
      <c r="CK55" s="37"/>
      <c r="CL55" s="37"/>
      <c r="CM55" s="21"/>
      <c r="CN55" s="3"/>
      <c r="CO55" s="3"/>
      <c r="CP55" s="3"/>
      <c r="CQ55" s="3"/>
      <c r="CR55" s="3"/>
      <c r="CS55" s="3"/>
      <c r="CT55" s="39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</row>
    <row r="56" customFormat="false" ht="15" hidden="false" customHeight="false" outlineLevel="0" collapsed="false">
      <c r="A56" s="7"/>
      <c r="B56" s="2"/>
      <c r="C56" s="4"/>
      <c r="D56" s="93" t="n">
        <v>48</v>
      </c>
      <c r="E56" s="90" t="n">
        <v>0.992945354750182</v>
      </c>
      <c r="F56" s="90" t="n">
        <v>0.665251432722577</v>
      </c>
      <c r="G56" s="94" t="n">
        <v>2</v>
      </c>
      <c r="H56" s="20" t="n">
        <v>1.24</v>
      </c>
      <c r="I56" s="94"/>
      <c r="J56" s="94"/>
      <c r="K56" s="94" t="n">
        <v>180</v>
      </c>
      <c r="L56" s="109" t="s">
        <v>80</v>
      </c>
      <c r="M56" s="110" t="n">
        <v>2.23817292006525</v>
      </c>
      <c r="N56" s="57"/>
      <c r="O56" s="57"/>
      <c r="P56" s="57"/>
      <c r="Q56" s="57"/>
      <c r="R56" s="57"/>
      <c r="S56" s="57"/>
      <c r="T56" s="57"/>
      <c r="U56" s="57"/>
      <c r="V56" s="35"/>
      <c r="W56" s="88"/>
      <c r="X56" s="88"/>
      <c r="Y56" s="78"/>
      <c r="Z56" s="89" t="n">
        <f aca="false">IF(ISNUMBER(WanFba!T58),(WanFba!V58+WanFba!W58)/2,"")</f>
        <v>0.345</v>
      </c>
      <c r="AA56" s="90" t="n">
        <f aca="false">IF(ISNUMBER(Z56),$X$10+$X$11*(Z56-$X$9),"")</f>
        <v>21.8420882682661</v>
      </c>
      <c r="AB56" s="90" t="n">
        <f aca="false">IF(ISNUMBER(Z56),(WanFba!U58/AA56)-1,"")</f>
        <v>0.144579203826495</v>
      </c>
      <c r="AC56" s="78" t="n">
        <f aca="false">IF(ISNUMBER(Z56),AB56/WanFba!U58,"")</f>
        <v>0.00578316815305979</v>
      </c>
      <c r="AD56" s="30"/>
      <c r="AE56" s="30"/>
      <c r="AF56" s="30"/>
      <c r="AG56" s="11"/>
      <c r="AH56" s="11"/>
      <c r="AI56" s="11"/>
      <c r="AJ56" s="11"/>
      <c r="AK56" s="11"/>
      <c r="AL56" s="11"/>
      <c r="AM56" s="11"/>
      <c r="AN56" s="11"/>
      <c r="AO56" s="11"/>
      <c r="AP56" s="44"/>
      <c r="AQ56" s="33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R56" s="3"/>
      <c r="BS56" s="3"/>
      <c r="BV56" s="26" t="n">
        <v>0.465</v>
      </c>
      <c r="BW56" s="26" t="n">
        <v>0.375</v>
      </c>
      <c r="BX56" s="37"/>
      <c r="BY56" s="37"/>
      <c r="BZ56" s="37"/>
      <c r="CA56" s="37"/>
      <c r="CB56" s="38" t="n">
        <f aca="false">IF(ISNUMBER(CF56),CF56,"")</f>
        <v>2</v>
      </c>
      <c r="CC56" s="38" t="n">
        <v>1.00849879757753</v>
      </c>
      <c r="CD56" s="38" t="n">
        <v>0.673161426790728</v>
      </c>
      <c r="CE56" s="38" t="n">
        <v>3</v>
      </c>
      <c r="CF56" s="38" t="n">
        <v>2</v>
      </c>
      <c r="CG56" s="38" t="n">
        <f aca="false">IF(ISNUMBER(Z61),Z61,"*")</f>
        <v>0.12</v>
      </c>
      <c r="CH56" s="38" t="n">
        <f aca="false">IF(ISNUMBER(WanFba!U63),WanFba!U63,"*")</f>
        <v>3</v>
      </c>
      <c r="CI56" s="38" t="n">
        <f aca="false">IF(ISNUMBER(CG56),CG56,"")</f>
        <v>0.12</v>
      </c>
      <c r="CJ56" s="38" t="n">
        <f aca="false">IF(ISNUMBER(WanFba!Y63),WanFba!Y63/CH56,"")</f>
        <v>0.666666666666667</v>
      </c>
      <c r="CK56" s="37"/>
      <c r="CL56" s="37"/>
      <c r="CM56" s="21"/>
      <c r="CN56" s="3"/>
      <c r="CO56" s="3"/>
      <c r="CP56" s="3"/>
      <c r="CQ56" s="3"/>
      <c r="CR56" s="3"/>
      <c r="CS56" s="3"/>
      <c r="CT56" s="39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</row>
    <row r="57" customFormat="false" ht="15" hidden="false" customHeight="false" outlineLevel="0" collapsed="false">
      <c r="A57" s="7"/>
      <c r="B57" s="2"/>
      <c r="C57" s="4"/>
      <c r="D57" s="93" t="n">
        <v>49</v>
      </c>
      <c r="E57" s="90" t="n">
        <v>1.07876391634585</v>
      </c>
      <c r="F57" s="90" t="n">
        <v>0.459681614816356</v>
      </c>
      <c r="G57" s="94" t="n">
        <v>3</v>
      </c>
      <c r="H57" s="20" t="n">
        <v>0.72</v>
      </c>
      <c r="I57" s="94"/>
      <c r="J57" s="94"/>
      <c r="K57" s="94" t="n">
        <v>181</v>
      </c>
      <c r="L57" s="109" t="s">
        <v>87</v>
      </c>
      <c r="M57" s="110" t="n">
        <v>0.0667083203206317</v>
      </c>
      <c r="N57" s="57"/>
      <c r="O57" s="57"/>
      <c r="P57" s="57"/>
      <c r="Q57" s="57"/>
      <c r="R57" s="57"/>
      <c r="S57" s="57"/>
      <c r="T57" s="57"/>
      <c r="U57" s="57"/>
      <c r="V57" s="35"/>
      <c r="W57" s="88"/>
      <c r="X57" s="88"/>
      <c r="Y57" s="78"/>
      <c r="Z57" s="89" t="n">
        <f aca="false">IF(ISNUMBER(WanFba!T59),(WanFba!V59+WanFba!W59)/2,"")</f>
        <v>0.375</v>
      </c>
      <c r="AA57" s="90" t="n">
        <f aca="false">IF(ISNUMBER(Z57),$X$10+$X$11*(Z57-$X$9),"")</f>
        <v>22.2073798192201</v>
      </c>
      <c r="AB57" s="90" t="n">
        <f aca="false">IF(ISNUMBER(Z57),(WanFba!U59/AA57)-1,"")</f>
        <v>0.395932354575661</v>
      </c>
      <c r="AC57" s="78" t="n">
        <f aca="false">IF(ISNUMBER(Z57),AB57/WanFba!U59,"")</f>
        <v>0.0127720114379246</v>
      </c>
      <c r="AD57" s="30"/>
      <c r="AE57" s="30"/>
      <c r="AF57" s="30"/>
      <c r="AG57" s="11"/>
      <c r="AH57" s="11"/>
      <c r="AI57" s="11"/>
      <c r="AJ57" s="11"/>
      <c r="AK57" s="11"/>
      <c r="AL57" s="11"/>
      <c r="AM57" s="11"/>
      <c r="AN57" s="11"/>
      <c r="AO57" s="11"/>
      <c r="AP57" s="44"/>
      <c r="AQ57" s="33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R57" s="3"/>
      <c r="BS57" s="3"/>
      <c r="BV57" s="26" t="n">
        <v>0.195</v>
      </c>
      <c r="BW57" s="26" t="n">
        <v>0.375</v>
      </c>
      <c r="BX57" s="37"/>
      <c r="BY57" s="37"/>
      <c r="BZ57" s="37"/>
      <c r="CA57" s="37"/>
      <c r="CB57" s="38" t="n">
        <f aca="false">IF(ISNUMBER(CF57),CF57,"")</f>
        <v>1.055</v>
      </c>
      <c r="CC57" s="38" t="n">
        <v>0.970887759774953</v>
      </c>
      <c r="CD57" s="38" t="n">
        <v>0.503827114726214</v>
      </c>
      <c r="CE57" s="38" t="n">
        <v>3</v>
      </c>
      <c r="CF57" s="38" t="n">
        <v>1.055</v>
      </c>
      <c r="CG57" s="38" t="n">
        <f aca="false">IF(ISNUMBER(Z62),Z62,"*")</f>
        <v>0.205</v>
      </c>
      <c r="CH57" s="38" t="n">
        <f aca="false">IF(ISNUMBER(WanFba!U64),WanFba!U64,"*")</f>
        <v>6</v>
      </c>
      <c r="CI57" s="38" t="n">
        <f aca="false">IF(ISNUMBER(CG57),CG57,"")</f>
        <v>0.205</v>
      </c>
      <c r="CJ57" s="38" t="n">
        <f aca="false">IF(ISNUMBER(WanFba!Y64),WanFba!Y64/CH57,"")</f>
        <v>0.333333333333333</v>
      </c>
      <c r="CK57" s="37"/>
      <c r="CL57" s="37"/>
      <c r="CM57" s="21"/>
      <c r="CN57" s="3"/>
      <c r="CO57" s="3"/>
      <c r="CP57" s="3"/>
      <c r="CQ57" s="3"/>
      <c r="CR57" s="3"/>
      <c r="CS57" s="3"/>
      <c r="CT57" s="39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</row>
    <row r="58" customFormat="false" ht="15" hidden="false" customHeight="false" outlineLevel="0" collapsed="false">
      <c r="A58" s="7"/>
      <c r="B58" s="2"/>
      <c r="C58" s="4"/>
      <c r="D58" s="93"/>
      <c r="E58" s="90"/>
      <c r="F58" s="90"/>
      <c r="G58" s="94"/>
      <c r="H58" s="20"/>
      <c r="I58" s="94"/>
      <c r="J58" s="94"/>
      <c r="K58" s="94" t="n">
        <v>189</v>
      </c>
      <c r="L58" s="109" t="s">
        <v>80</v>
      </c>
      <c r="M58" s="110" t="n">
        <v>2.20183936235438</v>
      </c>
      <c r="N58" s="57"/>
      <c r="O58" s="57"/>
      <c r="P58" s="57"/>
      <c r="Q58" s="57"/>
      <c r="R58" s="57"/>
      <c r="S58" s="57"/>
      <c r="T58" s="57"/>
      <c r="U58" s="57"/>
      <c r="V58" s="35"/>
      <c r="W58" s="88"/>
      <c r="X58" s="88"/>
      <c r="Y58" s="78"/>
      <c r="Z58" s="89" t="n">
        <f aca="false">IF(ISNUMBER(WanFba!T60),(WanFba!V60+WanFba!W60)/2,"")</f>
        <v>0.47</v>
      </c>
      <c r="AA58" s="90" t="n">
        <f aca="false">IF(ISNUMBER(Z58),$X$10+$X$11*(Z58-$X$9),"")</f>
        <v>23.3641363972414</v>
      </c>
      <c r="AB58" s="90" t="n">
        <f aca="false">IF(ISNUMBER(Z58),(WanFba!U60/AA58)-1,"")</f>
        <v>-0.57199359608341</v>
      </c>
      <c r="AC58" s="78" t="n">
        <f aca="false">IF(ISNUMBER(Z58),AB58/WanFba!U60,"")</f>
        <v>-0.057199359608341</v>
      </c>
      <c r="AD58" s="30"/>
      <c r="AE58" s="30"/>
      <c r="AF58" s="30"/>
      <c r="AG58" s="11"/>
      <c r="AH58" s="11"/>
      <c r="AI58" s="11"/>
      <c r="AJ58" s="11"/>
      <c r="AK58" s="11"/>
      <c r="AL58" s="11"/>
      <c r="AM58" s="11"/>
      <c r="AN58" s="11"/>
      <c r="AO58" s="11"/>
      <c r="AP58" s="44"/>
      <c r="AQ58" s="33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R58" s="3"/>
      <c r="BS58" s="3"/>
      <c r="BV58" s="26" t="n">
        <v>0.335</v>
      </c>
      <c r="BW58" s="26" t="n">
        <v>0.37037037037037</v>
      </c>
      <c r="BX58" s="37"/>
      <c r="BY58" s="37"/>
      <c r="BZ58" s="37"/>
      <c r="CA58" s="37"/>
      <c r="CB58" s="38" t="n">
        <f aca="false">IF(ISNUMBER(CF58),CF58,"")</f>
        <v>0.66</v>
      </c>
      <c r="CC58" s="38" t="n">
        <v>0.915629757967134</v>
      </c>
      <c r="CD58" s="38" t="n">
        <v>0.311282616685042</v>
      </c>
      <c r="CE58" s="38" t="n">
        <v>4</v>
      </c>
      <c r="CF58" s="38" t="n">
        <v>0.66</v>
      </c>
      <c r="CG58" s="38" t="n">
        <f aca="false">IF(ISNUMBER(Z63),Z63,"*")</f>
        <v>0.195</v>
      </c>
      <c r="CH58" s="38" t="n">
        <f aca="false">IF(ISNUMBER(WanFba!U65),WanFba!U65,"*")</f>
        <v>7</v>
      </c>
      <c r="CI58" s="38" t="n">
        <f aca="false">IF(ISNUMBER(CG58),CG58,"")</f>
        <v>0.195</v>
      </c>
      <c r="CJ58" s="38" t="n">
        <f aca="false">IF(ISNUMBER(WanFba!Y65),WanFba!Y65/CH58,"")</f>
        <v>0.285714285714286</v>
      </c>
      <c r="CK58" s="37"/>
      <c r="CL58" s="37"/>
      <c r="CM58" s="21"/>
      <c r="CN58" s="3"/>
      <c r="CO58" s="3"/>
      <c r="CP58" s="3"/>
      <c r="CQ58" s="3"/>
      <c r="CR58" s="3"/>
      <c r="CS58" s="3"/>
      <c r="CT58" s="39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</row>
    <row r="59" customFormat="false" ht="15" hidden="false" customHeight="false" outlineLevel="0" collapsed="false">
      <c r="A59" s="7"/>
      <c r="B59" s="2"/>
      <c r="C59" s="4"/>
      <c r="D59" s="93"/>
      <c r="E59" s="90"/>
      <c r="F59" s="90"/>
      <c r="G59" s="94"/>
      <c r="H59" s="20"/>
      <c r="I59" s="94"/>
      <c r="J59" s="94"/>
      <c r="K59" s="94" t="n">
        <v>189</v>
      </c>
      <c r="L59" s="109" t="s">
        <v>78</v>
      </c>
      <c r="M59" s="110" t="n">
        <v>0.486695278969957</v>
      </c>
      <c r="N59" s="57"/>
      <c r="O59" s="57"/>
      <c r="P59" s="57"/>
      <c r="Q59" s="57"/>
      <c r="R59" s="57"/>
      <c r="S59" s="57"/>
      <c r="T59" s="57"/>
      <c r="U59" s="57"/>
      <c r="V59" s="35"/>
      <c r="W59" s="88"/>
      <c r="X59" s="88"/>
      <c r="Y59" s="78"/>
      <c r="Z59" s="89" t="n">
        <f aca="false">IF(ISNUMBER(WanFba!T61),(WanFba!V61+WanFba!W61)/2,"")</f>
        <v>0.09</v>
      </c>
      <c r="AA59" s="90" t="n">
        <f aca="false">IF(ISNUMBER(Z59),$X$10+$X$11*(Z59-$X$9),"")</f>
        <v>18.7371100851564</v>
      </c>
      <c r="AB59" s="90" t="n">
        <f aca="false">IF(ISNUMBER(Z59),(WanFba!U61/AA59)-1,"")</f>
        <v>-0.89325995359421</v>
      </c>
      <c r="AC59" s="78" t="n">
        <f aca="false">IF(ISNUMBER(Z59),AB59/WanFba!U61,"")</f>
        <v>-0.446629976797105</v>
      </c>
      <c r="AD59" s="30"/>
      <c r="AE59" s="30"/>
      <c r="AF59" s="30"/>
      <c r="AG59" s="11"/>
      <c r="AH59" s="11"/>
      <c r="AI59" s="11"/>
      <c r="AJ59" s="11"/>
      <c r="AK59" s="11"/>
      <c r="AL59" s="11"/>
      <c r="AM59" s="11"/>
      <c r="AN59" s="11"/>
      <c r="AO59" s="11"/>
      <c r="AP59" s="44"/>
      <c r="AQ59" s="33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R59" s="3"/>
      <c r="BS59" s="3"/>
      <c r="BV59" s="26" t="n">
        <v>0.205</v>
      </c>
      <c r="BW59" s="26" t="n">
        <v>0.363636363636364</v>
      </c>
      <c r="BX59" s="37"/>
      <c r="BY59" s="37"/>
      <c r="BZ59" s="37"/>
      <c r="CA59" s="37"/>
      <c r="CB59" s="38" t="n">
        <f aca="false">IF(ISNUMBER(CF59),CF59,"")</f>
        <v>1.635</v>
      </c>
      <c r="CC59" s="38" t="n">
        <v>1.10575188861062</v>
      </c>
      <c r="CD59" s="38" t="n">
        <v>0.654484741675169</v>
      </c>
      <c r="CE59" s="38" t="n">
        <v>3</v>
      </c>
      <c r="CF59" s="38" t="n">
        <v>1.635</v>
      </c>
      <c r="CG59" s="38" t="n">
        <f aca="false">IF(ISNUMBER(Z64),Z64,"*")</f>
        <v>1.015</v>
      </c>
      <c r="CH59" s="38" t="n">
        <f aca="false">IF(ISNUMBER(WanFba!U66),WanFba!U66,"*")</f>
        <v>4</v>
      </c>
      <c r="CI59" s="38" t="n">
        <f aca="false">IF(ISNUMBER(CG59),CG59,"")</f>
        <v>1.015</v>
      </c>
      <c r="CJ59" s="38" t="n">
        <f aca="false">IF(ISNUMBER(WanFba!Y66),WanFba!Y66/CH59,"")</f>
        <v>0</v>
      </c>
      <c r="CK59" s="37"/>
      <c r="CL59" s="37"/>
      <c r="CM59" s="21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</row>
    <row r="60" customFormat="false" ht="15" hidden="false" customHeight="false" outlineLevel="0" collapsed="false">
      <c r="A60" s="7"/>
      <c r="B60" s="2"/>
      <c r="C60" s="4"/>
      <c r="D60" s="93" t="n">
        <v>52</v>
      </c>
      <c r="E60" s="90" t="n">
        <v>1.05080721747388</v>
      </c>
      <c r="F60" s="90" t="n">
        <v>0.961538461538462</v>
      </c>
      <c r="G60" s="94" t="n">
        <v>2</v>
      </c>
      <c r="H60" s="20" t="n">
        <v>0.47</v>
      </c>
      <c r="I60" s="94"/>
      <c r="J60" s="94"/>
      <c r="K60" s="94" t="n">
        <v>190</v>
      </c>
      <c r="L60" s="109" t="s">
        <v>87</v>
      </c>
      <c r="M60" s="110" t="n">
        <v>0.085146931829632</v>
      </c>
      <c r="N60" s="57"/>
      <c r="O60" s="57"/>
      <c r="P60" s="57"/>
      <c r="Q60" s="57"/>
      <c r="R60" s="57"/>
      <c r="S60" s="57"/>
      <c r="T60" s="57"/>
      <c r="U60" s="57"/>
      <c r="V60" s="35"/>
      <c r="W60" s="88"/>
      <c r="X60" s="88"/>
      <c r="Y60" s="78"/>
      <c r="Z60" s="89" t="n">
        <f aca="false">IF(ISNUMBER(WanFba!T62),(WanFba!V62+WanFba!W62)/2,"")</f>
        <v>0.45</v>
      </c>
      <c r="AA60" s="90" t="n">
        <f aca="false">IF(ISNUMBER(Z60),$X$10+$X$11*(Z60-$X$9),"")</f>
        <v>23.1206086966053</v>
      </c>
      <c r="AB60" s="90" t="n">
        <f aca="false">IF(ISNUMBER(Z60),(WanFba!U62/AA60)-1,"")</f>
        <v>0.124537867544008</v>
      </c>
      <c r="AC60" s="78" t="n">
        <f aca="false">IF(ISNUMBER(Z60),AB60/WanFba!U62,"")</f>
        <v>0.00478991798246183</v>
      </c>
      <c r="AD60" s="30"/>
      <c r="AE60" s="30"/>
      <c r="AF60" s="30"/>
      <c r="AG60" s="11"/>
      <c r="AH60" s="11"/>
      <c r="AI60" s="11"/>
      <c r="AJ60" s="11"/>
      <c r="AK60" s="11"/>
      <c r="AL60" s="11"/>
      <c r="AM60" s="11"/>
      <c r="AN60" s="11"/>
      <c r="AO60" s="11"/>
      <c r="AP60" s="44"/>
      <c r="AQ60" s="33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R60" s="3"/>
      <c r="BS60" s="3"/>
      <c r="BV60" s="26" t="n">
        <v>0.33</v>
      </c>
      <c r="BW60" s="26" t="n">
        <v>0.363636363636364</v>
      </c>
      <c r="BX60" s="37"/>
      <c r="BY60" s="37"/>
      <c r="BZ60" s="37"/>
      <c r="CA60" s="37"/>
      <c r="CB60" s="38" t="n">
        <f aca="false">IF(ISNUMBER(CF60),CF60,"")</f>
        <v>3.68</v>
      </c>
      <c r="CC60" s="38" t="n">
        <v>1.08276924121704</v>
      </c>
      <c r="CD60" s="38" t="n">
        <v>0.950950451107245</v>
      </c>
      <c r="CE60" s="38" t="n">
        <v>3</v>
      </c>
      <c r="CF60" s="38" t="n">
        <v>3.68</v>
      </c>
      <c r="CG60" s="38" t="n">
        <f aca="false">IF(ISNUMBER(Z65),Z65,"*")</f>
        <v>0.235</v>
      </c>
      <c r="CH60" s="38" t="n">
        <f aca="false">IF(ISNUMBER(WanFba!U67),WanFba!U67,"*")</f>
        <v>11</v>
      </c>
      <c r="CI60" s="38" t="n">
        <f aca="false">IF(ISNUMBER(CG60),CG60,"")</f>
        <v>0.235</v>
      </c>
      <c r="CJ60" s="38" t="n">
        <f aca="false">IF(ISNUMBER(WanFba!Y67),WanFba!Y67/CH60,"")</f>
        <v>0</v>
      </c>
      <c r="CK60" s="37"/>
      <c r="CL60" s="37"/>
      <c r="CM60" s="21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</row>
    <row r="61" customFormat="false" ht="15" hidden="false" customHeight="false" outlineLevel="0" collapsed="false">
      <c r="A61" s="7"/>
      <c r="B61" s="2"/>
      <c r="C61" s="4"/>
      <c r="D61" s="93"/>
      <c r="E61" s="90"/>
      <c r="F61" s="90"/>
      <c r="G61" s="94"/>
      <c r="H61" s="20"/>
      <c r="I61" s="94"/>
      <c r="J61" s="94"/>
      <c r="K61" s="94" t="n">
        <v>196</v>
      </c>
      <c r="L61" s="109" t="s">
        <v>78</v>
      </c>
      <c r="M61" s="110" t="n">
        <v>0.353662919041019</v>
      </c>
      <c r="N61" s="57"/>
      <c r="O61" s="57"/>
      <c r="P61" s="57"/>
      <c r="Q61" s="57"/>
      <c r="R61" s="57"/>
      <c r="S61" s="57"/>
      <c r="T61" s="57"/>
      <c r="U61" s="57"/>
      <c r="V61" s="35"/>
      <c r="W61" s="88"/>
      <c r="X61" s="88"/>
      <c r="Y61" s="78"/>
      <c r="Z61" s="89" t="n">
        <f aca="false">IF(ISNUMBER(WanFba!T63),(WanFba!V63+WanFba!W63)/2,"")</f>
        <v>0.12</v>
      </c>
      <c r="AA61" s="90" t="n">
        <f aca="false">IF(ISNUMBER(Z61),$X$10+$X$11*(Z61-$X$9),"")</f>
        <v>19.1024016361105</v>
      </c>
      <c r="AB61" s="90" t="n">
        <f aca="false">IF(ISNUMBER(Z61),(WanFba!U63/AA61)-1,"")</f>
        <v>-0.842951684445326</v>
      </c>
      <c r="AC61" s="78" t="n">
        <f aca="false">IF(ISNUMBER(Z61),AB61/WanFba!U63,"")</f>
        <v>-0.280983894815109</v>
      </c>
      <c r="AD61" s="30"/>
      <c r="AE61" s="30"/>
      <c r="AF61" s="30"/>
      <c r="AG61" s="11"/>
      <c r="AH61" s="11"/>
      <c r="AI61" s="11"/>
      <c r="AJ61" s="11"/>
      <c r="AK61" s="11"/>
      <c r="AL61" s="11"/>
      <c r="AM61" s="11"/>
      <c r="AN61" s="11"/>
      <c r="AO61" s="11"/>
      <c r="AP61" s="44"/>
      <c r="AQ61" s="33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R61" s="3"/>
      <c r="BS61" s="3"/>
      <c r="BV61" s="26" t="n">
        <v>0.345</v>
      </c>
      <c r="BW61" s="26" t="n">
        <v>0.36</v>
      </c>
      <c r="BX61" s="37"/>
      <c r="BY61" s="37"/>
      <c r="BZ61" s="37"/>
      <c r="CA61" s="37"/>
      <c r="CB61" s="38" t="n">
        <f aca="false">IF(ISNUMBER(CF61),CF61,"")</f>
        <v>0.43</v>
      </c>
      <c r="CC61" s="38" t="n">
        <v>1.20325203252033</v>
      </c>
      <c r="CD61" s="38" t="n">
        <v>0.456747967479675</v>
      </c>
      <c r="CE61" s="38" t="n">
        <v>3</v>
      </c>
      <c r="CF61" s="38" t="n">
        <v>0.43</v>
      </c>
      <c r="CG61" s="38" t="n">
        <f aca="false">IF(ISNUMBER(Z66),Z66,"*")</f>
        <v>0.475</v>
      </c>
      <c r="CH61" s="38" t="n">
        <f aca="false">IF(ISNUMBER(WanFba!U68),WanFba!U68,"*")</f>
        <v>28</v>
      </c>
      <c r="CI61" s="38" t="n">
        <f aca="false">IF(ISNUMBER(CG61),CG61,"")</f>
        <v>0.475</v>
      </c>
      <c r="CJ61" s="38" t="n">
        <f aca="false">IF(ISNUMBER(WanFba!Y68),WanFba!Y68/CH61,"")</f>
        <v>0.0714285714285714</v>
      </c>
      <c r="CK61" s="37"/>
      <c r="CL61" s="37"/>
      <c r="CM61" s="21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</row>
    <row r="62" customFormat="false" ht="15" hidden="false" customHeight="false" outlineLevel="0" collapsed="false">
      <c r="A62" s="7"/>
      <c r="B62" s="2"/>
      <c r="C62" s="4"/>
      <c r="D62" s="93" t="n">
        <v>54</v>
      </c>
      <c r="E62" s="90" t="n">
        <v>2.15352038115405</v>
      </c>
      <c r="F62" s="90" t="n">
        <v>0.44494441503441</v>
      </c>
      <c r="G62" s="94" t="n">
        <v>3</v>
      </c>
      <c r="H62" s="20" t="n">
        <v>0.45</v>
      </c>
      <c r="I62" s="94"/>
      <c r="J62" s="94"/>
      <c r="K62" s="94"/>
      <c r="L62" s="109"/>
      <c r="M62" s="110"/>
      <c r="N62" s="57"/>
      <c r="O62" s="57"/>
      <c r="P62" s="57"/>
      <c r="Q62" s="57"/>
      <c r="R62" s="57"/>
      <c r="S62" s="57"/>
      <c r="T62" s="57"/>
      <c r="U62" s="57"/>
      <c r="V62" s="35"/>
      <c r="W62" s="88"/>
      <c r="X62" s="88"/>
      <c r="Y62" s="78"/>
      <c r="Z62" s="89" t="n">
        <f aca="false">IF(ISNUMBER(WanFba!T64),(WanFba!V64+WanFba!W64)/2,"")</f>
        <v>0.205</v>
      </c>
      <c r="AA62" s="90" t="n">
        <f aca="false">IF(ISNUMBER(Z62),$X$10+$X$11*(Z62-$X$9),"")</f>
        <v>20.1373943638137</v>
      </c>
      <c r="AB62" s="90" t="n">
        <f aca="false">IF(ISNUMBER(Z62),(WanFba!U64/AA62)-1,"")</f>
        <v>-0.702046854146045</v>
      </c>
      <c r="AC62" s="78" t="n">
        <f aca="false">IF(ISNUMBER(Z62),AB62/WanFba!U64,"")</f>
        <v>-0.117007809024341</v>
      </c>
      <c r="AD62" s="30"/>
      <c r="AE62" s="30"/>
      <c r="AF62" s="30"/>
      <c r="AG62" s="11"/>
      <c r="AH62" s="11"/>
      <c r="AI62" s="11"/>
      <c r="AJ62" s="11"/>
      <c r="AK62" s="11"/>
      <c r="AL62" s="11"/>
      <c r="AM62" s="11"/>
      <c r="AN62" s="11"/>
      <c r="AO62" s="11"/>
      <c r="AP62" s="44"/>
      <c r="AQ62" s="33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R62" s="3"/>
      <c r="BS62" s="3"/>
      <c r="BV62" s="26" t="n">
        <v>0.32</v>
      </c>
      <c r="BW62" s="26" t="n">
        <v>0.357142857142857</v>
      </c>
      <c r="BX62" s="37"/>
      <c r="BY62" s="37"/>
      <c r="BZ62" s="37"/>
      <c r="CA62" s="37"/>
      <c r="CB62" s="38" t="n">
        <f aca="false">IF(ISNUMBER(CF62),CF62,"")</f>
        <v>3.45</v>
      </c>
      <c r="CC62" s="38" t="n">
        <v>0.833133928462265</v>
      </c>
      <c r="CD62" s="38" t="n">
        <v>0.454293783633197</v>
      </c>
      <c r="CE62" s="38" t="n">
        <v>3</v>
      </c>
      <c r="CF62" s="38" t="n">
        <v>3.45</v>
      </c>
      <c r="CG62" s="38" t="n">
        <f aca="false">IF(ISNUMBER(Z67),Z67,"*")</f>
        <v>0.19</v>
      </c>
      <c r="CH62" s="38" t="n">
        <f aca="false">IF(ISNUMBER(WanFba!U69),WanFba!U69,"*")</f>
        <v>7</v>
      </c>
      <c r="CI62" s="38" t="n">
        <f aca="false">IF(ISNUMBER(CG62),CG62,"")</f>
        <v>0.19</v>
      </c>
      <c r="CJ62" s="38" t="n">
        <f aca="false">IF(ISNUMBER(WanFba!Y69),WanFba!Y69/CH62,"")</f>
        <v>0.571428571428571</v>
      </c>
      <c r="CK62" s="37"/>
      <c r="CL62" s="37"/>
      <c r="CM62" s="21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</row>
    <row r="63" customFormat="false" ht="15" hidden="false" customHeight="false" outlineLevel="0" collapsed="false">
      <c r="A63" s="7"/>
      <c r="B63" s="2"/>
      <c r="C63" s="4"/>
      <c r="D63" s="93"/>
      <c r="E63" s="90"/>
      <c r="F63" s="90"/>
      <c r="G63" s="94"/>
      <c r="H63" s="20"/>
      <c r="I63" s="94"/>
      <c r="J63" s="94"/>
      <c r="K63" s="94"/>
      <c r="L63" s="109"/>
      <c r="M63" s="110"/>
      <c r="N63" s="57"/>
      <c r="O63" s="57"/>
      <c r="P63" s="57"/>
      <c r="Q63" s="57"/>
      <c r="R63" s="57"/>
      <c r="S63" s="57"/>
      <c r="T63" s="57"/>
      <c r="U63" s="57"/>
      <c r="V63" s="35"/>
      <c r="W63" s="88"/>
      <c r="X63" s="88"/>
      <c r="Y63" s="78"/>
      <c r="Z63" s="89" t="n">
        <f aca="false">IF(ISNUMBER(WanFba!T65),(WanFba!V65+WanFba!W65)/2,"")</f>
        <v>0.195</v>
      </c>
      <c r="AA63" s="90" t="n">
        <f aca="false">IF(ISNUMBER(Z63),$X$10+$X$11*(Z63-$X$9),"")</f>
        <v>20.0156305134957</v>
      </c>
      <c r="AB63" s="90" t="n">
        <f aca="false">IF(ISNUMBER(Z63),(WanFba!U65/AA63)-1,"")</f>
        <v>-0.650273320379281</v>
      </c>
      <c r="AC63" s="78" t="n">
        <f aca="false">IF(ISNUMBER(Z63),AB63/WanFba!U65,"")</f>
        <v>-0.0928961886256116</v>
      </c>
      <c r="AD63" s="30"/>
      <c r="AE63" s="30"/>
      <c r="AF63" s="30"/>
      <c r="AG63" s="11"/>
      <c r="AH63" s="11"/>
      <c r="AI63" s="11"/>
      <c r="AJ63" s="11"/>
      <c r="AK63" s="11"/>
      <c r="AL63" s="11"/>
      <c r="AM63" s="11"/>
      <c r="AN63" s="11"/>
      <c r="AO63" s="11"/>
      <c r="AP63" s="44"/>
      <c r="AQ63" s="33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R63" s="3"/>
      <c r="BS63" s="3"/>
      <c r="BV63" s="26" t="n">
        <v>0.35</v>
      </c>
      <c r="BW63" s="26" t="n">
        <v>0.35</v>
      </c>
      <c r="BX63" s="37"/>
      <c r="BY63" s="37"/>
      <c r="BZ63" s="37"/>
      <c r="CA63" s="37"/>
      <c r="CB63" s="38" t="n">
        <f aca="false">IF(ISNUMBER(CF63),CF63,"")</f>
        <v>1.73</v>
      </c>
      <c r="CC63" s="38" t="n">
        <v>4.31644931191008</v>
      </c>
      <c r="CD63" s="38" t="n">
        <v>0.412457669860941</v>
      </c>
      <c r="CE63" s="38" t="n">
        <v>4</v>
      </c>
      <c r="CF63" s="38" t="n">
        <v>1.73</v>
      </c>
      <c r="CG63" s="38" t="n">
        <f aca="false">IF(ISNUMBER(Z68),Z68,"*")</f>
        <v>0.205</v>
      </c>
      <c r="CH63" s="38" t="n">
        <f aca="false">IF(ISNUMBER(WanFba!U70),WanFba!U70,"*")</f>
        <v>11</v>
      </c>
      <c r="CI63" s="38" t="n">
        <f aca="false">IF(ISNUMBER(CG63),CG63,"")</f>
        <v>0.205</v>
      </c>
      <c r="CJ63" s="38" t="n">
        <f aca="false">IF(ISNUMBER(WanFba!Y70),WanFba!Y70/CH63,"")</f>
        <v>0.363636363636364</v>
      </c>
      <c r="CK63" s="37"/>
      <c r="CL63" s="37"/>
      <c r="CM63" s="21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</row>
    <row r="64" customFormat="false" ht="15" hidden="false" customHeight="false" outlineLevel="0" collapsed="false">
      <c r="A64" s="7"/>
      <c r="B64" s="2"/>
      <c r="C64" s="4"/>
      <c r="D64" s="93"/>
      <c r="E64" s="90"/>
      <c r="F64" s="90"/>
      <c r="G64" s="94"/>
      <c r="H64" s="20"/>
      <c r="I64" s="94"/>
      <c r="J64" s="94"/>
      <c r="K64" s="94"/>
      <c r="L64" s="109"/>
      <c r="M64" s="110"/>
      <c r="N64" s="57"/>
      <c r="O64" s="57"/>
      <c r="P64" s="57"/>
      <c r="Q64" s="57"/>
      <c r="R64" s="57"/>
      <c r="S64" s="57"/>
      <c r="T64" s="57"/>
      <c r="U64" s="57"/>
      <c r="V64" s="35"/>
      <c r="W64" s="88"/>
      <c r="X64" s="88"/>
      <c r="Y64" s="78"/>
      <c r="Z64" s="89" t="n">
        <f aca="false">IF(ISNUMBER(WanFba!T66),(WanFba!V66+WanFba!W66)/2,"")</f>
        <v>1.015</v>
      </c>
      <c r="AA64" s="90" t="n">
        <f aca="false">IF(ISNUMBER(Z64),$X$10+$X$11*(Z64-$X$9),"")</f>
        <v>30.0002662395737</v>
      </c>
      <c r="AB64" s="90" t="n">
        <f aca="false">IF(ISNUMBER(Z64),(WanFba!U66/AA64)-1,"")</f>
        <v>-0.86666784994316</v>
      </c>
      <c r="AC64" s="78" t="n">
        <f aca="false">IF(ISNUMBER(Z64),AB64/WanFba!U66,"")</f>
        <v>-0.21666696248579</v>
      </c>
      <c r="AD64" s="30"/>
      <c r="AE64" s="30"/>
      <c r="AF64" s="30"/>
      <c r="AG64" s="11"/>
      <c r="AH64" s="11"/>
      <c r="AI64" s="11"/>
      <c r="AJ64" s="11"/>
      <c r="AK64" s="11"/>
      <c r="AL64" s="11"/>
      <c r="AM64" s="11"/>
      <c r="AN64" s="11"/>
      <c r="AO64" s="11"/>
      <c r="AP64" s="44"/>
      <c r="AQ64" s="33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R64" s="3"/>
      <c r="BS64" s="3"/>
      <c r="BV64" s="26" t="n">
        <v>0.45</v>
      </c>
      <c r="BW64" s="26" t="n">
        <v>0.346153846153846</v>
      </c>
      <c r="BX64" s="37"/>
      <c r="BY64" s="37"/>
      <c r="BZ64" s="37"/>
      <c r="CA64" s="37"/>
      <c r="CB64" s="38" t="n">
        <f aca="false">IF(ISNUMBER(CF64),CF64,"")</f>
        <v>2.195</v>
      </c>
      <c r="CC64" s="38" t="n">
        <v>1.05208611454695</v>
      </c>
      <c r="CD64" s="38" t="n">
        <v>0.790968979364984</v>
      </c>
      <c r="CE64" s="38" t="n">
        <v>3</v>
      </c>
      <c r="CF64" s="38" t="n">
        <v>2.195</v>
      </c>
      <c r="CG64" s="38" t="n">
        <f aca="false">IF(ISNUMBER(Z69),Z69,"*")</f>
        <v>0.305</v>
      </c>
      <c r="CH64" s="38" t="n">
        <f aca="false">IF(ISNUMBER(WanFba!U71),WanFba!U71,"*")</f>
        <v>20</v>
      </c>
      <c r="CI64" s="38" t="n">
        <f aca="false">IF(ISNUMBER(CG64),CG64,"")</f>
        <v>0.305</v>
      </c>
      <c r="CJ64" s="38" t="n">
        <f aca="false">IF(ISNUMBER(WanFba!Y71),WanFba!Y71/CH64,"")</f>
        <v>0.3</v>
      </c>
      <c r="CK64" s="37"/>
      <c r="CL64" s="37"/>
      <c r="CM64" s="21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</row>
    <row r="65" customFormat="false" ht="15" hidden="false" customHeight="false" outlineLevel="0" collapsed="false">
      <c r="A65" s="7"/>
      <c r="B65" s="2"/>
      <c r="C65" s="4"/>
      <c r="D65" s="93"/>
      <c r="E65" s="90"/>
      <c r="F65" s="90"/>
      <c r="G65" s="94"/>
      <c r="H65" s="20"/>
      <c r="I65" s="94"/>
      <c r="J65" s="94"/>
      <c r="K65" s="94"/>
      <c r="L65" s="109"/>
      <c r="M65" s="110"/>
      <c r="N65" s="57"/>
      <c r="O65" s="57"/>
      <c r="P65" s="57"/>
      <c r="Q65" s="57"/>
      <c r="R65" s="57"/>
      <c r="S65" s="57"/>
      <c r="T65" s="57"/>
      <c r="U65" s="57"/>
      <c r="V65" s="35"/>
      <c r="W65" s="88"/>
      <c r="X65" s="88"/>
      <c r="Y65" s="78"/>
      <c r="Z65" s="89" t="n">
        <f aca="false">IF(ISNUMBER(WanFba!T67),(WanFba!V67+WanFba!W67)/2,"")</f>
        <v>0.235</v>
      </c>
      <c r="AA65" s="90" t="n">
        <f aca="false">IF(ISNUMBER(Z65),$X$10+$X$11*(Z65-$X$9),"")</f>
        <v>20.5026859147678</v>
      </c>
      <c r="AB65" s="90" t="n">
        <f aca="false">IF(ISNUMBER(Z65),(WanFba!U67/AA65)-1,"")</f>
        <v>-0.463484928475793</v>
      </c>
      <c r="AC65" s="78" t="n">
        <f aca="false">IF(ISNUMBER(Z65),AB65/WanFba!U67,"")</f>
        <v>-0.0421349934977993</v>
      </c>
      <c r="AD65" s="30"/>
      <c r="AE65" s="30"/>
      <c r="AF65" s="30"/>
      <c r="AG65" s="11"/>
      <c r="AH65" s="11"/>
      <c r="AI65" s="11"/>
      <c r="AJ65" s="11"/>
      <c r="AK65" s="11"/>
      <c r="AL65" s="11"/>
      <c r="AM65" s="11"/>
      <c r="AN65" s="11"/>
      <c r="AO65" s="11"/>
      <c r="AP65" s="44"/>
      <c r="AQ65" s="33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R65" s="3"/>
      <c r="BS65" s="3"/>
      <c r="BV65" s="26" t="n">
        <v>0.39</v>
      </c>
      <c r="BW65" s="26" t="n">
        <v>0.344827586206897</v>
      </c>
      <c r="BX65" s="37"/>
      <c r="BY65" s="37"/>
      <c r="BZ65" s="37"/>
      <c r="CA65" s="37"/>
      <c r="CB65" s="38" t="n">
        <f aca="false">IF(ISNUMBER(CF65),CF65,"")</f>
        <v>1.905</v>
      </c>
      <c r="CC65" s="38" t="n">
        <v>0.904753619586156</v>
      </c>
      <c r="CD65" s="38" t="n">
        <v>0.578046355558317</v>
      </c>
      <c r="CE65" s="38" t="n">
        <v>4</v>
      </c>
      <c r="CF65" s="38" t="n">
        <v>1.905</v>
      </c>
      <c r="CG65" s="38" t="n">
        <f aca="false">IF(ISNUMBER(Z70),Z70,"*")</f>
        <v>0.9</v>
      </c>
      <c r="CH65" s="38" t="n">
        <f aca="false">IF(ISNUMBER(WanFba!U72),WanFba!U72,"*")</f>
        <v>52</v>
      </c>
      <c r="CI65" s="38" t="n">
        <f aca="false">IF(ISNUMBER(CG65),CG65,"")</f>
        <v>0.9</v>
      </c>
      <c r="CJ65" s="38" t="n">
        <f aca="false">IF(ISNUMBER(WanFba!Y72),WanFba!Y72/CH65,"")</f>
        <v>0.0192307692307692</v>
      </c>
      <c r="CK65" s="37"/>
      <c r="CL65" s="37"/>
      <c r="CM65" s="21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</row>
    <row r="66" customFormat="false" ht="15" hidden="false" customHeight="false" outlineLevel="0" collapsed="false">
      <c r="A66" s="7"/>
      <c r="B66" s="2"/>
      <c r="C66" s="4"/>
      <c r="D66" s="93" t="n">
        <v>58</v>
      </c>
      <c r="E66" s="90" t="n">
        <v>0.944630334143099</v>
      </c>
      <c r="F66" s="90" t="n">
        <v>0.742540220928634</v>
      </c>
      <c r="G66" s="94" t="n">
        <v>3</v>
      </c>
      <c r="H66" s="20" t="n">
        <v>1.015</v>
      </c>
      <c r="I66" s="94"/>
      <c r="J66" s="94"/>
      <c r="K66" s="94"/>
      <c r="L66" s="109"/>
      <c r="M66" s="110"/>
      <c r="N66" s="57"/>
      <c r="O66" s="57"/>
      <c r="P66" s="57"/>
      <c r="Q66" s="57"/>
      <c r="R66" s="57"/>
      <c r="S66" s="57"/>
      <c r="T66" s="57"/>
      <c r="U66" s="57"/>
      <c r="V66" s="35"/>
      <c r="W66" s="88"/>
      <c r="X66" s="88"/>
      <c r="Y66" s="78"/>
      <c r="Z66" s="89" t="n">
        <f aca="false">IF(ISNUMBER(WanFba!T68),(WanFba!V68+WanFba!W68)/2,"")</f>
        <v>0.475</v>
      </c>
      <c r="AA66" s="90" t="n">
        <f aca="false">IF(ISNUMBER(Z66),$X$10+$X$11*(Z66-$X$9),"")</f>
        <v>23.4250183224004</v>
      </c>
      <c r="AB66" s="90" t="n">
        <f aca="false">IF(ISNUMBER(Z66),(WanFba!U68/AA66)-1,"")</f>
        <v>0.195303227286048</v>
      </c>
      <c r="AC66" s="78" t="n">
        <f aca="false">IF(ISNUMBER(Z66),AB66/WanFba!U68,"")</f>
        <v>0.006975115260216</v>
      </c>
      <c r="AD66" s="30"/>
      <c r="AE66" s="30"/>
      <c r="AF66" s="30"/>
      <c r="AG66" s="11"/>
      <c r="AH66" s="11"/>
      <c r="AI66" s="11"/>
      <c r="AJ66" s="11"/>
      <c r="AK66" s="11"/>
      <c r="AL66" s="11"/>
      <c r="AM66" s="11"/>
      <c r="AN66" s="11"/>
      <c r="AO66" s="11"/>
      <c r="AP66" s="44"/>
      <c r="AQ66" s="33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R66" s="3"/>
      <c r="BS66" s="3"/>
      <c r="BV66" s="26" t="n">
        <v>0.205</v>
      </c>
      <c r="BW66" s="26" t="n">
        <v>0.333333333333333</v>
      </c>
      <c r="BX66" s="37"/>
      <c r="BY66" s="37"/>
      <c r="BZ66" s="37"/>
      <c r="CA66" s="37"/>
      <c r="CB66" s="38" t="n">
        <f aca="false">IF(ISNUMBER(CF66),CF66,"")</f>
        <v>0.745</v>
      </c>
      <c r="CC66" s="38" t="n">
        <v>1.29746465708611</v>
      </c>
      <c r="CD66" s="38" t="n">
        <v>0.772578572263115</v>
      </c>
      <c r="CE66" s="38" t="n">
        <v>4</v>
      </c>
      <c r="CF66" s="38" t="n">
        <v>0.745</v>
      </c>
      <c r="CG66" s="38" t="n">
        <f aca="false">IF(ISNUMBER(Z71),Z71,"*")</f>
        <v>0.125</v>
      </c>
      <c r="CH66" s="38" t="n">
        <f aca="false">IF(ISNUMBER(WanFba!U73),WanFba!U73,"*")</f>
        <v>1</v>
      </c>
      <c r="CI66" s="38" t="n">
        <f aca="false">IF(ISNUMBER(CG66),CG66,"")</f>
        <v>0.125</v>
      </c>
      <c r="CJ66" s="38" t="n">
        <f aca="false">IF(ISNUMBER(WanFba!Y73),WanFba!Y73/CH66,"")</f>
        <v>1</v>
      </c>
      <c r="CK66" s="37"/>
      <c r="CL66" s="37"/>
      <c r="CM66" s="21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</row>
    <row r="67" customFormat="false" ht="15" hidden="false" customHeight="false" outlineLevel="0" collapsed="false">
      <c r="A67" s="7"/>
      <c r="B67" s="2"/>
      <c r="C67" s="4"/>
      <c r="D67" s="93"/>
      <c r="E67" s="90"/>
      <c r="F67" s="90"/>
      <c r="G67" s="94"/>
      <c r="H67" s="20"/>
      <c r="I67" s="94"/>
      <c r="J67" s="94"/>
      <c r="K67" s="94"/>
      <c r="L67" s="109"/>
      <c r="M67" s="110"/>
      <c r="N67" s="57"/>
      <c r="O67" s="57"/>
      <c r="P67" s="57"/>
      <c r="Q67" s="57"/>
      <c r="R67" s="57"/>
      <c r="S67" s="57"/>
      <c r="T67" s="57"/>
      <c r="U67" s="57"/>
      <c r="V67" s="35"/>
      <c r="W67" s="88"/>
      <c r="X67" s="88"/>
      <c r="Y67" s="78"/>
      <c r="Z67" s="89" t="n">
        <f aca="false">IF(ISNUMBER(WanFba!T69),(WanFba!V69+WanFba!W69)/2,"")</f>
        <v>0.19</v>
      </c>
      <c r="AA67" s="90" t="n">
        <f aca="false">IF(ISNUMBER(Z67),$X$10+$X$11*(Z67-$X$9),"")</f>
        <v>19.9547485883367</v>
      </c>
      <c r="AB67" s="90" t="n">
        <f aca="false">IF(ISNUMBER(Z67),(WanFba!U69/AA67)-1,"")</f>
        <v>-0.64920630450381</v>
      </c>
      <c r="AC67" s="78" t="n">
        <f aca="false">IF(ISNUMBER(Z67),AB67/WanFba!U69,"")</f>
        <v>-0.0927437577862586</v>
      </c>
      <c r="AD67" s="30"/>
      <c r="AE67" s="30"/>
      <c r="AF67" s="30"/>
      <c r="AG67" s="11"/>
      <c r="AH67" s="11"/>
      <c r="AI67" s="11"/>
      <c r="AJ67" s="11"/>
      <c r="AK67" s="11"/>
      <c r="AL67" s="11"/>
      <c r="AM67" s="11"/>
      <c r="AN67" s="11"/>
      <c r="AO67" s="11"/>
      <c r="AP67" s="44"/>
      <c r="AQ67" s="33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R67" s="3"/>
      <c r="BS67" s="3"/>
      <c r="BV67" s="26" t="n">
        <v>0.415</v>
      </c>
      <c r="BW67" s="26" t="n">
        <v>0.333333333333333</v>
      </c>
      <c r="BX67" s="37"/>
      <c r="BY67" s="37"/>
      <c r="BZ67" s="37"/>
      <c r="CA67" s="37"/>
      <c r="CB67" s="38" t="n">
        <f aca="false">IF(ISNUMBER(CF67),CF67,"")</f>
        <v>0.49</v>
      </c>
      <c r="CC67" s="38" t="n">
        <v>2.23817292006525</v>
      </c>
      <c r="CD67" s="38" t="n">
        <v>0.606152412025169</v>
      </c>
      <c r="CE67" s="38" t="n">
        <v>3</v>
      </c>
      <c r="CF67" s="38" t="n">
        <v>0.49</v>
      </c>
      <c r="CG67" s="38" t="n">
        <f aca="false">IF(ISNUMBER(Z72),Z72,"*")</f>
        <v>0.975</v>
      </c>
      <c r="CH67" s="38" t="n">
        <f aca="false">IF(ISNUMBER(WanFba!U74),WanFba!U74,"*")</f>
        <v>2</v>
      </c>
      <c r="CI67" s="38" t="n">
        <f aca="false">IF(ISNUMBER(CG67),CG67,"")</f>
        <v>0.975</v>
      </c>
      <c r="CJ67" s="38" t="n">
        <f aca="false">IF(ISNUMBER(WanFba!Y74),WanFba!Y74/CH67,"")</f>
        <v>1</v>
      </c>
      <c r="CK67" s="37"/>
      <c r="CL67" s="37"/>
      <c r="CM67" s="21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</row>
    <row r="68" customFormat="false" ht="15" hidden="false" customHeight="false" outlineLevel="0" collapsed="false">
      <c r="A68" s="7"/>
      <c r="B68" s="2"/>
      <c r="C68" s="4"/>
      <c r="D68" s="93" t="n">
        <v>60</v>
      </c>
      <c r="E68" s="90" t="n">
        <v>1.34297399941572</v>
      </c>
      <c r="F68" s="90" t="n">
        <v>0.543529068068945</v>
      </c>
      <c r="G68" s="94" t="n">
        <v>3</v>
      </c>
      <c r="H68" s="20" t="n">
        <v>0.475</v>
      </c>
      <c r="I68" s="94"/>
      <c r="J68" s="94"/>
      <c r="K68" s="94"/>
      <c r="L68" s="109"/>
      <c r="M68" s="110"/>
      <c r="N68" s="57"/>
      <c r="O68" s="57"/>
      <c r="P68" s="57"/>
      <c r="Q68" s="57"/>
      <c r="R68" s="57"/>
      <c r="S68" s="57"/>
      <c r="T68" s="57"/>
      <c r="U68" s="57"/>
      <c r="V68" s="35"/>
      <c r="W68" s="88"/>
      <c r="X68" s="88"/>
      <c r="Y68" s="78"/>
      <c r="Z68" s="89" t="n">
        <f aca="false">IF(ISNUMBER(WanFba!T70),(WanFba!V70+WanFba!W70)/2,"")</f>
        <v>0.205</v>
      </c>
      <c r="AA68" s="90" t="n">
        <f aca="false">IF(ISNUMBER(Z68),$X$10+$X$11*(Z68-$X$9),"")</f>
        <v>20.1373943638137</v>
      </c>
      <c r="AB68" s="90" t="n">
        <f aca="false">IF(ISNUMBER(Z68),(WanFba!U70/AA68)-1,"")</f>
        <v>-0.453752565934416</v>
      </c>
      <c r="AC68" s="78" t="n">
        <f aca="false">IF(ISNUMBER(Z68),AB68/WanFba!U70,"")</f>
        <v>-0.0412502332667651</v>
      </c>
      <c r="AD68" s="30"/>
      <c r="AE68" s="30"/>
      <c r="AF68" s="30"/>
      <c r="AG68" s="11"/>
      <c r="AH68" s="11"/>
      <c r="AI68" s="11"/>
      <c r="AJ68" s="11"/>
      <c r="AK68" s="11"/>
      <c r="AL68" s="11"/>
      <c r="AM68" s="11"/>
      <c r="AN68" s="11"/>
      <c r="AO68" s="11"/>
      <c r="AP68" s="44"/>
      <c r="AQ68" s="33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R68" s="3"/>
      <c r="BS68" s="3"/>
      <c r="BV68" s="26" t="n">
        <v>0.205</v>
      </c>
      <c r="BW68" s="26" t="n">
        <v>0.333333333333333</v>
      </c>
      <c r="BX68" s="37"/>
      <c r="BY68" s="37"/>
      <c r="BZ68" s="37"/>
      <c r="CA68" s="37"/>
      <c r="CB68" s="38" t="n">
        <f aca="false">IF(ISNUMBER(CF68),CF68,"")</f>
        <v>0.95</v>
      </c>
      <c r="CC68" s="38" t="n">
        <v>0.887666118057432</v>
      </c>
      <c r="CD68" s="38" t="n">
        <v>0.778304551819008</v>
      </c>
      <c r="CE68" s="38" t="n">
        <v>2</v>
      </c>
      <c r="CF68" s="38" t="n">
        <v>0.95</v>
      </c>
      <c r="CG68" s="38" t="n">
        <f aca="false">IF(ISNUMBER(Z73),Z73,"*")</f>
        <v>0.36</v>
      </c>
      <c r="CH68" s="38" t="n">
        <f aca="false">IF(ISNUMBER(WanFba!U75),WanFba!U75,"*")</f>
        <v>27</v>
      </c>
      <c r="CI68" s="38" t="n">
        <f aca="false">IF(ISNUMBER(CG68),CG68,"")</f>
        <v>0.36</v>
      </c>
      <c r="CJ68" s="38" t="n">
        <f aca="false">IF(ISNUMBER(WanFba!Y75),WanFba!Y75/CH68,"")</f>
        <v>0.444444444444444</v>
      </c>
      <c r="CK68" s="37"/>
      <c r="CL68" s="37"/>
      <c r="CM68" s="21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</row>
    <row r="69" customFormat="false" ht="15" hidden="false" customHeight="false" outlineLevel="0" collapsed="false">
      <c r="A69" s="7"/>
      <c r="B69" s="2"/>
      <c r="C69" s="4"/>
      <c r="D69" s="93"/>
      <c r="E69" s="90"/>
      <c r="F69" s="90"/>
      <c r="G69" s="94"/>
      <c r="H69" s="20"/>
      <c r="I69" s="94"/>
      <c r="J69" s="94"/>
      <c r="K69" s="94"/>
      <c r="L69" s="109"/>
      <c r="M69" s="110"/>
      <c r="N69" s="57"/>
      <c r="O69" s="57"/>
      <c r="P69" s="57"/>
      <c r="Q69" s="57"/>
      <c r="R69" s="57"/>
      <c r="S69" s="57"/>
      <c r="T69" s="57"/>
      <c r="U69" s="57"/>
      <c r="V69" s="35"/>
      <c r="W69" s="88"/>
      <c r="X69" s="88"/>
      <c r="Y69" s="78"/>
      <c r="Z69" s="89" t="n">
        <f aca="false">IF(ISNUMBER(WanFba!T71),(WanFba!V71+WanFba!W71)/2,"")</f>
        <v>0.305</v>
      </c>
      <c r="AA69" s="90" t="n">
        <f aca="false">IF(ISNUMBER(Z69),$X$10+$X$11*(Z69-$X$9),"")</f>
        <v>21.355032866994</v>
      </c>
      <c r="AB69" s="90" t="n">
        <f aca="false">IF(ISNUMBER(Z69),(WanFba!U71/AA69)-1,"")</f>
        <v>-0.0634526238116118</v>
      </c>
      <c r="AC69" s="78" t="n">
        <f aca="false">IF(ISNUMBER(Z69),AB69/WanFba!U71,"")</f>
        <v>-0.00317263119058059</v>
      </c>
      <c r="AD69" s="30"/>
      <c r="AE69" s="30"/>
      <c r="AF69" s="30"/>
      <c r="AG69" s="11"/>
      <c r="AH69" s="11"/>
      <c r="AI69" s="11"/>
      <c r="AJ69" s="11"/>
      <c r="AK69" s="11"/>
      <c r="AL69" s="11"/>
      <c r="AM69" s="11"/>
      <c r="AN69" s="11"/>
      <c r="AO69" s="11"/>
      <c r="AP69" s="44"/>
      <c r="AQ69" s="33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R69" s="3"/>
      <c r="BS69" s="3"/>
      <c r="BV69" s="26" t="n">
        <v>0.195</v>
      </c>
      <c r="BW69" s="26" t="n">
        <v>0.333333333333333</v>
      </c>
      <c r="BX69" s="37"/>
      <c r="BY69" s="37"/>
      <c r="BZ69" s="37"/>
      <c r="CA69" s="37"/>
      <c r="CB69" s="38" t="n">
        <f aca="false">IF(ISNUMBER(CF69),CF69,"")</f>
        <v>0.89</v>
      </c>
      <c r="CC69" s="38" t="n">
        <v>1.16394221978424</v>
      </c>
      <c r="CD69" s="38" t="n">
        <v>0.656646553300421</v>
      </c>
      <c r="CE69" s="38" t="n">
        <v>3</v>
      </c>
      <c r="CF69" s="38" t="n">
        <v>0.89</v>
      </c>
      <c r="CG69" s="38" t="n">
        <f aca="false">IF(ISNUMBER(Z74),Z74,"*")</f>
        <v>0.54</v>
      </c>
      <c r="CH69" s="38" t="n">
        <f aca="false">IF(ISNUMBER(WanFba!U76),WanFba!U76,"*")</f>
        <v>37</v>
      </c>
      <c r="CI69" s="38" t="n">
        <f aca="false">IF(ISNUMBER(CG69),CG69,"")</f>
        <v>0.54</v>
      </c>
      <c r="CJ69" s="38" t="n">
        <f aca="false">IF(ISNUMBER(WanFba!Y76),WanFba!Y76/CH69,"")</f>
        <v>0.324324324324324</v>
      </c>
      <c r="CK69" s="37"/>
      <c r="CL69" s="37"/>
      <c r="CM69" s="21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</row>
    <row r="70" customFormat="false" ht="15" hidden="false" customHeight="false" outlineLevel="0" collapsed="false">
      <c r="A70" s="7"/>
      <c r="B70" s="2"/>
      <c r="C70" s="4"/>
      <c r="D70" s="93"/>
      <c r="E70" s="90"/>
      <c r="F70" s="90"/>
      <c r="G70" s="94"/>
      <c r="H70" s="20"/>
      <c r="I70" s="94"/>
      <c r="J70" s="94"/>
      <c r="K70" s="94"/>
      <c r="L70" s="109"/>
      <c r="M70" s="110"/>
      <c r="N70" s="57"/>
      <c r="O70" s="57"/>
      <c r="P70" s="57"/>
      <c r="Q70" s="57"/>
      <c r="R70" s="57"/>
      <c r="S70" s="57"/>
      <c r="T70" s="57"/>
      <c r="U70" s="57"/>
      <c r="V70" s="35"/>
      <c r="W70" s="88"/>
      <c r="X70" s="88"/>
      <c r="Y70" s="78"/>
      <c r="Z70" s="89" t="n">
        <f aca="false">IF(ISNUMBER(WanFba!T72),(WanFba!V72+WanFba!W72)/2,"")</f>
        <v>0.9</v>
      </c>
      <c r="AA70" s="90" t="n">
        <f aca="false">IF(ISNUMBER(Z70),$X$10+$X$11*(Z70-$X$9),"")</f>
        <v>28.5999819609165</v>
      </c>
      <c r="AB70" s="90" t="n">
        <f aca="false">IF(ISNUMBER(Z70),(WanFba!U72/AA70)-1,"")</f>
        <v>0.818182964977427</v>
      </c>
      <c r="AC70" s="78" t="n">
        <f aca="false">IF(ISNUMBER(Z70),AB70/WanFba!U72,"")</f>
        <v>0.0157342877880274</v>
      </c>
      <c r="AD70" s="30"/>
      <c r="AE70" s="30"/>
      <c r="AF70" s="30"/>
      <c r="AG70" s="11"/>
      <c r="AH70" s="11"/>
      <c r="AI70" s="11"/>
      <c r="AJ70" s="11"/>
      <c r="AK70" s="11"/>
      <c r="AL70" s="11"/>
      <c r="AM70" s="11"/>
      <c r="AN70" s="11"/>
      <c r="AO70" s="11"/>
      <c r="AP70" s="44"/>
      <c r="AQ70" s="33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R70" s="3"/>
      <c r="BS70" s="3"/>
      <c r="BV70" s="26" t="n">
        <v>0.205</v>
      </c>
      <c r="BW70" s="26" t="n">
        <v>0.333333333333333</v>
      </c>
      <c r="BX70" s="37"/>
      <c r="BY70" s="37"/>
      <c r="BZ70" s="37"/>
      <c r="CA70" s="37"/>
      <c r="CB70" s="38" t="n">
        <f aca="false">IF(ISNUMBER(CF70),CF70,"")</f>
        <v>0.67</v>
      </c>
      <c r="CC70" s="38" t="n">
        <v>2.20183936235438</v>
      </c>
      <c r="CD70" s="38" t="n">
        <v>0.486695278969957</v>
      </c>
      <c r="CE70" s="38" t="n">
        <v>4</v>
      </c>
      <c r="CF70" s="38" t="n">
        <v>0.67</v>
      </c>
      <c r="CG70" s="38" t="n">
        <f aca="false">IF(ISNUMBER(Z75),Z75,"*")</f>
        <v>0.16</v>
      </c>
      <c r="CH70" s="38" t="n">
        <f aca="false">IF(ISNUMBER(WanFba!U77),WanFba!U77,"*")</f>
        <v>5</v>
      </c>
      <c r="CI70" s="38" t="n">
        <f aca="false">IF(ISNUMBER(CG70),CG70,"")</f>
        <v>0.16</v>
      </c>
      <c r="CJ70" s="38" t="n">
        <f aca="false">IF(ISNUMBER(WanFba!Y77),WanFba!Y77/CH70,"")</f>
        <v>0.4</v>
      </c>
      <c r="CK70" s="37"/>
      <c r="CL70" s="37"/>
      <c r="CM70" s="21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</row>
    <row r="71" customFormat="false" ht="15" hidden="false" customHeight="false" outlineLevel="0" collapsed="false">
      <c r="A71" s="7"/>
      <c r="B71" s="2"/>
      <c r="C71" s="4"/>
      <c r="D71" s="93"/>
      <c r="E71" s="90"/>
      <c r="F71" s="90"/>
      <c r="G71" s="94"/>
      <c r="H71" s="20"/>
      <c r="I71" s="94"/>
      <c r="J71" s="94"/>
      <c r="K71" s="94"/>
      <c r="L71" s="109"/>
      <c r="M71" s="110"/>
      <c r="N71" s="57"/>
      <c r="O71" s="57"/>
      <c r="P71" s="57"/>
      <c r="Q71" s="57"/>
      <c r="R71" s="57"/>
      <c r="S71" s="57"/>
      <c r="T71" s="57"/>
      <c r="U71" s="57"/>
      <c r="V71" s="35"/>
      <c r="W71" s="88"/>
      <c r="X71" s="88"/>
      <c r="Y71" s="78"/>
      <c r="Z71" s="89" t="n">
        <f aca="false">IF(ISNUMBER(WanFba!T73),(WanFba!V73+WanFba!W73)/2,"")</f>
        <v>0.125</v>
      </c>
      <c r="AA71" s="90" t="n">
        <f aca="false">IF(ISNUMBER(Z71),$X$10+$X$11*(Z71-$X$9),"")</f>
        <v>19.1632835612695</v>
      </c>
      <c r="AB71" s="90" t="n">
        <f aca="false">IF(ISNUMBER(Z71),(WanFba!U73/AA71)-1,"")</f>
        <v>-0.94781687612132</v>
      </c>
      <c r="AC71" s="78" t="n">
        <f aca="false">IF(ISNUMBER(Z71),AB71/WanFba!U73,"")</f>
        <v>-0.94781687612132</v>
      </c>
      <c r="AD71" s="30"/>
      <c r="AE71" s="30"/>
      <c r="AF71" s="30"/>
      <c r="AG71" s="11"/>
      <c r="AH71" s="11"/>
      <c r="AI71" s="11"/>
      <c r="AJ71" s="11"/>
      <c r="AK71" s="11"/>
      <c r="AL71" s="11"/>
      <c r="AM71" s="11"/>
      <c r="AN71" s="11"/>
      <c r="AO71" s="11"/>
      <c r="AP71" s="44"/>
      <c r="AQ71" s="33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R71" s="3"/>
      <c r="BS71" s="3"/>
      <c r="BV71" s="26" t="n">
        <v>0.18</v>
      </c>
      <c r="BW71" s="26" t="n">
        <v>0.333333333333333</v>
      </c>
      <c r="BX71" s="37"/>
      <c r="BY71" s="37"/>
      <c r="BZ71" s="37"/>
      <c r="CA71" s="37"/>
      <c r="CB71" s="38" t="n">
        <f aca="false">IF(ISNUMBER(CF71),CF71,"")</f>
        <v>1.525</v>
      </c>
      <c r="CC71" s="38" t="n">
        <v>1.08530148558112</v>
      </c>
      <c r="CD71" s="38" t="n">
        <v>0.787649286338479</v>
      </c>
      <c r="CE71" s="38" t="n">
        <v>2</v>
      </c>
      <c r="CF71" s="38" t="n">
        <v>1.525</v>
      </c>
      <c r="CG71" s="38" t="n">
        <f aca="false">IF(ISNUMBER(Z76),Z76,"*")</f>
        <v>0.225</v>
      </c>
      <c r="CH71" s="38" t="n">
        <f aca="false">IF(ISNUMBER(WanFba!U78),WanFba!U78,"*")</f>
        <v>10</v>
      </c>
      <c r="CI71" s="38" t="n">
        <f aca="false">IF(ISNUMBER(CG71),CG71,"")</f>
        <v>0.225</v>
      </c>
      <c r="CJ71" s="38" t="n">
        <f aca="false">IF(ISNUMBER(WanFba!Y78),WanFba!Y78/CH71,"")</f>
        <v>0.3</v>
      </c>
      <c r="CK71" s="37"/>
      <c r="CL71" s="37"/>
      <c r="CM71" s="21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</row>
    <row r="72" customFormat="false" ht="15" hidden="false" customHeight="false" outlineLevel="0" collapsed="false">
      <c r="A72" s="7"/>
      <c r="B72" s="2"/>
      <c r="C72" s="4"/>
      <c r="D72" s="93" t="n">
        <v>64</v>
      </c>
      <c r="E72" s="90" t="n">
        <v>0.616350287214213</v>
      </c>
      <c r="F72" s="90" t="n">
        <v>0.72326625328109</v>
      </c>
      <c r="G72" s="94" t="n">
        <v>3</v>
      </c>
      <c r="H72" s="20" t="n">
        <v>0.9</v>
      </c>
      <c r="I72" s="94"/>
      <c r="J72" s="94"/>
      <c r="K72" s="94"/>
      <c r="L72" s="109"/>
      <c r="M72" s="110"/>
      <c r="N72" s="57"/>
      <c r="O72" s="57"/>
      <c r="P72" s="57"/>
      <c r="Q72" s="57"/>
      <c r="R72" s="57"/>
      <c r="S72" s="57"/>
      <c r="T72" s="57"/>
      <c r="U72" s="57"/>
      <c r="V72" s="35"/>
      <c r="W72" s="88"/>
      <c r="X72" s="88"/>
      <c r="Y72" s="78"/>
      <c r="Z72" s="89" t="n">
        <f aca="false">IF(ISNUMBER(WanFba!T74),(WanFba!V74+WanFba!W74)/2,"")</f>
        <v>0.975</v>
      </c>
      <c r="AA72" s="90" t="n">
        <f aca="false">IF(ISNUMBER(Z72),$X$10+$X$11*(Z72-$X$9),"")</f>
        <v>29.5132108383016</v>
      </c>
      <c r="AB72" s="90" t="n">
        <f aca="false">IF(ISNUMBER(Z72),(WanFba!U74/AA72)-1,"")</f>
        <v>-0.932233737258962</v>
      </c>
      <c r="AC72" s="78" t="n">
        <f aca="false">IF(ISNUMBER(Z72),AB72/WanFba!U74,"")</f>
        <v>-0.466116868629481</v>
      </c>
      <c r="AD72" s="30"/>
      <c r="AE72" s="30"/>
      <c r="AF72" s="30"/>
      <c r="AG72" s="11"/>
      <c r="AH72" s="11"/>
      <c r="AI72" s="11"/>
      <c r="AJ72" s="11"/>
      <c r="AK72" s="11"/>
      <c r="AL72" s="11"/>
      <c r="AM72" s="11"/>
      <c r="AN72" s="11"/>
      <c r="AO72" s="11"/>
      <c r="AP72" s="44"/>
      <c r="AQ72" s="33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R72" s="3"/>
      <c r="BS72" s="3"/>
      <c r="BV72" s="26" t="n">
        <v>0.255</v>
      </c>
      <c r="BW72" s="26" t="n">
        <v>0.333333333333333</v>
      </c>
      <c r="BX72" s="37"/>
      <c r="BY72" s="37"/>
      <c r="BZ72" s="37"/>
      <c r="CA72" s="37"/>
      <c r="CB72" s="38" t="n">
        <f aca="false">IF(ISNUMBER(CF72),CF72,"")</f>
        <v>1.3</v>
      </c>
      <c r="CC72" s="38" t="n">
        <v>0.868422403614149</v>
      </c>
      <c r="CD72" s="38" t="n">
        <v>0.353662919041019</v>
      </c>
      <c r="CE72" s="38" t="n">
        <v>4</v>
      </c>
      <c r="CF72" s="38" t="n">
        <v>1.3</v>
      </c>
      <c r="CG72" s="38" t="n">
        <f aca="false">IF(ISNUMBER(Z77),Z77,"*")</f>
        <v>0.275</v>
      </c>
      <c r="CH72" s="38" t="n">
        <f aca="false">IF(ISNUMBER(WanFba!U79),WanFba!U79,"*")</f>
        <v>11</v>
      </c>
      <c r="CI72" s="38" t="n">
        <f aca="false">IF(ISNUMBER(CG72),CG72,"")</f>
        <v>0.275</v>
      </c>
      <c r="CJ72" s="38" t="n">
        <f aca="false">IF(ISNUMBER(WanFba!Y79),WanFba!Y79/CH72,"")</f>
        <v>0.272727272727273</v>
      </c>
      <c r="CK72" s="37"/>
      <c r="CL72" s="37"/>
      <c r="CM72" s="21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</row>
    <row r="73" customFormat="false" ht="15" hidden="false" customHeight="false" outlineLevel="0" collapsed="false">
      <c r="A73" s="7"/>
      <c r="B73" s="2"/>
      <c r="C73" s="4"/>
      <c r="D73" s="93"/>
      <c r="E73" s="90"/>
      <c r="F73" s="90"/>
      <c r="G73" s="94"/>
      <c r="H73" s="20"/>
      <c r="I73" s="94"/>
      <c r="J73" s="94"/>
      <c r="K73" s="94"/>
      <c r="L73" s="109"/>
      <c r="M73" s="110"/>
      <c r="N73" s="57"/>
      <c r="O73" s="57"/>
      <c r="P73" s="57"/>
      <c r="Q73" s="57"/>
      <c r="R73" s="57"/>
      <c r="S73" s="57"/>
      <c r="T73" s="57"/>
      <c r="U73" s="57"/>
      <c r="V73" s="35"/>
      <c r="W73" s="88"/>
      <c r="X73" s="88"/>
      <c r="Y73" s="78"/>
      <c r="Z73" s="89" t="n">
        <f aca="false">IF(ISNUMBER(WanFba!T75),(WanFba!V75+WanFba!W75)/2,"")</f>
        <v>0.36</v>
      </c>
      <c r="AA73" s="90" t="n">
        <f aca="false">IF(ISNUMBER(Z73),$X$10+$X$11*(Z73-$X$9),"")</f>
        <v>22.0247340437431</v>
      </c>
      <c r="AB73" s="90" t="n">
        <f aca="false">IF(ISNUMBER(Z73),(WanFba!U75/AA73)-1,"")</f>
        <v>0.225894485099142</v>
      </c>
      <c r="AC73" s="78" t="n">
        <f aca="false">IF(ISNUMBER(Z73),AB73/WanFba!U75,"")</f>
        <v>0.00836646241107933</v>
      </c>
      <c r="AD73" s="30"/>
      <c r="AE73" s="30"/>
      <c r="AF73" s="30"/>
      <c r="AG73" s="11"/>
      <c r="AH73" s="11"/>
      <c r="AI73" s="11"/>
      <c r="AJ73" s="11"/>
      <c r="AK73" s="11"/>
      <c r="AL73" s="11"/>
      <c r="AM73" s="11"/>
      <c r="AN73" s="11"/>
      <c r="AO73" s="11"/>
      <c r="AP73" s="44"/>
      <c r="AQ73" s="33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R73" s="3"/>
      <c r="BS73" s="3"/>
      <c r="BV73" s="26" t="n">
        <v>0.49</v>
      </c>
      <c r="BW73" s="26" t="n">
        <v>0.333333333333333</v>
      </c>
      <c r="BX73" s="37"/>
      <c r="BY73" s="37"/>
      <c r="BZ73" s="37"/>
      <c r="CA73" s="37"/>
      <c r="CB73" s="38" t="n">
        <f aca="false">IF(ISNUMBER(CF73),CF73,"")</f>
        <v>2.55</v>
      </c>
      <c r="CC73" s="38" t="n">
        <v>0.980732249915162</v>
      </c>
      <c r="CD73" s="38" t="n">
        <v>0.84002865653633</v>
      </c>
      <c r="CE73" s="38" t="n">
        <v>4</v>
      </c>
      <c r="CF73" s="38" t="n">
        <v>2.55</v>
      </c>
      <c r="CG73" s="38" t="n">
        <f aca="false">IF(ISNUMBER(Z78),Z78,"*")</f>
        <v>0.59</v>
      </c>
      <c r="CH73" s="38" t="n">
        <f aca="false">IF(ISNUMBER(WanFba!U80),WanFba!U80,"*")</f>
        <v>42</v>
      </c>
      <c r="CI73" s="38" t="n">
        <f aca="false">IF(ISNUMBER(CG73),CG73,"")</f>
        <v>0.59</v>
      </c>
      <c r="CJ73" s="38" t="n">
        <f aca="false">IF(ISNUMBER(WanFba!Y80),WanFba!Y80/CH73,"")</f>
        <v>0.285714285714286</v>
      </c>
      <c r="CK73" s="37"/>
      <c r="CL73" s="37"/>
      <c r="CM73" s="21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</row>
    <row r="74" customFormat="false" ht="15" hidden="false" customHeight="false" outlineLevel="0" collapsed="false">
      <c r="A74" s="7"/>
      <c r="B74" s="2"/>
      <c r="C74" s="4"/>
      <c r="D74" s="93" t="n">
        <v>66</v>
      </c>
      <c r="E74" s="90" t="n">
        <v>2.25747863247863</v>
      </c>
      <c r="F74" s="90" t="n">
        <v>0.692307692307692</v>
      </c>
      <c r="G74" s="94" t="n">
        <v>2</v>
      </c>
      <c r="H74" s="20" t="n">
        <v>0.975</v>
      </c>
      <c r="I74" s="94"/>
      <c r="J74" s="94"/>
      <c r="K74" s="94"/>
      <c r="L74" s="109"/>
      <c r="M74" s="110"/>
      <c r="N74" s="57"/>
      <c r="O74" s="57"/>
      <c r="P74" s="57"/>
      <c r="Q74" s="57"/>
      <c r="R74" s="57"/>
      <c r="S74" s="57"/>
      <c r="T74" s="57"/>
      <c r="U74" s="57"/>
      <c r="V74" s="35"/>
      <c r="W74" s="88"/>
      <c r="X74" s="88"/>
      <c r="Y74" s="78"/>
      <c r="Z74" s="89" t="n">
        <f aca="false">IF(ISNUMBER(WanFba!T76),(WanFba!V76+WanFba!W76)/2,"")</f>
        <v>0.54</v>
      </c>
      <c r="AA74" s="90" t="n">
        <f aca="false">IF(ISNUMBER(Z74),$X$10+$X$11*(Z74-$X$9),"")</f>
        <v>24.2164833494676</v>
      </c>
      <c r="AB74" s="90" t="n">
        <f aca="false">IF(ISNUMBER(Z74),(WanFba!U76/AA74)-1,"")</f>
        <v>0.527884931352492</v>
      </c>
      <c r="AC74" s="78" t="n">
        <f aca="false">IF(ISNUMBER(Z74),AB74/WanFba!U76,"")</f>
        <v>0.0142671603068241</v>
      </c>
      <c r="AD74" s="30"/>
      <c r="AE74" s="30"/>
      <c r="AF74" s="30"/>
      <c r="AG74" s="11"/>
      <c r="AH74" s="11"/>
      <c r="AI74" s="11"/>
      <c r="AJ74" s="11"/>
      <c r="AK74" s="11"/>
      <c r="AL74" s="11"/>
      <c r="AM74" s="11"/>
      <c r="AN74" s="11"/>
      <c r="AO74" s="11"/>
      <c r="AP74" s="44"/>
      <c r="AQ74" s="33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R74" s="3"/>
      <c r="BS74" s="3"/>
      <c r="BV74" s="26" t="n">
        <v>0.16</v>
      </c>
      <c r="BW74" s="26" t="n">
        <v>0.333333333333333</v>
      </c>
      <c r="BX74" s="37"/>
      <c r="BY74" s="37"/>
      <c r="BZ74" s="37"/>
      <c r="CA74" s="37"/>
      <c r="CB74" s="38" t="n">
        <f aca="false">IF(ISNUMBER(CF74),CF74,"")</f>
        <v>2.36</v>
      </c>
      <c r="CC74" s="38" t="n">
        <v>0.940807076478979</v>
      </c>
      <c r="CD74" s="38" t="n">
        <v>0.944187479426387</v>
      </c>
      <c r="CE74" s="38" t="n">
        <v>2</v>
      </c>
      <c r="CF74" s="38" t="n">
        <v>2.36</v>
      </c>
      <c r="CG74" s="38" t="n">
        <f aca="false">IF(ISNUMBER(Z79),Z79,"*")</f>
        <v>0.195</v>
      </c>
      <c r="CH74" s="38" t="n">
        <f aca="false">IF(ISNUMBER(WanFba!U81),WanFba!U81,"*")</f>
        <v>6</v>
      </c>
      <c r="CI74" s="38" t="n">
        <f aca="false">IF(ISNUMBER(CG74),CG74,"")</f>
        <v>0.195</v>
      </c>
      <c r="CJ74" s="38" t="n">
        <f aca="false">IF(ISNUMBER(WanFba!Y81),WanFba!Y81/CH74,"")</f>
        <v>0.333333333333333</v>
      </c>
      <c r="CK74" s="37"/>
      <c r="CL74" s="37"/>
      <c r="CM74" s="21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</row>
    <row r="75" customFormat="false" ht="15" hidden="false" customHeight="false" outlineLevel="0" collapsed="false">
      <c r="A75" s="7"/>
      <c r="B75" s="2"/>
      <c r="C75" s="4"/>
      <c r="D75" s="93"/>
      <c r="E75" s="90"/>
      <c r="F75" s="90"/>
      <c r="G75" s="94"/>
      <c r="H75" s="20"/>
      <c r="I75" s="94"/>
      <c r="J75" s="94"/>
      <c r="K75" s="94"/>
      <c r="L75" s="109"/>
      <c r="M75" s="110"/>
      <c r="N75" s="57"/>
      <c r="O75" s="57"/>
      <c r="P75" s="57"/>
      <c r="Q75" s="57"/>
      <c r="R75" s="57"/>
      <c r="S75" s="57"/>
      <c r="T75" s="57"/>
      <c r="U75" s="57"/>
      <c r="V75" s="35"/>
      <c r="W75" s="88"/>
      <c r="X75" s="88"/>
      <c r="Y75" s="78"/>
      <c r="Z75" s="89" t="n">
        <f aca="false">IF(ISNUMBER(WanFba!T77),(WanFba!V77+WanFba!W77)/2,"")</f>
        <v>0.16</v>
      </c>
      <c r="AA75" s="90" t="n">
        <f aca="false">IF(ISNUMBER(Z75),$X$10+$X$11*(Z75-$X$9),"")</f>
        <v>19.5894570373826</v>
      </c>
      <c r="AB75" s="90" t="n">
        <f aca="false">IF(ISNUMBER(Z75),(WanFba!U77/AA75)-1,"")</f>
        <v>-0.744760664348252</v>
      </c>
      <c r="AC75" s="78" t="n">
        <f aca="false">IF(ISNUMBER(Z75),AB75/WanFba!U77,"")</f>
        <v>-0.14895213286965</v>
      </c>
      <c r="AD75" s="30"/>
      <c r="AE75" s="11"/>
      <c r="AF75" s="30"/>
      <c r="AG75" s="11"/>
      <c r="AH75" s="11"/>
      <c r="AI75" s="11"/>
      <c r="AJ75" s="11"/>
      <c r="AK75" s="11"/>
      <c r="AL75" s="11"/>
      <c r="AM75" s="11"/>
      <c r="AN75" s="11"/>
      <c r="AO75" s="11"/>
      <c r="AP75" s="44"/>
      <c r="AQ75" s="33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R75" s="3"/>
      <c r="BS75" s="3"/>
      <c r="BV75" s="26" t="n">
        <v>0.16</v>
      </c>
      <c r="BW75" s="26" t="n">
        <v>0.333333333333333</v>
      </c>
      <c r="BX75" s="37"/>
      <c r="BY75" s="37"/>
      <c r="BZ75" s="37"/>
      <c r="CA75" s="37"/>
      <c r="CB75" s="38" t="n">
        <f aca="false">IF(ISNUMBER(CF75),CF75,"")</f>
        <v>2.365</v>
      </c>
      <c r="CC75" s="38" t="n">
        <v>1.05771146627635</v>
      </c>
      <c r="CD75" s="38" t="n">
        <v>0.504870275502255</v>
      </c>
      <c r="CE75" s="38" t="n">
        <v>3</v>
      </c>
      <c r="CF75" s="38" t="n">
        <v>2.365</v>
      </c>
      <c r="CG75" s="38" t="n">
        <f aca="false">IF(ISNUMBER(Z80),Z80,"*")</f>
        <v>0.36</v>
      </c>
      <c r="CH75" s="38" t="n">
        <f aca="false">IF(ISNUMBER(WanFba!U82),WanFba!U82,"*")</f>
        <v>16</v>
      </c>
      <c r="CI75" s="38" t="n">
        <f aca="false">IF(ISNUMBER(CG75),CG75,"")</f>
        <v>0.36</v>
      </c>
      <c r="CJ75" s="38" t="n">
        <f aca="false">IF(ISNUMBER(WanFba!Y82),WanFba!Y82/CH75,"")</f>
        <v>0.25</v>
      </c>
      <c r="CK75" s="37"/>
      <c r="CL75" s="37"/>
      <c r="CM75" s="21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</row>
    <row r="76" customFormat="false" ht="15" hidden="false" customHeight="false" outlineLevel="0" collapsed="false">
      <c r="A76" s="7"/>
      <c r="B76" s="2"/>
      <c r="C76" s="4"/>
      <c r="D76" s="93" t="n">
        <v>68</v>
      </c>
      <c r="E76" s="90" t="n">
        <v>1.92624300296345</v>
      </c>
      <c r="F76" s="90" t="n">
        <v>0.498024366150807</v>
      </c>
      <c r="G76" s="94" t="n">
        <v>3</v>
      </c>
      <c r="H76" s="20" t="n">
        <v>0.54</v>
      </c>
      <c r="I76" s="94"/>
      <c r="J76" s="94"/>
      <c r="K76" s="94"/>
      <c r="L76" s="109"/>
      <c r="M76" s="110"/>
      <c r="N76" s="57"/>
      <c r="O76" s="57"/>
      <c r="P76" s="57"/>
      <c r="Q76" s="57"/>
      <c r="R76" s="57"/>
      <c r="S76" s="57"/>
      <c r="T76" s="57"/>
      <c r="U76" s="57"/>
      <c r="V76" s="35"/>
      <c r="W76" s="88"/>
      <c r="X76" s="88"/>
      <c r="Y76" s="78"/>
      <c r="Z76" s="89" t="n">
        <f aca="false">IF(ISNUMBER(WanFba!T78),(WanFba!V78+WanFba!W78)/2,"")</f>
        <v>0.225</v>
      </c>
      <c r="AA76" s="90" t="n">
        <f aca="false">IF(ISNUMBER(Z76),$X$10+$X$11*(Z76-$X$9),"")</f>
        <v>20.3809220644498</v>
      </c>
      <c r="AB76" s="90" t="n">
        <f aca="false">IF(ISNUMBER(Z76),(WanFba!U78/AA76)-1,"")</f>
        <v>-0.509345064547257</v>
      </c>
      <c r="AC76" s="78" t="n">
        <f aca="false">IF(ISNUMBER(Z76),AB76/WanFba!U78,"")</f>
        <v>-0.0509345064547257</v>
      </c>
      <c r="AD76" s="30"/>
      <c r="AE76" s="11"/>
      <c r="AF76" s="30"/>
      <c r="AG76" s="11"/>
      <c r="AH76" s="11"/>
      <c r="AI76" s="11"/>
      <c r="AJ76" s="11"/>
      <c r="AK76" s="11"/>
      <c r="AL76" s="11"/>
      <c r="AM76" s="11"/>
      <c r="AN76" s="11"/>
      <c r="AO76" s="11"/>
      <c r="AP76" s="44"/>
      <c r="AQ76" s="33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R76" s="3"/>
      <c r="BS76" s="3"/>
      <c r="BV76" s="26" t="n">
        <v>0.43</v>
      </c>
      <c r="BW76" s="26" t="n">
        <v>0.333333333333333</v>
      </c>
      <c r="BX76" s="37"/>
      <c r="BY76" s="37"/>
      <c r="BZ76" s="37"/>
      <c r="CA76" s="37"/>
      <c r="CB76" s="38" t="str">
        <f aca="false">IF(ISNUMBER(CF76),CF76,"")</f>
        <v/>
      </c>
      <c r="CC76" s="38"/>
      <c r="CD76" s="38"/>
      <c r="CE76" s="38"/>
      <c r="CF76" s="38"/>
      <c r="CG76" s="38" t="n">
        <f aca="false">IF(ISNUMBER(Z81),Z81,"*")</f>
        <v>0.34</v>
      </c>
      <c r="CH76" s="38" t="n">
        <f aca="false">IF(ISNUMBER(WanFba!U83),WanFba!U83,"*")</f>
        <v>19</v>
      </c>
      <c r="CI76" s="38" t="n">
        <f aca="false">IF(ISNUMBER(CG76),CG76,"")</f>
        <v>0.34</v>
      </c>
      <c r="CJ76" s="38" t="n">
        <f aca="false">IF(ISNUMBER(WanFba!Y83),WanFba!Y83/CH76,"")</f>
        <v>0.210526315789474</v>
      </c>
      <c r="CK76" s="37"/>
      <c r="CL76" s="37"/>
      <c r="CM76" s="21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</row>
    <row r="77" customFormat="false" ht="15" hidden="false" customHeight="false" outlineLevel="0" collapsed="false">
      <c r="A77" s="7"/>
      <c r="B77" s="2"/>
      <c r="C77" s="4"/>
      <c r="D77" s="93"/>
      <c r="E77" s="90"/>
      <c r="F77" s="90"/>
      <c r="G77" s="94"/>
      <c r="H77" s="20"/>
      <c r="I77" s="94"/>
      <c r="J77" s="94"/>
      <c r="K77" s="94"/>
      <c r="L77" s="109"/>
      <c r="M77" s="110"/>
      <c r="N77" s="57"/>
      <c r="O77" s="57"/>
      <c r="P77" s="57"/>
      <c r="Q77" s="57"/>
      <c r="R77" s="57"/>
      <c r="S77" s="57"/>
      <c r="T77" s="57"/>
      <c r="U77" s="57"/>
      <c r="V77" s="35"/>
      <c r="W77" s="88"/>
      <c r="X77" s="88"/>
      <c r="Y77" s="78"/>
      <c r="Z77" s="89" t="n">
        <f aca="false">IF(ISNUMBER(WanFba!T79),(WanFba!V79+WanFba!W79)/2,"")</f>
        <v>0.275</v>
      </c>
      <c r="AA77" s="90" t="n">
        <f aca="false">IF(ISNUMBER(Z77),$X$10+$X$11*(Z77-$X$9),"")</f>
        <v>20.9897413160399</v>
      </c>
      <c r="AB77" s="90" t="n">
        <f aca="false">IF(ISNUMBER(Z77),(WanFba!U79/AA77)-1,"")</f>
        <v>-0.475934465586098</v>
      </c>
      <c r="AC77" s="78" t="n">
        <f aca="false">IF(ISNUMBER(Z77),AB77/WanFba!U79,"")</f>
        <v>-0.0432667695987362</v>
      </c>
      <c r="AD77" s="30"/>
      <c r="AE77" s="11"/>
      <c r="AF77" s="30"/>
      <c r="AG77" s="11"/>
      <c r="AH77" s="11"/>
      <c r="AI77" s="11"/>
      <c r="AJ77" s="11"/>
      <c r="AK77" s="11"/>
      <c r="AL77" s="11"/>
      <c r="AM77" s="11"/>
      <c r="AN77" s="11"/>
      <c r="AO77" s="11"/>
      <c r="AP77" s="44"/>
      <c r="AQ77" s="33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R77" s="3"/>
      <c r="BS77" s="3"/>
      <c r="BV77" s="26" t="n">
        <v>0.085</v>
      </c>
      <c r="BW77" s="26" t="n">
        <v>0.333333333333333</v>
      </c>
      <c r="BX77" s="37"/>
      <c r="BY77" s="37"/>
      <c r="BZ77" s="37"/>
      <c r="CA77" s="37"/>
      <c r="CB77" s="38" t="str">
        <f aca="false">IF(ISNUMBER(CF77),CF77,"")</f>
        <v/>
      </c>
      <c r="CC77" s="38"/>
      <c r="CD77" s="38"/>
      <c r="CE77" s="38"/>
      <c r="CF77" s="38"/>
      <c r="CG77" s="38" t="n">
        <f aca="false">IF(ISNUMBER(Z82),Z82,"*")</f>
        <v>0.695</v>
      </c>
      <c r="CH77" s="38" t="n">
        <f aca="false">IF(ISNUMBER(WanFba!U84),WanFba!U84,"*")</f>
        <v>42</v>
      </c>
      <c r="CI77" s="38" t="n">
        <f aca="false">IF(ISNUMBER(CG77),CG77,"")</f>
        <v>0.695</v>
      </c>
      <c r="CJ77" s="38" t="n">
        <f aca="false">IF(ISNUMBER(WanFba!Y84),WanFba!Y84/CH77,"")</f>
        <v>0</v>
      </c>
      <c r="CK77" s="37"/>
      <c r="CL77" s="37"/>
      <c r="CM77" s="21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</row>
    <row r="78" customFormat="false" ht="15" hidden="false" customHeight="false" outlineLevel="0" collapsed="false">
      <c r="A78" s="7"/>
      <c r="B78" s="2"/>
      <c r="C78" s="4"/>
      <c r="D78" s="93"/>
      <c r="E78" s="90"/>
      <c r="F78" s="90"/>
      <c r="G78" s="94"/>
      <c r="H78" s="20"/>
      <c r="I78" s="94"/>
      <c r="J78" s="94"/>
      <c r="K78" s="94"/>
      <c r="L78" s="109"/>
      <c r="M78" s="110"/>
      <c r="N78" s="57"/>
      <c r="O78" s="57"/>
      <c r="P78" s="57"/>
      <c r="Q78" s="57"/>
      <c r="R78" s="57"/>
      <c r="S78" s="57"/>
      <c r="T78" s="57"/>
      <c r="U78" s="57"/>
      <c r="V78" s="35"/>
      <c r="W78" s="88"/>
      <c r="X78" s="88"/>
      <c r="Y78" s="78"/>
      <c r="Z78" s="89" t="n">
        <f aca="false">IF(ISNUMBER(WanFba!T80),(WanFba!V80+WanFba!W80)/2,"")</f>
        <v>0.59</v>
      </c>
      <c r="AA78" s="90" t="n">
        <f aca="false">IF(ISNUMBER(Z78),$X$10+$X$11*(Z78-$X$9),"")</f>
        <v>24.8253026010577</v>
      </c>
      <c r="AB78" s="90" t="n">
        <f aca="false">IF(ISNUMBER(Z78),(WanFba!U80/AA78)-1,"")</f>
        <v>0.691822278057976</v>
      </c>
      <c r="AC78" s="78" t="n">
        <f aca="false">IF(ISNUMBER(Z78),AB78/WanFba!U80,"")</f>
        <v>0.0164719590013804</v>
      </c>
      <c r="AD78" s="30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44"/>
      <c r="AQ78" s="33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R78" s="3"/>
      <c r="BS78" s="3"/>
      <c r="BV78" s="26" t="n">
        <v>0.18</v>
      </c>
      <c r="BW78" s="26" t="n">
        <v>0.333333333333333</v>
      </c>
      <c r="BX78" s="37"/>
      <c r="BY78" s="37"/>
      <c r="BZ78" s="37"/>
      <c r="CA78" s="37"/>
      <c r="CB78" s="38" t="str">
        <f aca="false">IF(ISNUMBER(CF78),CF78,"")</f>
        <v/>
      </c>
      <c r="CC78" s="38"/>
      <c r="CD78" s="38"/>
      <c r="CE78" s="38"/>
      <c r="CF78" s="38"/>
      <c r="CG78" s="38" t="n">
        <f aca="false">IF(ISNUMBER(Z83),Z83,"*")</f>
        <v>0.335</v>
      </c>
      <c r="CH78" s="38" t="n">
        <f aca="false">IF(ISNUMBER(WanFba!U85),WanFba!U85,"*")</f>
        <v>22</v>
      </c>
      <c r="CI78" s="38" t="n">
        <f aca="false">IF(ISNUMBER(CG78),CG78,"")</f>
        <v>0.335</v>
      </c>
      <c r="CJ78" s="38" t="n">
        <f aca="false">IF(ISNUMBER(WanFba!Y85),WanFba!Y85/CH78,"")</f>
        <v>0.227272727272727</v>
      </c>
      <c r="CK78" s="37"/>
      <c r="CL78" s="37"/>
      <c r="CM78" s="21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</row>
    <row r="79" customFormat="false" ht="15" hidden="false" customHeight="false" outlineLevel="0" collapsed="false">
      <c r="A79" s="7"/>
      <c r="B79" s="2"/>
      <c r="C79" s="4"/>
      <c r="D79" s="93"/>
      <c r="E79" s="90"/>
      <c r="F79" s="90"/>
      <c r="G79" s="94"/>
      <c r="H79" s="20"/>
      <c r="I79" s="94"/>
      <c r="J79" s="94"/>
      <c r="K79" s="94"/>
      <c r="L79" s="109"/>
      <c r="M79" s="110"/>
      <c r="N79" s="57"/>
      <c r="O79" s="57"/>
      <c r="P79" s="57"/>
      <c r="Q79" s="57"/>
      <c r="R79" s="57"/>
      <c r="S79" s="57"/>
      <c r="T79" s="57"/>
      <c r="U79" s="57"/>
      <c r="V79" s="35"/>
      <c r="W79" s="88"/>
      <c r="X79" s="88"/>
      <c r="Y79" s="78"/>
      <c r="Z79" s="89" t="n">
        <f aca="false">IF(ISNUMBER(WanFba!T81),(WanFba!V81+WanFba!W81)/2,"")</f>
        <v>0.195</v>
      </c>
      <c r="AA79" s="90" t="n">
        <f aca="false">IF(ISNUMBER(Z79),$X$10+$X$11*(Z79-$X$9),"")</f>
        <v>20.0156305134957</v>
      </c>
      <c r="AB79" s="90" t="n">
        <f aca="false">IF(ISNUMBER(Z79),(WanFba!U81/AA79)-1,"")</f>
        <v>-0.700234274610812</v>
      </c>
      <c r="AC79" s="78" t="n">
        <f aca="false">IF(ISNUMBER(Z79),AB79/WanFba!U81,"")</f>
        <v>-0.116705712435135</v>
      </c>
      <c r="AD79" s="30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44"/>
      <c r="AQ79" s="33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R79" s="3"/>
      <c r="BS79" s="3"/>
      <c r="BV79" s="26" t="n">
        <v>0.54</v>
      </c>
      <c r="BW79" s="26" t="n">
        <v>0.324324324324324</v>
      </c>
      <c r="BX79" s="37"/>
      <c r="BY79" s="37"/>
      <c r="BZ79" s="37"/>
      <c r="CA79" s="37"/>
      <c r="CB79" s="38" t="str">
        <f aca="false">IF(ISNUMBER(CF79),CF79,"")</f>
        <v/>
      </c>
      <c r="CC79" s="38"/>
      <c r="CD79" s="38"/>
      <c r="CE79" s="38"/>
      <c r="CF79" s="38"/>
      <c r="CG79" s="38" t="n">
        <f aca="false">IF(ISNUMBER(Z84),Z84,"*")</f>
        <v>0.335</v>
      </c>
      <c r="CH79" s="38" t="n">
        <f aca="false">IF(ISNUMBER(WanFba!U86),WanFba!U86,"*")</f>
        <v>20</v>
      </c>
      <c r="CI79" s="38" t="n">
        <f aca="false">IF(ISNUMBER(CG79),CG79,"")</f>
        <v>0.335</v>
      </c>
      <c r="CJ79" s="38" t="n">
        <f aca="false">IF(ISNUMBER(WanFba!Y86),WanFba!Y86/CH79,"")</f>
        <v>0.15</v>
      </c>
      <c r="CK79" s="37"/>
      <c r="CL79" s="37"/>
      <c r="CM79" s="21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</row>
    <row r="80" customFormat="false" ht="15" hidden="false" customHeight="false" outlineLevel="0" collapsed="false">
      <c r="A80" s="7"/>
      <c r="B80" s="2"/>
      <c r="C80" s="4"/>
      <c r="D80" s="93" t="n">
        <v>72</v>
      </c>
      <c r="E80" s="90" t="n">
        <v>1.23047047400477</v>
      </c>
      <c r="F80" s="90" t="n">
        <v>0.457586724335776</v>
      </c>
      <c r="G80" s="94" t="n">
        <v>3</v>
      </c>
      <c r="H80" s="20" t="n">
        <v>0.59</v>
      </c>
      <c r="I80" s="94"/>
      <c r="J80" s="94"/>
      <c r="K80" s="94"/>
      <c r="L80" s="109"/>
      <c r="M80" s="110"/>
      <c r="N80" s="57"/>
      <c r="O80" s="57"/>
      <c r="P80" s="57"/>
      <c r="Q80" s="57"/>
      <c r="R80" s="57"/>
      <c r="S80" s="57"/>
      <c r="T80" s="57"/>
      <c r="U80" s="57"/>
      <c r="V80" s="35"/>
      <c r="W80" s="88"/>
      <c r="X80" s="88"/>
      <c r="Y80" s="78"/>
      <c r="Z80" s="89" t="n">
        <f aca="false">IF(ISNUMBER(WanFba!T82),(WanFba!V82+WanFba!W82)/2,"")</f>
        <v>0.36</v>
      </c>
      <c r="AA80" s="90" t="n">
        <f aca="false">IF(ISNUMBER(Z80),$X$10+$X$11*(Z80-$X$9),"")</f>
        <v>22.0247340437431</v>
      </c>
      <c r="AB80" s="90" t="n">
        <f aca="false">IF(ISNUMBER(Z80),(WanFba!U82/AA80)-1,"")</f>
        <v>-0.273544008830138</v>
      </c>
      <c r="AC80" s="78" t="n">
        <f aca="false">IF(ISNUMBER(Z80),AB80/WanFba!U82,"")</f>
        <v>-0.0170965005518836</v>
      </c>
      <c r="AD80" s="30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44"/>
      <c r="AQ80" s="33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R80" s="3"/>
      <c r="BS80" s="3"/>
      <c r="BV80" s="26" t="n">
        <v>0.375</v>
      </c>
      <c r="BW80" s="26" t="n">
        <v>0.32258064516129</v>
      </c>
      <c r="BX80" s="37"/>
      <c r="BY80" s="37"/>
      <c r="BZ80" s="37"/>
      <c r="CA80" s="37"/>
      <c r="CB80" s="38" t="str">
        <f aca="false">IF(ISNUMBER(CF80),CF80,"")</f>
        <v/>
      </c>
      <c r="CC80" s="38"/>
      <c r="CD80" s="38"/>
      <c r="CE80" s="38"/>
      <c r="CF80" s="38"/>
      <c r="CG80" s="38" t="n">
        <f aca="false">IF(ISNUMBER(Z85),Z85,"*")</f>
        <v>0.43</v>
      </c>
      <c r="CH80" s="38" t="n">
        <f aca="false">IF(ISNUMBER(WanFba!U87),WanFba!U87,"*")</f>
        <v>20</v>
      </c>
      <c r="CI80" s="38" t="n">
        <f aca="false">IF(ISNUMBER(CG80),CG80,"")</f>
        <v>0.43</v>
      </c>
      <c r="CJ80" s="38" t="n">
        <f aca="false">IF(ISNUMBER(WanFba!Y87),WanFba!Y87/CH80,"")</f>
        <v>0</v>
      </c>
      <c r="CK80" s="37"/>
      <c r="CL80" s="37"/>
      <c r="CM80" s="21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</row>
    <row r="81" customFormat="false" ht="15" hidden="false" customHeight="false" outlineLevel="0" collapsed="false">
      <c r="A81" s="7"/>
      <c r="B81" s="2"/>
      <c r="C81" s="4"/>
      <c r="D81" s="93"/>
      <c r="E81" s="90"/>
      <c r="F81" s="90"/>
      <c r="G81" s="94"/>
      <c r="H81" s="20"/>
      <c r="I81" s="94"/>
      <c r="J81" s="94"/>
      <c r="K81" s="94"/>
      <c r="L81" s="109"/>
      <c r="M81" s="110"/>
      <c r="N81" s="57"/>
      <c r="O81" s="57"/>
      <c r="P81" s="57"/>
      <c r="Q81" s="57"/>
      <c r="R81" s="57"/>
      <c r="S81" s="57"/>
      <c r="T81" s="57"/>
      <c r="U81" s="57"/>
      <c r="V81" s="35"/>
      <c r="W81" s="88"/>
      <c r="X81" s="88"/>
      <c r="Y81" s="78"/>
      <c r="Z81" s="89" t="n">
        <f aca="false">IF(ISNUMBER(WanFba!T83),(WanFba!V83+WanFba!W83)/2,"")</f>
        <v>0.34</v>
      </c>
      <c r="AA81" s="90" t="n">
        <f aca="false">IF(ISNUMBER(Z81),$X$10+$X$11*(Z81-$X$9),"")</f>
        <v>21.7812063431071</v>
      </c>
      <c r="AB81" s="90" t="n">
        <f aca="false">IF(ISNUMBER(Z81),(WanFba!U83/AA81)-1,"")</f>
        <v>-0.127688352026802</v>
      </c>
      <c r="AC81" s="78" t="n">
        <f aca="false">IF(ISNUMBER(Z81),AB81/WanFba!U83,"")</f>
        <v>-0.00672043958035798</v>
      </c>
      <c r="AD81" s="30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44"/>
      <c r="AQ81" s="33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R81" s="3"/>
      <c r="BS81" s="3"/>
      <c r="BV81" s="26" t="n">
        <v>0.25</v>
      </c>
      <c r="BW81" s="26" t="n">
        <v>0.3125</v>
      </c>
      <c r="BX81" s="37"/>
      <c r="BY81" s="37"/>
      <c r="BZ81" s="37"/>
      <c r="CA81" s="37"/>
      <c r="CB81" s="38" t="str">
        <f aca="false">IF(ISNUMBER(CF81),CF81,"")</f>
        <v/>
      </c>
      <c r="CC81" s="38"/>
      <c r="CD81" s="38"/>
      <c r="CE81" s="38"/>
      <c r="CF81" s="38"/>
      <c r="CG81" s="38" t="n">
        <f aca="false">IF(ISNUMBER(Z86),Z86,"*")</f>
        <v>1.01</v>
      </c>
      <c r="CH81" s="38" t="n">
        <f aca="false">IF(ISNUMBER(WanFba!U88),WanFba!U88,"*")</f>
        <v>41</v>
      </c>
      <c r="CI81" s="38" t="n">
        <f aca="false">IF(ISNUMBER(CG81),CG81,"")</f>
        <v>1.01</v>
      </c>
      <c r="CJ81" s="38" t="n">
        <f aca="false">IF(ISNUMBER(WanFba!Y88),WanFba!Y88/CH81,"")</f>
        <v>0</v>
      </c>
      <c r="CK81" s="37"/>
      <c r="CL81" s="37"/>
      <c r="CM81" s="21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</row>
    <row r="82" customFormat="false" ht="15" hidden="false" customHeight="false" outlineLevel="0" collapsed="false">
      <c r="A82" s="7"/>
      <c r="B82" s="2"/>
      <c r="C82" s="4"/>
      <c r="D82" s="93"/>
      <c r="E82" s="90"/>
      <c r="F82" s="90"/>
      <c r="G82" s="94"/>
      <c r="H82" s="20"/>
      <c r="I82" s="94"/>
      <c r="J82" s="94"/>
      <c r="K82" s="94"/>
      <c r="L82" s="109"/>
      <c r="M82" s="110"/>
      <c r="N82" s="57"/>
      <c r="O82" s="57"/>
      <c r="P82" s="57"/>
      <c r="Q82" s="57"/>
      <c r="R82" s="57"/>
      <c r="S82" s="57"/>
      <c r="T82" s="57"/>
      <c r="U82" s="57"/>
      <c r="V82" s="35"/>
      <c r="W82" s="88"/>
      <c r="X82" s="88"/>
      <c r="Y82" s="78"/>
      <c r="Z82" s="89" t="n">
        <f aca="false">IF(ISNUMBER(WanFba!T84),(WanFba!V84+WanFba!W84)/2,"")</f>
        <v>0.695</v>
      </c>
      <c r="AA82" s="90" t="n">
        <f aca="false">IF(ISNUMBER(Z82),$X$10+$X$11*(Z82-$X$9),"")</f>
        <v>26.103823029397</v>
      </c>
      <c r="AB82" s="90" t="n">
        <f aca="false">IF(ISNUMBER(Z82),(WanFba!U84/AA82)-1,"")</f>
        <v>0.60895972795638</v>
      </c>
      <c r="AC82" s="78" t="n">
        <f aca="false">IF(ISNUMBER(Z82),AB82/WanFba!U84,"")</f>
        <v>0.0144990411418186</v>
      </c>
      <c r="AD82" s="30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44"/>
      <c r="AQ82" s="33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R82" s="3"/>
      <c r="BS82" s="3"/>
      <c r="BV82" s="26" t="n">
        <v>0.26</v>
      </c>
      <c r="BW82" s="26" t="n">
        <v>0.307692307692308</v>
      </c>
      <c r="BX82" s="37"/>
      <c r="BY82" s="37"/>
      <c r="BZ82" s="37"/>
      <c r="CA82" s="37"/>
      <c r="CB82" s="38" t="str">
        <f aca="false">IF(ISNUMBER(CF82),CF82,"")</f>
        <v/>
      </c>
      <c r="CC82" s="38"/>
      <c r="CD82" s="38"/>
      <c r="CE82" s="38"/>
      <c r="CF82" s="38"/>
      <c r="CG82" s="38" t="n">
        <f aca="false">IF(ISNUMBER(Z87),Z87,"*")</f>
        <v>0.285</v>
      </c>
      <c r="CH82" s="38" t="n">
        <f aca="false">IF(ISNUMBER(WanFba!U89),WanFba!U89,"*")</f>
        <v>11</v>
      </c>
      <c r="CI82" s="38" t="n">
        <f aca="false">IF(ISNUMBER(CG82),CG82,"")</f>
        <v>0.285</v>
      </c>
      <c r="CJ82" s="38" t="n">
        <f aca="false">IF(ISNUMBER(WanFba!Y89),WanFba!Y89/CH82,"")</f>
        <v>0</v>
      </c>
      <c r="CK82" s="37"/>
      <c r="CL82" s="37"/>
      <c r="CM82" s="21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</row>
    <row r="83" customFormat="false" ht="15" hidden="false" customHeight="false" outlineLevel="0" collapsed="false">
      <c r="A83" s="7"/>
      <c r="B83" s="2"/>
      <c r="C83" s="4"/>
      <c r="D83" s="93"/>
      <c r="E83" s="90"/>
      <c r="F83" s="90"/>
      <c r="G83" s="94"/>
      <c r="H83" s="20"/>
      <c r="I83" s="94"/>
      <c r="J83" s="94"/>
      <c r="K83" s="94"/>
      <c r="L83" s="109"/>
      <c r="M83" s="110"/>
      <c r="N83" s="57"/>
      <c r="O83" s="57"/>
      <c r="P83" s="57"/>
      <c r="Q83" s="57"/>
      <c r="R83" s="57"/>
      <c r="S83" s="57"/>
      <c r="T83" s="57"/>
      <c r="U83" s="57"/>
      <c r="V83" s="35"/>
      <c r="W83" s="88"/>
      <c r="X83" s="88"/>
      <c r="Y83" s="78"/>
      <c r="Z83" s="89" t="n">
        <f aca="false">IF(ISNUMBER(WanFba!T85),(WanFba!V85+WanFba!W85)/2,"")</f>
        <v>0.335</v>
      </c>
      <c r="AA83" s="90" t="n">
        <f aca="false">IF(ISNUMBER(Z83),$X$10+$X$11*(Z83-$X$9),"")</f>
        <v>21.7203244179481</v>
      </c>
      <c r="AB83" s="90" t="n">
        <f aca="false">IF(ISNUMBER(Z83),(WanFba!U85/AA83)-1,"")</f>
        <v>0.0128762156895248</v>
      </c>
      <c r="AC83" s="78" t="n">
        <f aca="false">IF(ISNUMBER(Z83),AB83/WanFba!U85,"")</f>
        <v>0.000585282531342036</v>
      </c>
      <c r="AD83" s="30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44"/>
      <c r="AQ83" s="33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R83" s="3"/>
      <c r="BS83" s="3"/>
      <c r="BV83" s="26" t="n">
        <v>0.33</v>
      </c>
      <c r="BW83" s="26" t="n">
        <v>0.307692307692308</v>
      </c>
      <c r="BX83" s="37"/>
      <c r="BY83" s="37"/>
      <c r="BZ83" s="37"/>
      <c r="CA83" s="37"/>
      <c r="CB83" s="38" t="str">
        <f aca="false">IF(ISNUMBER(CF83),CF83,"")</f>
        <v/>
      </c>
      <c r="CC83" s="38"/>
      <c r="CD83" s="38"/>
      <c r="CE83" s="38"/>
      <c r="CF83" s="38"/>
      <c r="CG83" s="38" t="n">
        <f aca="false">IF(ISNUMBER(Z88),Z88,"*")</f>
        <v>0.115</v>
      </c>
      <c r="CH83" s="38" t="n">
        <f aca="false">IF(ISNUMBER(WanFba!U90),WanFba!U90,"*")</f>
        <v>4</v>
      </c>
      <c r="CI83" s="38" t="n">
        <f aca="false">IF(ISNUMBER(CG83),CG83,"")</f>
        <v>0.115</v>
      </c>
      <c r="CJ83" s="38" t="n">
        <f aca="false">IF(ISNUMBER(WanFba!Y90),WanFba!Y90/CH83,"")</f>
        <v>0.5</v>
      </c>
      <c r="CK83" s="37"/>
      <c r="CL83" s="37"/>
      <c r="CM83" s="21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</row>
    <row r="84" customFormat="false" ht="15" hidden="false" customHeight="false" outlineLevel="0" collapsed="false">
      <c r="A84" s="7"/>
      <c r="B84" s="2"/>
      <c r="C84" s="4"/>
      <c r="D84" s="93" t="n">
        <v>76</v>
      </c>
      <c r="E84" s="90" t="n">
        <v>1.1829730059851</v>
      </c>
      <c r="F84" s="90" t="n">
        <v>0.451691706363747</v>
      </c>
      <c r="G84" s="94" t="n">
        <v>3</v>
      </c>
      <c r="H84" s="20" t="n">
        <v>0.695</v>
      </c>
      <c r="I84" s="94"/>
      <c r="J84" s="94"/>
      <c r="K84" s="94"/>
      <c r="L84" s="109"/>
      <c r="M84" s="110"/>
      <c r="N84" s="57"/>
      <c r="O84" s="57"/>
      <c r="P84" s="57"/>
      <c r="Q84" s="57"/>
      <c r="R84" s="57"/>
      <c r="S84" s="57"/>
      <c r="T84" s="57"/>
      <c r="U84" s="57"/>
      <c r="V84" s="35"/>
      <c r="W84" s="88"/>
      <c r="X84" s="88"/>
      <c r="Y84" s="78"/>
      <c r="Z84" s="89" t="n">
        <f aca="false">IF(ISNUMBER(WanFba!T86),(WanFba!V86+WanFba!W86)/2,"")</f>
        <v>0.335</v>
      </c>
      <c r="AA84" s="90" t="n">
        <f aca="false">IF(ISNUMBER(Z84),$X$10+$X$11*(Z84-$X$9),"")</f>
        <v>21.7203244179481</v>
      </c>
      <c r="AB84" s="90" t="n">
        <f aca="false">IF(ISNUMBER(Z84),(WanFba!U86/AA84)-1,"")</f>
        <v>-0.0792034402822502</v>
      </c>
      <c r="AC84" s="78" t="n">
        <f aca="false">IF(ISNUMBER(Z84),AB84/WanFba!U86,"")</f>
        <v>-0.00396017201411251</v>
      </c>
      <c r="AD84" s="30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44"/>
      <c r="AQ84" s="33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R84" s="3"/>
      <c r="BS84" s="3"/>
      <c r="BV84" s="26" t="n">
        <v>0.355</v>
      </c>
      <c r="BW84" s="26" t="n">
        <v>0.307692307692308</v>
      </c>
      <c r="BX84" s="37"/>
      <c r="BY84" s="37"/>
      <c r="BZ84" s="37"/>
      <c r="CA84" s="37"/>
      <c r="CB84" s="38" t="str">
        <f aca="false">IF(ISNUMBER(CF84),CF84,"")</f>
        <v/>
      </c>
      <c r="CC84" s="38"/>
      <c r="CD84" s="38"/>
      <c r="CE84" s="38"/>
      <c r="CF84" s="38"/>
      <c r="CG84" s="38" t="n">
        <f aca="false">IF(ISNUMBER(Z89),Z89,"*")</f>
        <v>0.215</v>
      </c>
      <c r="CH84" s="38" t="n">
        <f aca="false">IF(ISNUMBER(WanFba!U91),WanFba!U91,"*")</f>
        <v>11</v>
      </c>
      <c r="CI84" s="38" t="n">
        <f aca="false">IF(ISNUMBER(CG84),CG84,"")</f>
        <v>0.215</v>
      </c>
      <c r="CJ84" s="38" t="n">
        <f aca="false">IF(ISNUMBER(WanFba!Y91),WanFba!Y91/CH84,"")</f>
        <v>0.909090909090909</v>
      </c>
      <c r="CK84" s="37"/>
      <c r="CL84" s="37"/>
      <c r="CM84" s="21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</row>
    <row r="85" customFormat="false" ht="15" hidden="false" customHeight="false" outlineLevel="0" collapsed="false">
      <c r="A85" s="7"/>
      <c r="B85" s="2"/>
      <c r="C85" s="4"/>
      <c r="D85" s="93"/>
      <c r="E85" s="90"/>
      <c r="F85" s="90"/>
      <c r="G85" s="94"/>
      <c r="H85" s="20"/>
      <c r="I85" s="94"/>
      <c r="J85" s="94"/>
      <c r="K85" s="94"/>
      <c r="L85" s="109"/>
      <c r="M85" s="110"/>
      <c r="N85" s="57"/>
      <c r="O85" s="57"/>
      <c r="P85" s="57"/>
      <c r="Q85" s="57"/>
      <c r="R85" s="57"/>
      <c r="S85" s="57"/>
      <c r="T85" s="57"/>
      <c r="U85" s="57"/>
      <c r="V85" s="35"/>
      <c r="W85" s="88"/>
      <c r="X85" s="88"/>
      <c r="Y85" s="78"/>
      <c r="Z85" s="89" t="n">
        <f aca="false">IF(ISNUMBER(WanFba!T87),(WanFba!V87+WanFba!W87)/2,"")</f>
        <v>0.43</v>
      </c>
      <c r="AA85" s="90" t="n">
        <f aca="false">IF(ISNUMBER(Z85),$X$10+$X$11*(Z85-$X$9),"")</f>
        <v>22.8770809959693</v>
      </c>
      <c r="AB85" s="90" t="n">
        <f aca="false">IF(ISNUMBER(Z85),(WanFba!U87/AA85)-1,"")</f>
        <v>-0.125762591673133</v>
      </c>
      <c r="AC85" s="78" t="n">
        <f aca="false">IF(ISNUMBER(Z85),AB85/WanFba!U87,"")</f>
        <v>-0.00628812958365667</v>
      </c>
      <c r="AD85" s="30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44"/>
      <c r="AQ85" s="33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R85" s="3"/>
      <c r="BS85" s="3"/>
      <c r="BV85" s="26" t="n">
        <v>0.305</v>
      </c>
      <c r="BW85" s="26" t="n">
        <v>0.3</v>
      </c>
      <c r="BX85" s="37"/>
      <c r="BY85" s="37"/>
      <c r="BZ85" s="37"/>
      <c r="CA85" s="37"/>
      <c r="CB85" s="38" t="str">
        <f aca="false">IF(ISNUMBER(CF85),CF85,"")</f>
        <v/>
      </c>
      <c r="CC85" s="38"/>
      <c r="CD85" s="38"/>
      <c r="CE85" s="38"/>
      <c r="CF85" s="38"/>
      <c r="CG85" s="38" t="n">
        <f aca="false">IF(ISNUMBER(Z90),Z90,"*")</f>
        <v>0.98</v>
      </c>
      <c r="CH85" s="38" t="n">
        <f aca="false">IF(ISNUMBER(WanFba!U92),WanFba!U92,"*")</f>
        <v>23</v>
      </c>
      <c r="CI85" s="38" t="n">
        <f aca="false">IF(ISNUMBER(CG85),CG85,"")</f>
        <v>0.98</v>
      </c>
      <c r="CJ85" s="38" t="n">
        <f aca="false">IF(ISNUMBER(WanFba!Y92),WanFba!Y92/CH85,"")</f>
        <v>0</v>
      </c>
      <c r="CK85" s="37"/>
      <c r="CL85" s="37"/>
      <c r="CM85" s="21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</row>
    <row r="86" customFormat="false" ht="15" hidden="false" customHeight="false" outlineLevel="0" collapsed="false">
      <c r="A86" s="7"/>
      <c r="B86" s="2"/>
      <c r="C86" s="4"/>
      <c r="D86" s="93"/>
      <c r="E86" s="90"/>
      <c r="F86" s="90"/>
      <c r="G86" s="94"/>
      <c r="H86" s="20"/>
      <c r="I86" s="94"/>
      <c r="J86" s="94"/>
      <c r="K86" s="94"/>
      <c r="L86" s="109"/>
      <c r="M86" s="110"/>
      <c r="N86" s="57"/>
      <c r="O86" s="57"/>
      <c r="P86" s="57"/>
      <c r="Q86" s="57"/>
      <c r="R86" s="57"/>
      <c r="S86" s="57"/>
      <c r="T86" s="57"/>
      <c r="U86" s="57"/>
      <c r="V86" s="35"/>
      <c r="W86" s="88"/>
      <c r="X86" s="88"/>
      <c r="Y86" s="78"/>
      <c r="Z86" s="89" t="n">
        <f aca="false">IF(ISNUMBER(WanFba!T88),(WanFba!V88+WanFba!W88)/2,"")</f>
        <v>1.01</v>
      </c>
      <c r="AA86" s="90" t="n">
        <f aca="false">IF(ISNUMBER(Z86),$X$10+$X$11*(Z86-$X$9),"")</f>
        <v>29.9393843144147</v>
      </c>
      <c r="AB86" s="90" t="n">
        <f aca="false">IF(ISNUMBER(Z86),(WanFba!U88/AA86)-1,"")</f>
        <v>0.369433638628967</v>
      </c>
      <c r="AC86" s="78" t="n">
        <f aca="false">IF(ISNUMBER(Z86),AB86/WanFba!U88,"")</f>
        <v>0.00901057655192603</v>
      </c>
      <c r="AD86" s="30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44"/>
      <c r="AQ86" s="33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R86" s="3"/>
      <c r="BS86" s="3"/>
      <c r="BV86" s="26" t="n">
        <v>0.225</v>
      </c>
      <c r="BW86" s="26" t="n">
        <v>0.3</v>
      </c>
      <c r="BX86" s="37"/>
      <c r="BY86" s="37"/>
      <c r="BZ86" s="37"/>
      <c r="CA86" s="37"/>
      <c r="CB86" s="38" t="str">
        <f aca="false">IF(ISNUMBER(CF86),CF86,"")</f>
        <v/>
      </c>
      <c r="CC86" s="38"/>
      <c r="CD86" s="38"/>
      <c r="CE86" s="38"/>
      <c r="CF86" s="38"/>
      <c r="CG86" s="38" t="n">
        <f aca="false">IF(ISNUMBER(Z91),Z91,"*")</f>
        <v>0.255</v>
      </c>
      <c r="CH86" s="38" t="n">
        <f aca="false">IF(ISNUMBER(WanFba!U93),WanFba!U93,"*")</f>
        <v>20</v>
      </c>
      <c r="CI86" s="38" t="n">
        <f aca="false">IF(ISNUMBER(CG86),CG86,"")</f>
        <v>0.255</v>
      </c>
      <c r="CJ86" s="38" t="n">
        <f aca="false">IF(ISNUMBER(WanFba!Y93),WanFba!Y93/CH86,"")</f>
        <v>0</v>
      </c>
      <c r="CK86" s="37"/>
      <c r="CL86" s="37"/>
      <c r="CM86" s="21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</row>
    <row r="87" customFormat="false" ht="15" hidden="false" customHeight="false" outlineLevel="0" collapsed="false">
      <c r="A87" s="7"/>
      <c r="B87" s="2"/>
      <c r="C87" s="4"/>
      <c r="D87" s="93"/>
      <c r="E87" s="90"/>
      <c r="F87" s="90"/>
      <c r="G87" s="94"/>
      <c r="H87" s="20"/>
      <c r="I87" s="94"/>
      <c r="J87" s="94"/>
      <c r="K87" s="94"/>
      <c r="L87" s="109"/>
      <c r="M87" s="110"/>
      <c r="N87" s="57"/>
      <c r="O87" s="57"/>
      <c r="P87" s="57"/>
      <c r="Q87" s="57"/>
      <c r="R87" s="57"/>
      <c r="S87" s="57"/>
      <c r="T87" s="57"/>
      <c r="U87" s="57"/>
      <c r="V87" s="35"/>
      <c r="W87" s="88"/>
      <c r="X87" s="88"/>
      <c r="Y87" s="78"/>
      <c r="Z87" s="89" t="n">
        <f aca="false">IF(ISNUMBER(WanFba!T89),(WanFba!V89+WanFba!W89)/2,"")</f>
        <v>0.285</v>
      </c>
      <c r="AA87" s="90" t="n">
        <f aca="false">IF(ISNUMBER(Z87),$X$10+$X$11*(Z87-$X$9),"")</f>
        <v>21.1115051663579</v>
      </c>
      <c r="AB87" s="90" t="n">
        <f aca="false">IF(ISNUMBER(Z87),(WanFba!U89/AA87)-1,"")</f>
        <v>-0.478957094090621</v>
      </c>
      <c r="AC87" s="78" t="n">
        <f aca="false">IF(ISNUMBER(Z87),AB87/WanFba!U89,"")</f>
        <v>-0.0435415540082383</v>
      </c>
      <c r="AD87" s="30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44"/>
      <c r="AQ87" s="33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R87" s="3"/>
      <c r="BS87" s="3"/>
      <c r="BV87" s="26" t="n">
        <v>0.275</v>
      </c>
      <c r="BW87" s="26" t="n">
        <v>0.3</v>
      </c>
      <c r="BX87" s="37"/>
      <c r="BY87" s="37"/>
      <c r="BZ87" s="37"/>
      <c r="CA87" s="37"/>
      <c r="CB87" s="38" t="str">
        <f aca="false">IF(ISNUMBER(CF87),CF87,"")</f>
        <v/>
      </c>
      <c r="CC87" s="38"/>
      <c r="CD87" s="38"/>
      <c r="CE87" s="38"/>
      <c r="CF87" s="38"/>
      <c r="CG87" s="38" t="n">
        <f aca="false">IF(ISNUMBER(Z92),Z92,"*")</f>
        <v>0.525</v>
      </c>
      <c r="CH87" s="38" t="n">
        <f aca="false">IF(ISNUMBER(WanFba!U94),WanFba!U94,"*")</f>
        <v>34</v>
      </c>
      <c r="CI87" s="38" t="n">
        <f aca="false">IF(ISNUMBER(CG87),CG87,"")</f>
        <v>0.525</v>
      </c>
      <c r="CJ87" s="38" t="n">
        <f aca="false">IF(ISNUMBER(WanFba!Y94),WanFba!Y94/CH87,"")</f>
        <v>0.0588235294117647</v>
      </c>
      <c r="CK87" s="37"/>
      <c r="CL87" s="37"/>
      <c r="CM87" s="21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</row>
    <row r="88" customFormat="false" ht="15" hidden="false" customHeight="false" outlineLevel="0" collapsed="false">
      <c r="A88" s="7"/>
      <c r="B88" s="2"/>
      <c r="C88" s="4"/>
      <c r="D88" s="93" t="n">
        <v>80</v>
      </c>
      <c r="E88" s="90" t="n">
        <v>0.979719188767551</v>
      </c>
      <c r="F88" s="90" t="n">
        <v>0.922020880835233</v>
      </c>
      <c r="G88" s="94" t="n">
        <v>2</v>
      </c>
      <c r="H88" s="20" t="n">
        <v>1.01</v>
      </c>
      <c r="I88" s="94"/>
      <c r="J88" s="94"/>
      <c r="K88" s="94"/>
      <c r="L88" s="109"/>
      <c r="M88" s="110"/>
      <c r="N88" s="57"/>
      <c r="O88" s="57"/>
      <c r="P88" s="57"/>
      <c r="Q88" s="57"/>
      <c r="R88" s="57"/>
      <c r="S88" s="57"/>
      <c r="T88" s="57"/>
      <c r="U88" s="57"/>
      <c r="V88" s="35"/>
      <c r="W88" s="88"/>
      <c r="X88" s="88"/>
      <c r="Y88" s="78"/>
      <c r="Z88" s="89" t="n">
        <f aca="false">IF(ISNUMBER(WanFba!T90),(WanFba!V90+WanFba!W90)/2,"")</f>
        <v>0.115</v>
      </c>
      <c r="AA88" s="90" t="n">
        <f aca="false">IF(ISNUMBER(Z88),$X$10+$X$11*(Z88-$X$9),"")</f>
        <v>19.0415197109515</v>
      </c>
      <c r="AB88" s="90" t="n">
        <f aca="false">IF(ISNUMBER(Z88),(WanFba!U90/AA88)-1,"")</f>
        <v>-0.789932733273414</v>
      </c>
      <c r="AC88" s="78" t="n">
        <f aca="false">IF(ISNUMBER(Z88),AB88/WanFba!U90,"")</f>
        <v>-0.197483183318353</v>
      </c>
      <c r="AD88" s="30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44"/>
      <c r="AQ88" s="33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R88" s="3"/>
      <c r="BS88" s="3"/>
      <c r="BV88" s="26" t="n">
        <v>0.255</v>
      </c>
      <c r="BW88" s="26" t="n">
        <v>0.3</v>
      </c>
      <c r="BX88" s="37"/>
      <c r="BY88" s="37"/>
      <c r="BZ88" s="37"/>
      <c r="CA88" s="37"/>
      <c r="CB88" s="38" t="str">
        <f aca="false">IF(ISNUMBER(CF88),CF88,"")</f>
        <v/>
      </c>
      <c r="CC88" s="38"/>
      <c r="CD88" s="38"/>
      <c r="CE88" s="38"/>
      <c r="CF88" s="38"/>
      <c r="CG88" s="38" t="n">
        <f aca="false">IF(ISNUMBER(Z93),Z93,"*")</f>
        <v>0.16</v>
      </c>
      <c r="CH88" s="38" t="n">
        <f aca="false">IF(ISNUMBER(WanFba!U95),WanFba!U95,"*")</f>
        <v>4</v>
      </c>
      <c r="CI88" s="38" t="n">
        <f aca="false">IF(ISNUMBER(CG88),CG88,"")</f>
        <v>0.16</v>
      </c>
      <c r="CJ88" s="38" t="n">
        <f aca="false">IF(ISNUMBER(WanFba!Y95),WanFba!Y95/CH88,"")</f>
        <v>0.25</v>
      </c>
      <c r="CK88" s="37"/>
      <c r="CL88" s="37"/>
      <c r="CM88" s="21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</row>
    <row r="89" customFormat="false" ht="15" hidden="false" customHeight="false" outlineLevel="0" collapsed="false">
      <c r="A89" s="7"/>
      <c r="B89" s="2"/>
      <c r="C89" s="4"/>
      <c r="D89" s="93" t="n">
        <v>81</v>
      </c>
      <c r="E89" s="90" t="n">
        <v>1.37005887300252</v>
      </c>
      <c r="F89" s="90" t="n">
        <v>0.777544154751892</v>
      </c>
      <c r="G89" s="94" t="n">
        <v>2</v>
      </c>
      <c r="H89" s="20" t="n">
        <v>0.285</v>
      </c>
      <c r="I89" s="94"/>
      <c r="J89" s="94"/>
      <c r="K89" s="94"/>
      <c r="L89" s="109"/>
      <c r="M89" s="110"/>
      <c r="N89" s="57"/>
      <c r="O89" s="57"/>
      <c r="P89" s="57"/>
      <c r="Q89" s="57"/>
      <c r="R89" s="57"/>
      <c r="S89" s="57"/>
      <c r="T89" s="57"/>
      <c r="U89" s="57"/>
      <c r="V89" s="35"/>
      <c r="W89" s="88"/>
      <c r="X89" s="88"/>
      <c r="Y89" s="78"/>
      <c r="Z89" s="89" t="n">
        <f aca="false">IF(ISNUMBER(WanFba!T91),(WanFba!V91+WanFba!W91)/2,"")</f>
        <v>0.215</v>
      </c>
      <c r="AA89" s="90" t="n">
        <f aca="false">IF(ISNUMBER(Z89),$X$10+$X$11*(Z89-$X$9),"")</f>
        <v>20.2591582141317</v>
      </c>
      <c r="AB89" s="90" t="n">
        <f aca="false">IF(ISNUMBER(Z89),(WanFba!U91/AA89)-1,"")</f>
        <v>-0.457035683134803</v>
      </c>
      <c r="AC89" s="78" t="n">
        <f aca="false">IF(ISNUMBER(Z89),AB89/WanFba!U91,"")</f>
        <v>-0.0415486984668002</v>
      </c>
      <c r="AD89" s="30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44"/>
      <c r="AQ89" s="33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R89" s="3"/>
      <c r="BS89" s="3"/>
      <c r="BV89" s="26" t="n">
        <v>0.315</v>
      </c>
      <c r="BW89" s="26" t="n">
        <v>0.3</v>
      </c>
      <c r="BX89" s="37"/>
      <c r="BY89" s="37"/>
      <c r="BZ89" s="37"/>
      <c r="CA89" s="37"/>
      <c r="CB89" s="38" t="str">
        <f aca="false">IF(ISNUMBER(CF89),CF89,"")</f>
        <v/>
      </c>
      <c r="CC89" s="38"/>
      <c r="CD89" s="38"/>
      <c r="CE89" s="38"/>
      <c r="CF89" s="38"/>
      <c r="CG89" s="38" t="n">
        <f aca="false">IF(ISNUMBER(Z94),Z94,"*")</f>
        <v>0.24</v>
      </c>
      <c r="CH89" s="38" t="n">
        <f aca="false">IF(ISNUMBER(WanFba!U96),WanFba!U96,"*")</f>
        <v>19</v>
      </c>
      <c r="CI89" s="38" t="n">
        <f aca="false">IF(ISNUMBER(CG89),CG89,"")</f>
        <v>0.24</v>
      </c>
      <c r="CJ89" s="38" t="n">
        <f aca="false">IF(ISNUMBER(WanFba!Y96),WanFba!Y96/CH89,"")</f>
        <v>0</v>
      </c>
      <c r="CK89" s="37"/>
      <c r="CL89" s="37"/>
      <c r="CM89" s="21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</row>
    <row r="90" customFormat="false" ht="15" hidden="false" customHeight="false" outlineLevel="0" collapsed="false">
      <c r="A90" s="7"/>
      <c r="B90" s="2"/>
      <c r="C90" s="4"/>
      <c r="D90" s="93"/>
      <c r="E90" s="90"/>
      <c r="F90" s="90"/>
      <c r="G90" s="94"/>
      <c r="H90" s="20"/>
      <c r="I90" s="94"/>
      <c r="J90" s="94"/>
      <c r="K90" s="94"/>
      <c r="L90" s="109"/>
      <c r="M90" s="110"/>
      <c r="N90" s="57"/>
      <c r="O90" s="57"/>
      <c r="P90" s="57"/>
      <c r="Q90" s="57"/>
      <c r="R90" s="57"/>
      <c r="S90" s="57"/>
      <c r="T90" s="57"/>
      <c r="U90" s="57"/>
      <c r="V90" s="35"/>
      <c r="W90" s="88"/>
      <c r="X90" s="88"/>
      <c r="Y90" s="78"/>
      <c r="Z90" s="89" t="n">
        <f aca="false">IF(ISNUMBER(WanFba!T92),(WanFba!V92+WanFba!W92)/2,"")</f>
        <v>0.98</v>
      </c>
      <c r="AA90" s="90" t="n">
        <f aca="false">IF(ISNUMBER(Z90),$X$10+$X$11*(Z90-$X$9),"")</f>
        <v>29.5740927634607</v>
      </c>
      <c r="AB90" s="90" t="n">
        <f aca="false">IF(ISNUMBER(Z90),(WanFba!U92/AA90)-1,"")</f>
        <v>-0.222292288593315</v>
      </c>
      <c r="AC90" s="78" t="n">
        <f aca="false">IF(ISNUMBER(Z90),AB90/WanFba!U92,"")</f>
        <v>-0.00966488211275281</v>
      </c>
      <c r="AD90" s="30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44"/>
      <c r="AQ90" s="33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R90" s="3"/>
      <c r="BS90" s="3"/>
      <c r="BV90" s="26" t="n">
        <v>0.67</v>
      </c>
      <c r="BW90" s="26" t="n">
        <v>0.292682926829268</v>
      </c>
      <c r="BX90" s="37"/>
      <c r="BY90" s="37"/>
      <c r="BZ90" s="37"/>
      <c r="CA90" s="37"/>
      <c r="CB90" s="38" t="str">
        <f aca="false">IF(ISNUMBER(CF90),CF90,"")</f>
        <v/>
      </c>
      <c r="CC90" s="38"/>
      <c r="CD90" s="38"/>
      <c r="CE90" s="38"/>
      <c r="CF90" s="38"/>
      <c r="CG90" s="38" t="n">
        <f aca="false">IF(ISNUMBER(Z95),Z95,"*")</f>
        <v>0.32</v>
      </c>
      <c r="CH90" s="38" t="n">
        <f aca="false">IF(ISNUMBER(WanFba!U97),WanFba!U97,"*")</f>
        <v>27</v>
      </c>
      <c r="CI90" s="38" t="n">
        <f aca="false">IF(ISNUMBER(CG90),CG90,"")</f>
        <v>0.32</v>
      </c>
      <c r="CJ90" s="38" t="n">
        <f aca="false">IF(ISNUMBER(WanFba!Y97),WanFba!Y97/CH90,"")</f>
        <v>0.444444444444444</v>
      </c>
      <c r="CK90" s="37"/>
      <c r="CL90" s="37"/>
      <c r="CM90" s="21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</row>
    <row r="91" customFormat="false" ht="15" hidden="false" customHeight="false" outlineLevel="0" collapsed="false">
      <c r="A91" s="7"/>
      <c r="B91" s="2"/>
      <c r="C91" s="4"/>
      <c r="D91" s="93"/>
      <c r="E91" s="90"/>
      <c r="F91" s="90"/>
      <c r="G91" s="94"/>
      <c r="H91" s="20"/>
      <c r="I91" s="94"/>
      <c r="J91" s="94"/>
      <c r="K91" s="94"/>
      <c r="L91" s="109"/>
      <c r="M91" s="110"/>
      <c r="N91" s="57"/>
      <c r="O91" s="57"/>
      <c r="P91" s="57"/>
      <c r="Q91" s="57"/>
      <c r="R91" s="57"/>
      <c r="S91" s="57"/>
      <c r="T91" s="57"/>
      <c r="U91" s="57"/>
      <c r="V91" s="35"/>
      <c r="W91" s="88"/>
      <c r="X91" s="88"/>
      <c r="Y91" s="78"/>
      <c r="Z91" s="89" t="n">
        <f aca="false">IF(ISNUMBER(WanFba!T93),(WanFba!V93+WanFba!W93)/2,"")</f>
        <v>0.255</v>
      </c>
      <c r="AA91" s="90" t="n">
        <f aca="false">IF(ISNUMBER(Z91),$X$10+$X$11*(Z91-$X$9),"")</f>
        <v>20.7462136154039</v>
      </c>
      <c r="AB91" s="90" t="n">
        <f aca="false">IF(ISNUMBER(Z91),(WanFba!U93/AA91)-1,"")</f>
        <v>-0.0359686653785245</v>
      </c>
      <c r="AC91" s="78" t="n">
        <f aca="false">IF(ISNUMBER(Z91),AB91/WanFba!U93,"")</f>
        <v>-0.00179843326892623</v>
      </c>
      <c r="AD91" s="30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44"/>
      <c r="AQ91" s="33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R91" s="3"/>
      <c r="BS91" s="3"/>
      <c r="BV91" s="26" t="n">
        <v>0.335</v>
      </c>
      <c r="BW91" s="26" t="n">
        <v>0.291666666666667</v>
      </c>
      <c r="BX91" s="37"/>
      <c r="BY91" s="37"/>
      <c r="BZ91" s="37"/>
      <c r="CA91" s="37"/>
      <c r="CB91" s="38" t="str">
        <f aca="false">IF(ISNUMBER(CF91),CF91,"")</f>
        <v/>
      </c>
      <c r="CC91" s="38"/>
      <c r="CD91" s="38"/>
      <c r="CE91" s="38"/>
      <c r="CF91" s="38"/>
      <c r="CG91" s="38" t="n">
        <f aca="false">IF(ISNUMBER(Z96),Z96,"*")</f>
        <v>0.84</v>
      </c>
      <c r="CH91" s="38" t="n">
        <f aca="false">IF(ISNUMBER(WanFba!U98),WanFba!U98,"*")</f>
        <v>38</v>
      </c>
      <c r="CI91" s="38" t="n">
        <f aca="false">IF(ISNUMBER(CG91),CG91,"")</f>
        <v>0.84</v>
      </c>
      <c r="CJ91" s="38" t="n">
        <f aca="false">IF(ISNUMBER(WanFba!Y98),WanFba!Y98/CH91,"")</f>
        <v>0</v>
      </c>
      <c r="CK91" s="37"/>
      <c r="CL91" s="37"/>
      <c r="CM91" s="21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</row>
    <row r="92" customFormat="false" ht="15" hidden="false" customHeight="false" outlineLevel="0" collapsed="false">
      <c r="A92" s="7"/>
      <c r="B92" s="2"/>
      <c r="C92" s="4"/>
      <c r="D92" s="93" t="n">
        <v>84</v>
      </c>
      <c r="E92" s="90" t="n">
        <v>0.920334528076464</v>
      </c>
      <c r="F92" s="90" t="n">
        <v>0.674408602150538</v>
      </c>
      <c r="G92" s="94" t="n">
        <v>3</v>
      </c>
      <c r="H92" s="20" t="n">
        <v>0.98</v>
      </c>
      <c r="I92" s="94"/>
      <c r="J92" s="94"/>
      <c r="K92" s="94"/>
      <c r="L92" s="109"/>
      <c r="M92" s="110"/>
      <c r="N92" s="57"/>
      <c r="O92" s="57"/>
      <c r="P92" s="57"/>
      <c r="Q92" s="57"/>
      <c r="R92" s="57"/>
      <c r="S92" s="57"/>
      <c r="T92" s="57"/>
      <c r="U92" s="57"/>
      <c r="V92" s="35"/>
      <c r="W92" s="88"/>
      <c r="X92" s="88"/>
      <c r="Y92" s="78"/>
      <c r="Z92" s="89" t="n">
        <f aca="false">IF(ISNUMBER(WanFba!T94),(WanFba!V94+WanFba!W94)/2,"")</f>
        <v>0.525</v>
      </c>
      <c r="AA92" s="90" t="n">
        <f aca="false">IF(ISNUMBER(Z92),$X$10+$X$11*(Z92-$X$9),"")</f>
        <v>24.0338375739905</v>
      </c>
      <c r="AB92" s="90" t="n">
        <f aca="false">IF(ISNUMBER(Z92),(WanFba!U94/AA92)-1,"")</f>
        <v>0.414672121975014</v>
      </c>
      <c r="AC92" s="78" t="n">
        <f aca="false">IF(ISNUMBER(Z92),AB92/WanFba!U94,"")</f>
        <v>0.0121962388816181</v>
      </c>
      <c r="AD92" s="30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44"/>
      <c r="AQ92" s="33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R92" s="3"/>
      <c r="BS92" s="3"/>
      <c r="BV92" s="26" t="n">
        <v>0.17</v>
      </c>
      <c r="BW92" s="26" t="n">
        <v>0.285714285714286</v>
      </c>
      <c r="BX92" s="37"/>
      <c r="BY92" s="37"/>
      <c r="BZ92" s="37"/>
      <c r="CA92" s="37"/>
      <c r="CB92" s="38" t="str">
        <f aca="false">IF(ISNUMBER(CF92),CF92,"")</f>
        <v/>
      </c>
      <c r="CC92" s="38"/>
      <c r="CD92" s="38"/>
      <c r="CE92" s="38"/>
      <c r="CF92" s="38"/>
      <c r="CG92" s="38" t="n">
        <f aca="false">IF(ISNUMBER(Z97),Z97,"*")</f>
        <v>0.335</v>
      </c>
      <c r="CH92" s="38" t="n">
        <f aca="false">IF(ISNUMBER(WanFba!U99),WanFba!U99,"*")</f>
        <v>24</v>
      </c>
      <c r="CI92" s="38" t="n">
        <f aca="false">IF(ISNUMBER(CG92),CG92,"")</f>
        <v>0.335</v>
      </c>
      <c r="CJ92" s="38" t="n">
        <f aca="false">IF(ISNUMBER(WanFba!Y99),WanFba!Y99/CH92,"")</f>
        <v>0.291666666666667</v>
      </c>
      <c r="CK92" s="37"/>
      <c r="CL92" s="37"/>
      <c r="CM92" s="21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</row>
    <row r="93" customFormat="false" ht="15" hidden="false" customHeight="false" outlineLevel="0" collapsed="false">
      <c r="A93" s="7"/>
      <c r="B93" s="2"/>
      <c r="C93" s="4"/>
      <c r="D93" s="93"/>
      <c r="E93" s="90"/>
      <c r="F93" s="90"/>
      <c r="G93" s="94"/>
      <c r="H93" s="20"/>
      <c r="I93" s="94"/>
      <c r="J93" s="94"/>
      <c r="K93" s="94"/>
      <c r="L93" s="109"/>
      <c r="M93" s="110"/>
      <c r="N93" s="57"/>
      <c r="O93" s="57"/>
      <c r="P93" s="57"/>
      <c r="Q93" s="57"/>
      <c r="R93" s="57"/>
      <c r="S93" s="57"/>
      <c r="T93" s="57"/>
      <c r="U93" s="57"/>
      <c r="V93" s="35"/>
      <c r="W93" s="88"/>
      <c r="X93" s="88"/>
      <c r="Y93" s="78"/>
      <c r="Z93" s="89" t="n">
        <f aca="false">IF(ISNUMBER(WanFba!T95),(WanFba!V95+WanFba!W95)/2,"")</f>
        <v>0.16</v>
      </c>
      <c r="AA93" s="90" t="n">
        <f aca="false">IF(ISNUMBER(Z93),$X$10+$X$11*(Z93-$X$9),"")</f>
        <v>19.5894570373826</v>
      </c>
      <c r="AB93" s="90" t="n">
        <f aca="false">IF(ISNUMBER(Z93),(WanFba!U95/AA93)-1,"")</f>
        <v>-0.795808531478602</v>
      </c>
      <c r="AC93" s="78" t="n">
        <f aca="false">IF(ISNUMBER(Z93),AB93/WanFba!U95,"")</f>
        <v>-0.19895213286965</v>
      </c>
      <c r="AD93" s="30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44"/>
      <c r="AQ93" s="33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R93" s="3"/>
      <c r="BS93" s="3"/>
      <c r="BV93" s="26" t="n">
        <v>0.195</v>
      </c>
      <c r="BW93" s="26" t="n">
        <v>0.285714285714286</v>
      </c>
      <c r="BX93" s="37"/>
      <c r="BY93" s="37"/>
      <c r="BZ93" s="37"/>
      <c r="CA93" s="37"/>
      <c r="CB93" s="38" t="str">
        <f aca="false">IF(ISNUMBER(CF93),CF93,"")</f>
        <v/>
      </c>
      <c r="CC93" s="38"/>
      <c r="CD93" s="38"/>
      <c r="CE93" s="38"/>
      <c r="CF93" s="38"/>
      <c r="CG93" s="38" t="n">
        <f aca="false">IF(ISNUMBER(Z98),Z98,"*")</f>
        <v>0.085</v>
      </c>
      <c r="CH93" s="38" t="n">
        <f aca="false">IF(ISNUMBER(WanFba!U100),WanFba!U100,"*")</f>
        <v>1</v>
      </c>
      <c r="CI93" s="38" t="n">
        <f aca="false">IF(ISNUMBER(CG93),CG93,"")</f>
        <v>0.085</v>
      </c>
      <c r="CJ93" s="38" t="n">
        <f aca="false">IF(ISNUMBER(WanFba!Y100),WanFba!Y100/CH93,"")</f>
        <v>1</v>
      </c>
      <c r="CK93" s="37"/>
      <c r="CL93" s="37"/>
      <c r="CM93" s="21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</row>
    <row r="94" customFormat="false" ht="15" hidden="false" customHeight="false" outlineLevel="0" collapsed="false">
      <c r="A94" s="7"/>
      <c r="B94" s="2"/>
      <c r="C94" s="4"/>
      <c r="D94" s="93" t="n">
        <v>86</v>
      </c>
      <c r="E94" s="90" t="n">
        <v>1.48518318965517</v>
      </c>
      <c r="F94" s="90" t="n">
        <v>0.551724137931035</v>
      </c>
      <c r="G94" s="94" t="n">
        <v>3</v>
      </c>
      <c r="H94" s="20" t="n">
        <v>0.525</v>
      </c>
      <c r="I94" s="94"/>
      <c r="J94" s="94"/>
      <c r="K94" s="94"/>
      <c r="L94" s="109"/>
      <c r="M94" s="110"/>
      <c r="N94" s="57"/>
      <c r="O94" s="57"/>
      <c r="P94" s="57"/>
      <c r="Q94" s="57"/>
      <c r="R94" s="57"/>
      <c r="S94" s="57"/>
      <c r="T94" s="57"/>
      <c r="U94" s="57"/>
      <c r="V94" s="35"/>
      <c r="W94" s="88"/>
      <c r="X94" s="88"/>
      <c r="Y94" s="78"/>
      <c r="Z94" s="89" t="n">
        <f aca="false">IF(ISNUMBER(WanFba!T96),(WanFba!V96+WanFba!W96)/2,"")</f>
        <v>0.24</v>
      </c>
      <c r="AA94" s="90" t="n">
        <f aca="false">IF(ISNUMBER(Z94),$X$10+$X$11*(Z94-$X$9),"")</f>
        <v>20.5635678399268</v>
      </c>
      <c r="AB94" s="90" t="n">
        <f aca="false">IF(ISNUMBER(Z94),(WanFba!U96/AA94)-1,"")</f>
        <v>-0.0760358247215711</v>
      </c>
      <c r="AC94" s="78" t="n">
        <f aca="false">IF(ISNUMBER(Z94),AB94/WanFba!U96,"")</f>
        <v>-0.00400188551166164</v>
      </c>
      <c r="AD94" s="30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44"/>
      <c r="AQ94" s="33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R94" s="3"/>
      <c r="BS94" s="3"/>
      <c r="BV94" s="26" t="n">
        <v>0.59</v>
      </c>
      <c r="BW94" s="26" t="n">
        <v>0.285714285714286</v>
      </c>
      <c r="BX94" s="37"/>
      <c r="BY94" s="37"/>
      <c r="BZ94" s="37"/>
      <c r="CA94" s="37"/>
      <c r="CB94" s="38" t="str">
        <f aca="false">IF(ISNUMBER(CF94),CF94,"")</f>
        <v/>
      </c>
      <c r="CC94" s="38"/>
      <c r="CD94" s="38"/>
      <c r="CE94" s="38"/>
      <c r="CF94" s="38"/>
      <c r="CG94" s="38" t="n">
        <f aca="false">IF(ISNUMBER(Z99),Z99,"*")</f>
        <v>0.11</v>
      </c>
      <c r="CH94" s="38" t="n">
        <f aca="false">IF(ISNUMBER(WanFba!U101),WanFba!U101,"*")</f>
        <v>3</v>
      </c>
      <c r="CI94" s="38" t="n">
        <f aca="false">IF(ISNUMBER(CG94),CG94,"")</f>
        <v>0.11</v>
      </c>
      <c r="CJ94" s="38" t="n">
        <f aca="false">IF(ISNUMBER(WanFba!Y101),WanFba!Y101/CH94,"")</f>
        <v>0</v>
      </c>
      <c r="CK94" s="37"/>
      <c r="CL94" s="37"/>
      <c r="CM94" s="21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</row>
    <row r="95" customFormat="false" ht="15" hidden="false" customHeight="false" outlineLevel="0" collapsed="false">
      <c r="A95" s="7"/>
      <c r="B95" s="2"/>
      <c r="C95" s="4"/>
      <c r="D95" s="93"/>
      <c r="E95" s="90"/>
      <c r="F95" s="90"/>
      <c r="G95" s="94"/>
      <c r="H95" s="20"/>
      <c r="I95" s="94"/>
      <c r="J95" s="94"/>
      <c r="K95" s="94"/>
      <c r="L95" s="109"/>
      <c r="M95" s="110"/>
      <c r="N95" s="57"/>
      <c r="O95" s="57"/>
      <c r="P95" s="57"/>
      <c r="Q95" s="57"/>
      <c r="R95" s="57"/>
      <c r="S95" s="57"/>
      <c r="T95" s="57"/>
      <c r="U95" s="57"/>
      <c r="V95" s="35"/>
      <c r="W95" s="88"/>
      <c r="X95" s="88"/>
      <c r="Y95" s="78"/>
      <c r="Z95" s="89" t="n">
        <f aca="false">IF(ISNUMBER(WanFba!T97),(WanFba!V97+WanFba!W97)/2,"")</f>
        <v>0.32</v>
      </c>
      <c r="AA95" s="90" t="n">
        <f aca="false">IF(ISNUMBER(Z95),$X$10+$X$11*(Z95-$X$9),"")</f>
        <v>21.537678642471</v>
      </c>
      <c r="AB95" s="90" t="n">
        <f aca="false">IF(ISNUMBER(Z95),(WanFba!U97/AA95)-1,"")</f>
        <v>0.253616995972705</v>
      </c>
      <c r="AC95" s="78" t="n">
        <f aca="false">IF(ISNUMBER(Z95),AB95/WanFba!U97,"")</f>
        <v>0.00939322207306316</v>
      </c>
      <c r="AD95" s="30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44"/>
      <c r="AQ95" s="33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R95" s="3"/>
      <c r="BS95" s="3"/>
      <c r="BV95" s="26" t="n">
        <v>0.65</v>
      </c>
      <c r="BW95" s="26" t="n">
        <v>0.285714285714286</v>
      </c>
      <c r="BX95" s="37"/>
      <c r="BY95" s="37"/>
      <c r="BZ95" s="37"/>
      <c r="CA95" s="37"/>
      <c r="CB95" s="38" t="str">
        <f aca="false">IF(ISNUMBER(CF95),CF95,"")</f>
        <v/>
      </c>
      <c r="CC95" s="38"/>
      <c r="CD95" s="38"/>
      <c r="CE95" s="38"/>
      <c r="CF95" s="38"/>
      <c r="CG95" s="38" t="n">
        <f aca="false">IF(ISNUMBER(Z100),Z100,"*")</f>
        <v>0.205</v>
      </c>
      <c r="CH95" s="38" t="n">
        <f aca="false">IF(ISNUMBER(WanFba!U102),WanFba!U102,"*")</f>
        <v>8</v>
      </c>
      <c r="CI95" s="38" t="n">
        <f aca="false">IF(ISNUMBER(CG95),CG95,"")</f>
        <v>0.205</v>
      </c>
      <c r="CJ95" s="38" t="n">
        <f aca="false">IF(ISNUMBER(WanFba!Y102),WanFba!Y102/CH95,"")</f>
        <v>0.375</v>
      </c>
      <c r="CK95" s="37"/>
      <c r="CL95" s="37"/>
      <c r="CM95" s="21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</row>
    <row r="96" customFormat="false" ht="15" hidden="false" customHeight="false" outlineLevel="0" collapsed="false">
      <c r="A96" s="7"/>
      <c r="B96" s="2"/>
      <c r="C96" s="4"/>
      <c r="D96" s="93"/>
      <c r="E96" s="90"/>
      <c r="F96" s="90"/>
      <c r="G96" s="94"/>
      <c r="H96" s="20"/>
      <c r="I96" s="94"/>
      <c r="J96" s="94"/>
      <c r="K96" s="94"/>
      <c r="L96" s="109"/>
      <c r="M96" s="110"/>
      <c r="N96" s="57"/>
      <c r="O96" s="57"/>
      <c r="P96" s="57"/>
      <c r="Q96" s="57"/>
      <c r="R96" s="57"/>
      <c r="S96" s="57"/>
      <c r="T96" s="57"/>
      <c r="U96" s="57"/>
      <c r="V96" s="35"/>
      <c r="W96" s="88"/>
      <c r="X96" s="88"/>
      <c r="Y96" s="78"/>
      <c r="Z96" s="89" t="n">
        <f aca="false">IF(ISNUMBER(WanFba!T98),(WanFba!V98+WanFba!W98)/2,"")</f>
        <v>0.84</v>
      </c>
      <c r="AA96" s="90" t="n">
        <f aca="false">IF(ISNUMBER(Z96),$X$10+$X$11*(Z96-$X$9),"")</f>
        <v>27.8693988590083</v>
      </c>
      <c r="AB96" s="90" t="n">
        <f aca="false">IF(ISNUMBER(Z96),(WanFba!U98/AA96)-1,"")</f>
        <v>0.363502678771169</v>
      </c>
      <c r="AC96" s="78" t="n">
        <f aca="false">IF(ISNUMBER(Z96),AB96/WanFba!U98,"")</f>
        <v>0.00956585996766235</v>
      </c>
      <c r="AD96" s="30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44"/>
      <c r="AQ96" s="33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R96" s="3"/>
      <c r="BS96" s="3"/>
      <c r="BV96" s="26" t="n">
        <v>0.49</v>
      </c>
      <c r="BW96" s="26" t="n">
        <v>0.282608695652174</v>
      </c>
      <c r="BX96" s="37"/>
      <c r="BY96" s="37"/>
      <c r="BZ96" s="37"/>
      <c r="CA96" s="37"/>
      <c r="CB96" s="38" t="str">
        <f aca="false">IF(ISNUMBER(CF96),CF96,"")</f>
        <v/>
      </c>
      <c r="CC96" s="38"/>
      <c r="CD96" s="38"/>
      <c r="CE96" s="38"/>
      <c r="CF96" s="38"/>
      <c r="CG96" s="38" t="n">
        <f aca="false">IF(ISNUMBER(Z101),Z101,"*")</f>
        <v>0.46</v>
      </c>
      <c r="CH96" s="38" t="n">
        <f aca="false">IF(ISNUMBER(WanFba!U103),WanFba!U103,"*")</f>
        <v>27</v>
      </c>
      <c r="CI96" s="38" t="n">
        <f aca="false">IF(ISNUMBER(CG96),CG96,"")</f>
        <v>0.46</v>
      </c>
      <c r="CJ96" s="38" t="n">
        <f aca="false">IF(ISNUMBER(WanFba!Y103),WanFba!Y103/CH96,"")</f>
        <v>0.037037037037037</v>
      </c>
      <c r="CK96" s="37"/>
      <c r="CL96" s="37"/>
      <c r="CM96" s="21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</row>
    <row r="97" customFormat="false" ht="15" hidden="false" customHeight="false" outlineLevel="0" collapsed="false">
      <c r="A97" s="7"/>
      <c r="B97" s="2"/>
      <c r="C97" s="4"/>
      <c r="D97" s="93"/>
      <c r="E97" s="90"/>
      <c r="F97" s="90"/>
      <c r="G97" s="94"/>
      <c r="H97" s="20"/>
      <c r="I97" s="94"/>
      <c r="J97" s="94"/>
      <c r="K97" s="94"/>
      <c r="L97" s="109"/>
      <c r="M97" s="110"/>
      <c r="N97" s="57"/>
      <c r="O97" s="57"/>
      <c r="P97" s="57"/>
      <c r="Q97" s="57"/>
      <c r="R97" s="57"/>
      <c r="S97" s="57"/>
      <c r="T97" s="57"/>
      <c r="U97" s="57"/>
      <c r="V97" s="35"/>
      <c r="W97" s="88"/>
      <c r="X97" s="88"/>
      <c r="Y97" s="78"/>
      <c r="Z97" s="89" t="n">
        <f aca="false">IF(ISNUMBER(WanFba!T99),(WanFba!V99+WanFba!W99)/2,"")</f>
        <v>0.335</v>
      </c>
      <c r="AA97" s="90" t="n">
        <f aca="false">IF(ISNUMBER(Z97),$X$10+$X$11*(Z97-$X$9),"")</f>
        <v>21.7203244179481</v>
      </c>
      <c r="AB97" s="90" t="n">
        <f aca="false">IF(ISNUMBER(Z97),(WanFba!U99/AA97)-1,"")</f>
        <v>0.1049558716613</v>
      </c>
      <c r="AC97" s="78" t="n">
        <f aca="false">IF(ISNUMBER(Z97),AB97/WanFba!U99,"")</f>
        <v>0.00437316131922082</v>
      </c>
      <c r="AD97" s="30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44"/>
      <c r="AQ97" s="33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R97" s="3"/>
      <c r="BS97" s="3"/>
      <c r="BV97" s="26" t="n">
        <v>0.305</v>
      </c>
      <c r="BW97" s="26" t="n">
        <v>0.28</v>
      </c>
      <c r="BX97" s="37"/>
      <c r="BY97" s="37"/>
      <c r="BZ97" s="37"/>
      <c r="CA97" s="37"/>
      <c r="CB97" s="38" t="str">
        <f aca="false">IF(ISNUMBER(CF97),CF97,"")</f>
        <v/>
      </c>
      <c r="CC97" s="38"/>
      <c r="CD97" s="38"/>
      <c r="CE97" s="38"/>
      <c r="CF97" s="38"/>
      <c r="CG97" s="38" t="n">
        <f aca="false">IF(ISNUMBER(Z102),Z102,"*")</f>
        <v>0.205</v>
      </c>
      <c r="CH97" s="38" t="n">
        <f aca="false">IF(ISNUMBER(WanFba!U104),WanFba!U104,"*")</f>
        <v>12</v>
      </c>
      <c r="CI97" s="38" t="n">
        <f aca="false">IF(ISNUMBER(CG97),CG97,"")</f>
        <v>0.205</v>
      </c>
      <c r="CJ97" s="38" t="n">
        <f aca="false">IF(ISNUMBER(WanFba!Y104),WanFba!Y104/CH97,"")</f>
        <v>0.333333333333333</v>
      </c>
      <c r="CK97" s="37"/>
      <c r="CL97" s="37"/>
      <c r="CM97" s="21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</row>
    <row r="98" customFormat="false" ht="15" hidden="false" customHeight="false" outlineLevel="0" collapsed="false">
      <c r="A98" s="7"/>
      <c r="B98" s="2"/>
      <c r="C98" s="4"/>
      <c r="D98" s="93" t="n">
        <v>90</v>
      </c>
      <c r="E98" s="90" t="n">
        <v>0.914296806755314</v>
      </c>
      <c r="F98" s="90" t="n">
        <v>0.580931120385648</v>
      </c>
      <c r="G98" s="94" t="n">
        <v>3</v>
      </c>
      <c r="H98" s="20" t="n">
        <v>0.84</v>
      </c>
      <c r="I98" s="94"/>
      <c r="J98" s="94"/>
      <c r="K98" s="94"/>
      <c r="L98" s="109"/>
      <c r="M98" s="110"/>
      <c r="N98" s="57"/>
      <c r="O98" s="57"/>
      <c r="P98" s="57"/>
      <c r="Q98" s="57"/>
      <c r="R98" s="57"/>
      <c r="S98" s="57"/>
      <c r="T98" s="57"/>
      <c r="U98" s="57"/>
      <c r="V98" s="35"/>
      <c r="W98" s="88"/>
      <c r="X98" s="88"/>
      <c r="Y98" s="78"/>
      <c r="Z98" s="89" t="n">
        <f aca="false">IF(ISNUMBER(WanFba!T100),(WanFba!V100+WanFba!W100)/2,"")</f>
        <v>0.085</v>
      </c>
      <c r="AA98" s="90" t="n">
        <f aca="false">IF(ISNUMBER(Z98),$X$10+$X$11*(Z98-$X$9),"")</f>
        <v>18.6762281599974</v>
      </c>
      <c r="AB98" s="90" t="n">
        <f aca="false">IF(ISNUMBER(Z98),(WanFba!U100/AA98)-1,"")</f>
        <v>-0.946455997890308</v>
      </c>
      <c r="AC98" s="78" t="n">
        <f aca="false">IF(ISNUMBER(Z98),AB98/WanFba!U100,"")</f>
        <v>-0.946455997890308</v>
      </c>
      <c r="AD98" s="30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44"/>
      <c r="AQ98" s="33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R98" s="3"/>
      <c r="BS98" s="3"/>
      <c r="BV98" s="26" t="n">
        <v>0.355</v>
      </c>
      <c r="BW98" s="26" t="n">
        <v>0.275862068965517</v>
      </c>
      <c r="BX98" s="37"/>
      <c r="BY98" s="37"/>
      <c r="BZ98" s="37"/>
      <c r="CA98" s="37"/>
      <c r="CB98" s="38" t="str">
        <f aca="false">IF(ISNUMBER(CF98),CF98,"")</f>
        <v/>
      </c>
      <c r="CC98" s="38"/>
      <c r="CD98" s="38"/>
      <c r="CE98" s="38"/>
      <c r="CF98" s="38"/>
      <c r="CG98" s="38" t="n">
        <f aca="false">IF(ISNUMBER(Z103),Z103,"*")</f>
        <v>0.365</v>
      </c>
      <c r="CH98" s="38" t="n">
        <f aca="false">IF(ISNUMBER(WanFba!U105),WanFba!U105,"*")</f>
        <v>23</v>
      </c>
      <c r="CI98" s="38" t="n">
        <f aca="false">IF(ISNUMBER(CG98),CG98,"")</f>
        <v>0.365</v>
      </c>
      <c r="CJ98" s="38" t="n">
        <f aca="false">IF(ISNUMBER(WanFba!Y105),WanFba!Y105/CH98,"")</f>
        <v>0.434782608695652</v>
      </c>
      <c r="CK98" s="37"/>
      <c r="CL98" s="37"/>
      <c r="CM98" s="21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</row>
    <row r="99" customFormat="false" ht="15" hidden="false" customHeight="false" outlineLevel="0" collapsed="false">
      <c r="A99" s="7"/>
      <c r="B99" s="2"/>
      <c r="C99" s="4"/>
      <c r="D99" s="93" t="n">
        <v>91</v>
      </c>
      <c r="E99" s="90" t="n">
        <v>1.83292583537082</v>
      </c>
      <c r="F99" s="90" t="n">
        <v>0.685004074979625</v>
      </c>
      <c r="G99" s="94" t="n">
        <v>3</v>
      </c>
      <c r="H99" s="20" t="n">
        <v>0.335</v>
      </c>
      <c r="I99" s="94"/>
      <c r="J99" s="94"/>
      <c r="K99" s="94"/>
      <c r="L99" s="109"/>
      <c r="M99" s="110"/>
      <c r="N99" s="57"/>
      <c r="O99" s="57"/>
      <c r="P99" s="57"/>
      <c r="Q99" s="57"/>
      <c r="R99" s="57"/>
      <c r="S99" s="57"/>
      <c r="T99" s="57"/>
      <c r="U99" s="57"/>
      <c r="V99" s="35"/>
      <c r="W99" s="88"/>
      <c r="X99" s="88"/>
      <c r="Y99" s="78"/>
      <c r="Z99" s="89" t="n">
        <f aca="false">IF(ISNUMBER(WanFba!T101),(WanFba!V101+WanFba!W101)/2,"")</f>
        <v>0.11</v>
      </c>
      <c r="AA99" s="90" t="n">
        <f aca="false">IF(ISNUMBER(Z99),$X$10+$X$11*(Z99-$X$9),"")</f>
        <v>18.9806377857925</v>
      </c>
      <c r="AB99" s="90" t="n">
        <f aca="false">IF(ISNUMBER(Z99),(WanFba!U101/AA99)-1,"")</f>
        <v>-0.841944194191115</v>
      </c>
      <c r="AC99" s="78" t="n">
        <f aca="false">IF(ISNUMBER(Z99),AB99/WanFba!U101,"")</f>
        <v>-0.280648064730372</v>
      </c>
      <c r="AD99" s="30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44"/>
      <c r="AQ99" s="33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R99" s="3"/>
      <c r="BS99" s="3"/>
      <c r="BV99" s="26" t="n">
        <v>0.275</v>
      </c>
      <c r="BW99" s="26" t="n">
        <v>0.272727272727273</v>
      </c>
      <c r="BX99" s="37"/>
      <c r="BY99" s="37"/>
      <c r="BZ99" s="37"/>
      <c r="CA99" s="37"/>
      <c r="CB99" s="38" t="str">
        <f aca="false">IF(ISNUMBER(CF99),CF99,"")</f>
        <v/>
      </c>
      <c r="CC99" s="38"/>
      <c r="CD99" s="38"/>
      <c r="CE99" s="38"/>
      <c r="CF99" s="38"/>
      <c r="CG99" s="38" t="n">
        <f aca="false">IF(ISNUMBER(Z104),Z104,"*")</f>
        <v>0.67</v>
      </c>
      <c r="CH99" s="38" t="n">
        <f aca="false">IF(ISNUMBER(WanFba!U106),WanFba!U106,"*")</f>
        <v>39</v>
      </c>
      <c r="CI99" s="38" t="n">
        <f aca="false">IF(ISNUMBER(CG99),CG99,"")</f>
        <v>0.67</v>
      </c>
      <c r="CJ99" s="38" t="n">
        <f aca="false">IF(ISNUMBER(WanFba!Y106),WanFba!Y106/CH99,"")</f>
        <v>0.0769230769230769</v>
      </c>
      <c r="CK99" s="37"/>
      <c r="CL99" s="37"/>
      <c r="CM99" s="21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</row>
    <row r="100" customFormat="false" ht="15" hidden="false" customHeight="false" outlineLevel="0" collapsed="false">
      <c r="A100" s="7"/>
      <c r="B100" s="2"/>
      <c r="C100" s="4"/>
      <c r="D100" s="93"/>
      <c r="E100" s="90"/>
      <c r="F100" s="90"/>
      <c r="G100" s="94"/>
      <c r="H100" s="20"/>
      <c r="I100" s="94"/>
      <c r="J100" s="94"/>
      <c r="K100" s="94"/>
      <c r="L100" s="109"/>
      <c r="M100" s="110"/>
      <c r="N100" s="57"/>
      <c r="O100" s="57"/>
      <c r="P100" s="57"/>
      <c r="Q100" s="57"/>
      <c r="R100" s="57"/>
      <c r="S100" s="57"/>
      <c r="T100" s="57"/>
      <c r="U100" s="57"/>
      <c r="V100" s="35"/>
      <c r="W100" s="88"/>
      <c r="X100" s="88"/>
      <c r="Y100" s="78"/>
      <c r="Z100" s="89" t="n">
        <f aca="false">IF(ISNUMBER(WanFba!T102),(WanFba!V102+WanFba!W102)/2,"")</f>
        <v>0.205</v>
      </c>
      <c r="AA100" s="90" t="n">
        <f aca="false">IF(ISNUMBER(Z100),$X$10+$X$11*(Z100-$X$9),"")</f>
        <v>20.1373943638137</v>
      </c>
      <c r="AB100" s="90" t="n">
        <f aca="false">IF(ISNUMBER(Z100),(WanFba!U102/AA100)-1,"")</f>
        <v>-0.602729138861394</v>
      </c>
      <c r="AC100" s="78" t="n">
        <f aca="false">IF(ISNUMBER(Z100),AB100/WanFba!U102,"")</f>
        <v>-0.0753411423576742</v>
      </c>
      <c r="AD100" s="30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44"/>
      <c r="AQ100" s="33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R100" s="3"/>
      <c r="BS100" s="3"/>
      <c r="BV100" s="26" t="n">
        <v>0.26</v>
      </c>
      <c r="BW100" s="26" t="n">
        <v>0.272727272727273</v>
      </c>
      <c r="BX100" s="37"/>
      <c r="BY100" s="37"/>
      <c r="BZ100" s="37"/>
      <c r="CA100" s="37"/>
      <c r="CB100" s="38" t="str">
        <f aca="false">IF(ISNUMBER(CF100),CF100,"")</f>
        <v/>
      </c>
      <c r="CC100" s="38"/>
      <c r="CD100" s="38"/>
      <c r="CE100" s="38"/>
      <c r="CF100" s="38"/>
      <c r="CG100" s="38" t="n">
        <f aca="false">IF(ISNUMBER(Z105),Z105,"*")</f>
        <v>0.21</v>
      </c>
      <c r="CH100" s="38" t="n">
        <f aca="false">IF(ISNUMBER(WanFba!U107),WanFba!U107,"*")</f>
        <v>12</v>
      </c>
      <c r="CI100" s="38" t="n">
        <f aca="false">IF(ISNUMBER(CG100),CG100,"")</f>
        <v>0.21</v>
      </c>
      <c r="CJ100" s="38" t="n">
        <f aca="false">IF(ISNUMBER(WanFba!Y107),WanFba!Y107/CH100,"")</f>
        <v>0.583333333333333</v>
      </c>
      <c r="CK100" s="37"/>
      <c r="CL100" s="37"/>
      <c r="CM100" s="21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</row>
    <row r="101" customFormat="false" ht="15" hidden="false" customHeight="false" outlineLevel="0" collapsed="false">
      <c r="A101" s="7"/>
      <c r="B101" s="2"/>
      <c r="C101" s="4"/>
      <c r="D101" s="93"/>
      <c r="E101" s="90"/>
      <c r="F101" s="90"/>
      <c r="G101" s="94"/>
      <c r="H101" s="20"/>
      <c r="I101" s="94"/>
      <c r="J101" s="94"/>
      <c r="K101" s="94"/>
      <c r="L101" s="109"/>
      <c r="M101" s="110"/>
      <c r="N101" s="57"/>
      <c r="O101" s="57"/>
      <c r="P101" s="57"/>
      <c r="Q101" s="57"/>
      <c r="R101" s="57"/>
      <c r="S101" s="57"/>
      <c r="T101" s="57"/>
      <c r="U101" s="57"/>
      <c r="V101" s="35"/>
      <c r="W101" s="88"/>
      <c r="X101" s="88"/>
      <c r="Y101" s="78"/>
      <c r="Z101" s="89" t="n">
        <f aca="false">IF(ISNUMBER(WanFba!T103),(WanFba!V103+WanFba!W103)/2,"")</f>
        <v>0.46</v>
      </c>
      <c r="AA101" s="90" t="n">
        <f aca="false">IF(ISNUMBER(Z101),$X$10+$X$11*(Z101-$X$9),"")</f>
        <v>23.2423725469234</v>
      </c>
      <c r="AB101" s="90" t="n">
        <f aca="false">IF(ISNUMBER(Z101),(WanFba!U103/AA101)-1,"")</f>
        <v>0.161671423409571</v>
      </c>
      <c r="AC101" s="78" t="n">
        <f aca="false">IF(ISNUMBER(Z101),AB101/WanFba!U103,"")</f>
        <v>0.00598783049665079</v>
      </c>
      <c r="AD101" s="30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44"/>
      <c r="AQ101" s="33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R101" s="3"/>
      <c r="BS101" s="3"/>
      <c r="BV101" s="26" t="n">
        <v>0.495</v>
      </c>
      <c r="BW101" s="26" t="n">
        <v>0.27027027027027</v>
      </c>
      <c r="BX101" s="37"/>
      <c r="BY101" s="37"/>
      <c r="BZ101" s="37"/>
      <c r="CA101" s="37"/>
      <c r="CB101" s="38" t="str">
        <f aca="false">IF(ISNUMBER(CF101),CF101,"")</f>
        <v/>
      </c>
      <c r="CC101" s="38"/>
      <c r="CD101" s="38"/>
      <c r="CE101" s="38"/>
      <c r="CF101" s="38"/>
      <c r="CG101" s="38" t="n">
        <f aca="false">IF(ISNUMBER(Z106),Z106,"")</f>
        <v>0.295</v>
      </c>
      <c r="CH101" s="38" t="n">
        <f aca="false">IF(ISNUMBER(WanFba!U108),WanFba!U108,"")</f>
        <v>13</v>
      </c>
      <c r="CI101" s="38" t="n">
        <f aca="false">IF(ISNUMBER(CG101),CG101,"")</f>
        <v>0.295</v>
      </c>
      <c r="CJ101" s="38" t="n">
        <f aca="false">IF(ISNUMBER(WanFba!Y108),WanFba!Y108/CH101,"")</f>
        <v>0.538461538461538</v>
      </c>
      <c r="CK101" s="37"/>
      <c r="CL101" s="37"/>
      <c r="CM101" s="21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</row>
    <row r="102" customFormat="false" ht="15" hidden="false" customHeight="false" outlineLevel="0" collapsed="false">
      <c r="A102" s="7"/>
      <c r="B102" s="2"/>
      <c r="C102" s="4"/>
      <c r="D102" s="93"/>
      <c r="E102" s="90"/>
      <c r="F102" s="90"/>
      <c r="G102" s="94"/>
      <c r="H102" s="20"/>
      <c r="I102" s="94"/>
      <c r="J102" s="94"/>
      <c r="K102" s="94"/>
      <c r="L102" s="109"/>
      <c r="M102" s="110"/>
      <c r="N102" s="57"/>
      <c r="O102" s="57"/>
      <c r="P102" s="57"/>
      <c r="Q102" s="57"/>
      <c r="R102" s="57"/>
      <c r="S102" s="57"/>
      <c r="T102" s="57"/>
      <c r="U102" s="57"/>
      <c r="V102" s="35"/>
      <c r="W102" s="88"/>
      <c r="X102" s="88"/>
      <c r="Y102" s="78"/>
      <c r="Z102" s="89" t="n">
        <f aca="false">IF(ISNUMBER(WanFba!T104),(WanFba!V104+WanFba!W104)/2,"")</f>
        <v>0.205</v>
      </c>
      <c r="AA102" s="90" t="n">
        <f aca="false">IF(ISNUMBER(Z102),$X$10+$X$11*(Z102-$X$9),"")</f>
        <v>20.1373943638137</v>
      </c>
      <c r="AB102" s="90" t="n">
        <f aca="false">IF(ISNUMBER(Z102),(WanFba!U104/AA102)-1,"")</f>
        <v>-0.40409370829209</v>
      </c>
      <c r="AC102" s="78" t="n">
        <f aca="false">IF(ISNUMBER(Z102),AB102/WanFba!U104,"")</f>
        <v>-0.0336744756910075</v>
      </c>
      <c r="AD102" s="30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44"/>
      <c r="AQ102" s="33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R102" s="3"/>
      <c r="BS102" s="3"/>
      <c r="BV102" s="26" t="n">
        <v>0.43</v>
      </c>
      <c r="BW102" s="26" t="n">
        <v>0.266666666666667</v>
      </c>
      <c r="BX102" s="37"/>
      <c r="BY102" s="37"/>
      <c r="BZ102" s="37"/>
      <c r="CA102" s="37"/>
      <c r="CB102" s="38" t="str">
        <f aca="false">IF(ISNUMBER(CF102),CF102,"")</f>
        <v/>
      </c>
      <c r="CC102" s="38"/>
      <c r="CD102" s="38"/>
      <c r="CE102" s="38"/>
      <c r="CF102" s="38"/>
      <c r="CG102" s="38" t="n">
        <f aca="false">IF(ISNUMBER(Z107),Z107,"")</f>
        <v>0.38</v>
      </c>
      <c r="CH102" s="38" t="n">
        <f aca="false">IF(ISNUMBER(WanFba!U109),WanFba!U109,"")</f>
        <v>22</v>
      </c>
      <c r="CI102" s="38" t="n">
        <f aca="false">IF(ISNUMBER(CG102),CG102,"")</f>
        <v>0.38</v>
      </c>
      <c r="CJ102" s="38" t="n">
        <f aca="false">IF(ISNUMBER(WanFba!Y109),WanFba!Y109/CH102,"")</f>
        <v>0.545454545454545</v>
      </c>
      <c r="CK102" s="37"/>
      <c r="CL102" s="37"/>
      <c r="CM102" s="21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</row>
    <row r="103" customFormat="false" ht="15" hidden="false" customHeight="false" outlineLevel="0" collapsed="false">
      <c r="A103" s="7"/>
      <c r="B103" s="2"/>
      <c r="C103" s="4"/>
      <c r="D103" s="93" t="n">
        <v>95</v>
      </c>
      <c r="E103" s="90" t="n">
        <v>1.22796005706134</v>
      </c>
      <c r="F103" s="90" t="n">
        <v>0.760199714693295</v>
      </c>
      <c r="G103" s="94" t="n">
        <v>2</v>
      </c>
      <c r="H103" s="20" t="n">
        <v>0.46</v>
      </c>
      <c r="I103" s="94"/>
      <c r="J103" s="94"/>
      <c r="K103" s="94"/>
      <c r="L103" s="109"/>
      <c r="M103" s="110"/>
      <c r="N103" s="57"/>
      <c r="O103" s="57"/>
      <c r="P103" s="57"/>
      <c r="Q103" s="57"/>
      <c r="R103" s="57"/>
      <c r="S103" s="57"/>
      <c r="T103" s="57"/>
      <c r="U103" s="57"/>
      <c r="V103" s="35"/>
      <c r="W103" s="88"/>
      <c r="X103" s="88"/>
      <c r="Y103" s="78"/>
      <c r="Z103" s="89" t="n">
        <f aca="false">IF(ISNUMBER(WanFba!T105),(WanFba!V105+WanFba!W105)/2,"")</f>
        <v>0.365</v>
      </c>
      <c r="AA103" s="90" t="n">
        <f aca="false">IF(ISNUMBER(Z103),$X$10+$X$11*(Z103-$X$9),"")</f>
        <v>22.0856159689021</v>
      </c>
      <c r="AB103" s="90" t="n">
        <f aca="false">IF(ISNUMBER(Z103),(WanFba!U105/AA103)-1,"")</f>
        <v>0.0414017898520642</v>
      </c>
      <c r="AC103" s="78" t="n">
        <f aca="false">IF(ISNUMBER(Z103),AB103/WanFba!U105,"")</f>
        <v>0.00180007781965497</v>
      </c>
      <c r="AD103" s="30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44"/>
      <c r="AQ103" s="33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R103" s="3"/>
      <c r="BS103" s="3"/>
      <c r="BV103" s="26" t="n">
        <v>0.475</v>
      </c>
      <c r="BW103" s="26" t="n">
        <v>0.26530612244898</v>
      </c>
      <c r="BX103" s="37"/>
      <c r="BY103" s="37"/>
      <c r="BZ103" s="37"/>
      <c r="CA103" s="37"/>
      <c r="CB103" s="38" t="str">
        <f aca="false">IF(ISNUMBER(CF103),CF103,"")</f>
        <v/>
      </c>
      <c r="CC103" s="38"/>
      <c r="CD103" s="38"/>
      <c r="CE103" s="38"/>
      <c r="CF103" s="38"/>
      <c r="CG103" s="38" t="n">
        <f aca="false">IF(ISNUMBER(Z108),Z108,"")</f>
        <v>2.575</v>
      </c>
      <c r="CH103" s="38" t="n">
        <f aca="false">IF(ISNUMBER(WanFba!U110),WanFba!U110,"")</f>
        <v>34</v>
      </c>
      <c r="CI103" s="38" t="n">
        <f aca="false">IF(ISNUMBER(CG103),CG103,"")</f>
        <v>2.575</v>
      </c>
      <c r="CJ103" s="38" t="n">
        <f aca="false">IF(ISNUMBER(WanFba!Y110),WanFba!Y110/CH103,"")</f>
        <v>0</v>
      </c>
      <c r="CK103" s="37"/>
      <c r="CL103" s="37"/>
      <c r="CM103" s="21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</row>
    <row r="104" customFormat="false" ht="15" hidden="false" customHeight="false" outlineLevel="0" collapsed="false">
      <c r="A104" s="7"/>
      <c r="B104" s="2"/>
      <c r="C104" s="4"/>
      <c r="D104" s="93"/>
      <c r="E104" s="90"/>
      <c r="F104" s="90"/>
      <c r="G104" s="94"/>
      <c r="H104" s="20"/>
      <c r="I104" s="94"/>
      <c r="J104" s="94"/>
      <c r="K104" s="94"/>
      <c r="L104" s="109"/>
      <c r="M104" s="110"/>
      <c r="N104" s="57"/>
      <c r="O104" s="57"/>
      <c r="P104" s="57"/>
      <c r="Q104" s="57"/>
      <c r="R104" s="57"/>
      <c r="S104" s="57"/>
      <c r="T104" s="57"/>
      <c r="U104" s="57"/>
      <c r="V104" s="35"/>
      <c r="W104" s="88"/>
      <c r="X104" s="88"/>
      <c r="Y104" s="78"/>
      <c r="Z104" s="89" t="n">
        <f aca="false">IF(ISNUMBER(WanFba!T106),(WanFba!V106+WanFba!W106)/2,"")</f>
        <v>0.67</v>
      </c>
      <c r="AA104" s="90" t="n">
        <f aca="false">IF(ISNUMBER(Z104),$X$10+$X$11*(Z104-$X$9),"")</f>
        <v>25.7994134036019</v>
      </c>
      <c r="AB104" s="90" t="n">
        <f aca="false">IF(ISNUMBER(Z104),(WanFba!U106/AA104)-1,"")</f>
        <v>0.51166227657545</v>
      </c>
      <c r="AC104" s="78" t="n">
        <f aca="false">IF(ISNUMBER(Z104),AB104/WanFba!U106,"")</f>
        <v>0.0131195455532167</v>
      </c>
      <c r="AD104" s="30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44"/>
      <c r="AQ104" s="33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R104" s="3"/>
      <c r="BS104" s="3"/>
      <c r="BV104" s="26" t="n">
        <v>0.435</v>
      </c>
      <c r="BW104" s="26" t="n">
        <v>0.263157894736842</v>
      </c>
      <c r="BX104" s="37"/>
      <c r="BY104" s="37"/>
      <c r="BZ104" s="37"/>
      <c r="CA104" s="37"/>
      <c r="CB104" s="38" t="str">
        <f aca="false">IF(ISNUMBER(CF104),CF104,"")</f>
        <v/>
      </c>
      <c r="CC104" s="38"/>
      <c r="CD104" s="38"/>
      <c r="CE104" s="38"/>
      <c r="CF104" s="38"/>
      <c r="CG104" s="38" t="n">
        <f aca="false">IF(ISNUMBER(Z109),Z109,"")</f>
        <v>1.445</v>
      </c>
      <c r="CH104" s="38" t="n">
        <f aca="false">IF(ISNUMBER(WanFba!U111),WanFba!U111,"")</f>
        <v>30</v>
      </c>
      <c r="CI104" s="38" t="n">
        <f aca="false">IF(ISNUMBER(CG104),CG104,"")</f>
        <v>1.445</v>
      </c>
      <c r="CJ104" s="38" t="n">
        <f aca="false">IF(ISNUMBER(WanFba!Y111),WanFba!Y111/CH104,"")</f>
        <v>0</v>
      </c>
      <c r="CK104" s="37"/>
      <c r="CL104" s="37"/>
      <c r="CM104" s="21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</row>
    <row r="105" customFormat="false" ht="15" hidden="false" customHeight="false" outlineLevel="0" collapsed="false">
      <c r="A105" s="7"/>
      <c r="B105" s="2"/>
      <c r="C105" s="4"/>
      <c r="D105" s="93"/>
      <c r="E105" s="90"/>
      <c r="F105" s="90"/>
      <c r="G105" s="94"/>
      <c r="H105" s="20"/>
      <c r="I105" s="94"/>
      <c r="J105" s="94"/>
      <c r="K105" s="94"/>
      <c r="L105" s="109"/>
      <c r="M105" s="110"/>
      <c r="N105" s="57"/>
      <c r="O105" s="57"/>
      <c r="P105" s="57"/>
      <c r="Q105" s="57"/>
      <c r="R105" s="57"/>
      <c r="S105" s="57"/>
      <c r="T105" s="57"/>
      <c r="U105" s="57"/>
      <c r="V105" s="35"/>
      <c r="W105" s="88"/>
      <c r="X105" s="88"/>
      <c r="Y105" s="78"/>
      <c r="Z105" s="89" t="n">
        <f aca="false">IF(ISNUMBER(WanFba!T107),(WanFba!V107+WanFba!W107)/2,"")</f>
        <v>0.21</v>
      </c>
      <c r="AA105" s="90" t="n">
        <f aca="false">IF(ISNUMBER(Z105),$X$10+$X$11*(Z105-$X$9),"")</f>
        <v>20.1982762889727</v>
      </c>
      <c r="AB105" s="90" t="n">
        <f aca="false">IF(ISNUMBER(Z105),(WanFba!U107/AA105)-1,"")</f>
        <v>-0.40588989732003</v>
      </c>
      <c r="AC105" s="78" t="n">
        <f aca="false">IF(ISNUMBER(Z105),AB105/WanFba!U107,"")</f>
        <v>-0.0338241581100025</v>
      </c>
      <c r="AD105" s="30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44"/>
      <c r="AQ105" s="33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R105" s="3"/>
      <c r="BS105" s="3"/>
      <c r="BV105" s="26" t="n">
        <v>0.14</v>
      </c>
      <c r="BW105" s="26" t="n">
        <v>0.25</v>
      </c>
      <c r="BX105" s="37"/>
      <c r="BY105" s="37"/>
      <c r="BZ105" s="37"/>
      <c r="CA105" s="37"/>
      <c r="CB105" s="38" t="str">
        <f aca="false">IF(ISNUMBER(CF105),CF105,"")</f>
        <v/>
      </c>
      <c r="CC105" s="38"/>
      <c r="CD105" s="38"/>
      <c r="CE105" s="38"/>
      <c r="CF105" s="38"/>
      <c r="CG105" s="38" t="n">
        <f aca="false">IF(ISNUMBER(Z110),Z110,"")</f>
        <v>0.43</v>
      </c>
      <c r="CH105" s="38" t="n">
        <f aca="false">IF(ISNUMBER(WanFba!U112),WanFba!U112,"")</f>
        <v>38</v>
      </c>
      <c r="CI105" s="38" t="n">
        <f aca="false">IF(ISNUMBER(CG105),CG105,"")</f>
        <v>0.43</v>
      </c>
      <c r="CJ105" s="38" t="n">
        <f aca="false">IF(ISNUMBER(WanFba!Y112),WanFba!Y112/CH105,"")</f>
        <v>0.0789473684210526</v>
      </c>
      <c r="CK105" s="37"/>
      <c r="CL105" s="37"/>
      <c r="CM105" s="21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</row>
    <row r="106" customFormat="false" ht="15" hidden="false" customHeight="false" outlineLevel="0" collapsed="false">
      <c r="A106" s="7"/>
      <c r="B106" s="2"/>
      <c r="C106" s="4"/>
      <c r="D106" s="93" t="n">
        <v>98</v>
      </c>
      <c r="E106" s="90" t="n">
        <v>1.63832683059613</v>
      </c>
      <c r="F106" s="90" t="n">
        <v>0.524090372924417</v>
      </c>
      <c r="G106" s="94" t="n">
        <v>3</v>
      </c>
      <c r="H106" s="20" t="n">
        <v>0.67</v>
      </c>
      <c r="I106" s="94"/>
      <c r="J106" s="94"/>
      <c r="K106" s="94"/>
      <c r="L106" s="109"/>
      <c r="M106" s="110"/>
      <c r="N106" s="57"/>
      <c r="O106" s="57"/>
      <c r="P106" s="57"/>
      <c r="Q106" s="57"/>
      <c r="R106" s="57"/>
      <c r="S106" s="57"/>
      <c r="T106" s="57"/>
      <c r="U106" s="57"/>
      <c r="V106" s="35"/>
      <c r="W106" s="88"/>
      <c r="X106" s="88"/>
      <c r="Y106" s="78"/>
      <c r="Z106" s="89" t="n">
        <f aca="false">IF(ISNUMBER(WanFba!T108),(WanFba!V108+WanFba!W108)/2,"")</f>
        <v>0.295</v>
      </c>
      <c r="AA106" s="90" t="n">
        <f aca="false">IF(ISNUMBER(Z106),$X$10+$X$11*(Z106-$X$9),"")</f>
        <v>21.2332690166759</v>
      </c>
      <c r="AB106" s="90" t="n">
        <f aca="false">IF(ISNUMBER(Z106),(WanFba!U108/AA106)-1,"")</f>
        <v>-0.38775324751972</v>
      </c>
      <c r="AC106" s="78" t="n">
        <f aca="false">IF(ISNUMBER(Z106),AB106/WanFba!U108,"")</f>
        <v>-0.0298271728861323</v>
      </c>
      <c r="AD106" s="30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44"/>
      <c r="AQ106" s="33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R106" s="3"/>
      <c r="BS106" s="3"/>
      <c r="BV106" s="26" t="n">
        <v>0.755</v>
      </c>
      <c r="BW106" s="26" t="n">
        <v>0.25</v>
      </c>
      <c r="BX106" s="37"/>
      <c r="BY106" s="37"/>
      <c r="BZ106" s="37"/>
      <c r="CA106" s="37"/>
      <c r="CB106" s="38" t="str">
        <f aca="false">IF(ISNUMBER(CF106),CF106,"")</f>
        <v/>
      </c>
      <c r="CC106" s="38"/>
      <c r="CD106" s="38"/>
      <c r="CE106" s="38"/>
      <c r="CF106" s="38"/>
      <c r="CG106" s="38" t="n">
        <f aca="false">IF(ISNUMBER(Z111),Z111,"")</f>
        <v>0.42</v>
      </c>
      <c r="CH106" s="38" t="n">
        <f aca="false">IF(ISNUMBER(WanFba!U113),WanFba!U113,"")</f>
        <v>37</v>
      </c>
      <c r="CI106" s="38" t="n">
        <f aca="false">IF(ISNUMBER(CG106),CG106,"")</f>
        <v>0.42</v>
      </c>
      <c r="CJ106" s="38" t="n">
        <f aca="false">IF(ISNUMBER(WanFba!Y113),WanFba!Y113/CH106,"")</f>
        <v>0.162162162162162</v>
      </c>
      <c r="CK106" s="37"/>
      <c r="CL106" s="37"/>
      <c r="CM106" s="21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</row>
    <row r="107" customFormat="false" ht="15" hidden="false" customHeight="false" outlineLevel="0" collapsed="false">
      <c r="A107" s="7"/>
      <c r="B107" s="2"/>
      <c r="C107" s="4"/>
      <c r="D107" s="93"/>
      <c r="E107" s="90"/>
      <c r="F107" s="90"/>
      <c r="G107" s="94"/>
      <c r="H107" s="20"/>
      <c r="I107" s="94"/>
      <c r="J107" s="94"/>
      <c r="K107" s="94"/>
      <c r="L107" s="109"/>
      <c r="M107" s="110"/>
      <c r="N107" s="57"/>
      <c r="O107" s="57"/>
      <c r="P107" s="57"/>
      <c r="Q107" s="57"/>
      <c r="R107" s="57"/>
      <c r="S107" s="57"/>
      <c r="T107" s="57"/>
      <c r="U107" s="57"/>
      <c r="V107" s="35"/>
      <c r="W107" s="88"/>
      <c r="X107" s="88"/>
      <c r="Y107" s="78"/>
      <c r="Z107" s="89" t="n">
        <f aca="false">IF(ISNUMBER(WanFba!T109),(WanFba!V109+WanFba!W109)/2,"")</f>
        <v>0.38</v>
      </c>
      <c r="AA107" s="90" t="n">
        <f aca="false">IF(ISNUMBER(Z107),$X$10+$X$11*(Z107-$X$9),"")</f>
        <v>22.2682617443792</v>
      </c>
      <c r="AB107" s="90" t="n">
        <f aca="false">IF(ISNUMBER(Z107),(WanFba!U109/AA107)-1,"")</f>
        <v>-0.012046820154109</v>
      </c>
      <c r="AC107" s="78" t="n">
        <f aca="false">IF(ISNUMBER(Z107),AB107/WanFba!U109,"")</f>
        <v>-0.00054758273427768</v>
      </c>
      <c r="AD107" s="30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44"/>
      <c r="AQ107" s="33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R107" s="3"/>
      <c r="BS107" s="3"/>
      <c r="BV107" s="26" t="n">
        <v>0.36</v>
      </c>
      <c r="BW107" s="26" t="n">
        <v>0.25</v>
      </c>
      <c r="BX107" s="37"/>
      <c r="BY107" s="37"/>
      <c r="BZ107" s="37"/>
      <c r="CA107" s="37"/>
      <c r="CB107" s="38" t="str">
        <f aca="false">IF(ISNUMBER(CF107),CF107,"")</f>
        <v/>
      </c>
      <c r="CC107" s="38"/>
      <c r="CD107" s="38"/>
      <c r="CE107" s="38"/>
      <c r="CF107" s="38"/>
      <c r="CG107" s="38" t="n">
        <f aca="false">IF(ISNUMBER(Z112),Z112,"")</f>
        <v>0.08</v>
      </c>
      <c r="CH107" s="38" t="n">
        <f aca="false">IF(ISNUMBER(WanFba!U114),WanFba!U114,"")</f>
        <v>1</v>
      </c>
      <c r="CI107" s="38" t="n">
        <f aca="false">IF(ISNUMBER(CG107),CG107,"")</f>
        <v>0.08</v>
      </c>
      <c r="CJ107" s="38" t="n">
        <f aca="false">IF(ISNUMBER(WanFba!Y114),WanFba!Y114/CH107,"")</f>
        <v>1</v>
      </c>
      <c r="CK107" s="37"/>
      <c r="CL107" s="37"/>
      <c r="CM107" s="21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</row>
    <row r="108" customFormat="false" ht="15" hidden="false" customHeight="false" outlineLevel="0" collapsed="false">
      <c r="A108" s="7"/>
      <c r="B108" s="2"/>
      <c r="C108" s="4"/>
      <c r="D108" s="93"/>
      <c r="E108" s="90"/>
      <c r="F108" s="90"/>
      <c r="G108" s="94"/>
      <c r="H108" s="20"/>
      <c r="I108" s="94"/>
      <c r="J108" s="94"/>
      <c r="K108" s="94"/>
      <c r="L108" s="109"/>
      <c r="M108" s="110"/>
      <c r="N108" s="57"/>
      <c r="O108" s="57"/>
      <c r="P108" s="57"/>
      <c r="Q108" s="57"/>
      <c r="R108" s="57"/>
      <c r="S108" s="57"/>
      <c r="T108" s="57"/>
      <c r="U108" s="57"/>
      <c r="V108" s="35"/>
      <c r="W108" s="88"/>
      <c r="X108" s="88"/>
      <c r="Y108" s="78"/>
      <c r="Z108" s="89" t="n">
        <f aca="false">IF(ISNUMBER(WanFba!T110),(WanFba!V110+WanFba!W110)/2,"")</f>
        <v>2.575</v>
      </c>
      <c r="AA108" s="90" t="n">
        <f aca="false">IF(ISNUMBER(Z108),$X$10+$X$11*(Z108-$X$9),"")</f>
        <v>48.9954268891856</v>
      </c>
      <c r="AB108" s="90" t="n">
        <f aca="false">IF(ISNUMBER(Z108),(WanFba!U110/AA108)-1,"")</f>
        <v>-0.306057684181449</v>
      </c>
      <c r="AC108" s="78" t="n">
        <f aca="false">IF(ISNUMBER(Z108),AB108/WanFba!U110,"")</f>
        <v>-0.00900169659357202</v>
      </c>
      <c r="AD108" s="30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44"/>
      <c r="AQ108" s="33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R108" s="3"/>
      <c r="BS108" s="3"/>
      <c r="BV108" s="26" t="n">
        <v>0.16</v>
      </c>
      <c r="BW108" s="26" t="n">
        <v>0.25</v>
      </c>
      <c r="BX108" s="37"/>
      <c r="BY108" s="37"/>
      <c r="BZ108" s="37"/>
      <c r="CA108" s="37"/>
      <c r="CB108" s="38" t="str">
        <f aca="false">IF(ISNUMBER(CF108),CF108,"")</f>
        <v/>
      </c>
      <c r="CC108" s="38"/>
      <c r="CD108" s="38"/>
      <c r="CE108" s="38"/>
      <c r="CF108" s="38"/>
      <c r="CG108" s="38" t="n">
        <f aca="false">IF(ISNUMBER(Z113),Z113,"")</f>
        <v>0.085</v>
      </c>
      <c r="CH108" s="38" t="n">
        <f aca="false">IF(ISNUMBER(WanFba!U115),WanFba!U115,"")</f>
        <v>1</v>
      </c>
      <c r="CI108" s="38" t="n">
        <f aca="false">IF(ISNUMBER(CG108),CG108,"")</f>
        <v>0.085</v>
      </c>
      <c r="CJ108" s="38" t="n">
        <f aca="false">IF(ISNUMBER(WanFba!Y115),WanFba!Y115/CH108,"")</f>
        <v>0</v>
      </c>
      <c r="CK108" s="37"/>
      <c r="CL108" s="37"/>
      <c r="CM108" s="21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</row>
    <row r="109" customFormat="false" ht="15" hidden="false" customHeight="false" outlineLevel="0" collapsed="false">
      <c r="A109" s="7"/>
      <c r="B109" s="2"/>
      <c r="C109" s="4"/>
      <c r="D109" s="93"/>
      <c r="E109" s="90"/>
      <c r="F109" s="90"/>
      <c r="G109" s="94"/>
      <c r="H109" s="20"/>
      <c r="I109" s="94"/>
      <c r="J109" s="94"/>
      <c r="K109" s="94"/>
      <c r="L109" s="109"/>
      <c r="M109" s="110"/>
      <c r="N109" s="57"/>
      <c r="O109" s="57"/>
      <c r="P109" s="57"/>
      <c r="Q109" s="57"/>
      <c r="R109" s="57"/>
      <c r="S109" s="57"/>
      <c r="T109" s="57"/>
      <c r="U109" s="57"/>
      <c r="V109" s="35"/>
      <c r="W109" s="88"/>
      <c r="X109" s="88"/>
      <c r="Y109" s="78"/>
      <c r="Z109" s="89" t="n">
        <f aca="false">IF(ISNUMBER(WanFba!T111),(WanFba!V111+WanFba!W111)/2,"")</f>
        <v>1.445</v>
      </c>
      <c r="AA109" s="90" t="n">
        <f aca="false">IF(ISNUMBER(Z109),$X$10+$X$11*(Z109-$X$9),"")</f>
        <v>35.2361118032488</v>
      </c>
      <c r="AB109" s="90" t="n">
        <f aca="false">IF(ISNUMBER(Z109),(WanFba!U111/AA109)-1,"")</f>
        <v>-0.148600726223318</v>
      </c>
      <c r="AC109" s="78" t="n">
        <f aca="false">IF(ISNUMBER(Z109),AB109/WanFba!U111,"")</f>
        <v>-0.00495335754077728</v>
      </c>
      <c r="AD109" s="30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44"/>
      <c r="AQ109" s="33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R109" s="3"/>
      <c r="BS109" s="3"/>
      <c r="BV109" s="26" t="n">
        <v>0.145</v>
      </c>
      <c r="BW109" s="26" t="n">
        <v>0.25</v>
      </c>
      <c r="BX109" s="37"/>
      <c r="BY109" s="37"/>
      <c r="BZ109" s="37"/>
      <c r="CA109" s="37"/>
      <c r="CB109" s="38" t="str">
        <f aca="false">IF(ISNUMBER(CF109),CF109,"")</f>
        <v/>
      </c>
      <c r="CC109" s="38"/>
      <c r="CD109" s="38"/>
      <c r="CE109" s="38"/>
      <c r="CF109" s="38"/>
      <c r="CG109" s="38" t="n">
        <f aca="false">IF(ISNUMBER(Z114),Z114,"")</f>
        <v>0.18</v>
      </c>
      <c r="CH109" s="38" t="n">
        <f aca="false">IF(ISNUMBER(WanFba!U116),WanFba!U116,"")</f>
        <v>6</v>
      </c>
      <c r="CI109" s="38" t="n">
        <f aca="false">IF(ISNUMBER(CG109),CG109,"")</f>
        <v>0.18</v>
      </c>
      <c r="CJ109" s="38" t="n">
        <f aca="false">IF(ISNUMBER(WanFba!Y116),WanFba!Y116/CH109,"")</f>
        <v>0.333333333333333</v>
      </c>
      <c r="CK109" s="37"/>
      <c r="CL109" s="37"/>
      <c r="CM109" s="21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</row>
    <row r="110" customFormat="false" ht="15" hidden="false" customHeight="false" outlineLevel="0" collapsed="false">
      <c r="A110" s="7"/>
      <c r="B110" s="2"/>
      <c r="C110" s="4"/>
      <c r="D110" s="93" t="n">
        <v>102</v>
      </c>
      <c r="E110" s="90" t="n">
        <v>0.895451341099063</v>
      </c>
      <c r="F110" s="90" t="n">
        <v>0.719624693678875</v>
      </c>
      <c r="G110" s="94" t="n">
        <v>2</v>
      </c>
      <c r="H110" s="20" t="n">
        <v>2.575</v>
      </c>
      <c r="I110" s="94"/>
      <c r="J110" s="94"/>
      <c r="K110" s="94"/>
      <c r="L110" s="109"/>
      <c r="M110" s="110"/>
      <c r="N110" s="57"/>
      <c r="O110" s="57"/>
      <c r="P110" s="57"/>
      <c r="Q110" s="57"/>
      <c r="R110" s="57"/>
      <c r="S110" s="57"/>
      <c r="T110" s="57"/>
      <c r="U110" s="57"/>
      <c r="V110" s="35"/>
      <c r="W110" s="88"/>
      <c r="X110" s="88"/>
      <c r="Y110" s="78"/>
      <c r="Z110" s="89" t="n">
        <f aca="false">IF(ISNUMBER(WanFba!T112),(WanFba!V112+WanFba!W112)/2,"")</f>
        <v>0.43</v>
      </c>
      <c r="AA110" s="90" t="n">
        <f aca="false">IF(ISNUMBER(Z110),$X$10+$X$11*(Z110-$X$9),"")</f>
        <v>22.8770809959693</v>
      </c>
      <c r="AB110" s="90" t="n">
        <f aca="false">IF(ISNUMBER(Z110),(WanFba!U112/AA110)-1,"")</f>
        <v>0.661051075821046</v>
      </c>
      <c r="AC110" s="78" t="n">
        <f aca="false">IF(ISNUMBER(Z110),AB110/WanFba!U112,"")</f>
        <v>0.0173960809426591</v>
      </c>
      <c r="AD110" s="30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44"/>
      <c r="AQ110" s="33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R110" s="3"/>
      <c r="BS110" s="3"/>
      <c r="BV110" s="26" t="n">
        <v>0.63</v>
      </c>
      <c r="BW110" s="26" t="n">
        <v>0.25</v>
      </c>
      <c r="BX110" s="37"/>
      <c r="BY110" s="37"/>
      <c r="BZ110" s="37"/>
      <c r="CA110" s="37"/>
      <c r="CB110" s="38" t="str">
        <f aca="false">IF(ISNUMBER(CF110),CF110,"")</f>
        <v/>
      </c>
      <c r="CC110" s="38"/>
      <c r="CD110" s="38"/>
      <c r="CE110" s="38"/>
      <c r="CF110" s="38"/>
      <c r="CG110" s="38" t="n">
        <f aca="false">IF(ISNUMBER(Z115),Z115,"")</f>
        <v>1.31</v>
      </c>
      <c r="CH110" s="38" t="n">
        <f aca="false">IF(ISNUMBER(WanFba!U117),WanFba!U117,"")</f>
        <v>57</v>
      </c>
      <c r="CI110" s="38" t="n">
        <f aca="false">IF(ISNUMBER(CG110),CG110,"")</f>
        <v>1.31</v>
      </c>
      <c r="CJ110" s="38" t="n">
        <f aca="false">IF(ISNUMBER(WanFba!Y117),WanFba!Y117/CH110,"")</f>
        <v>0.0526315789473684</v>
      </c>
      <c r="CK110" s="37"/>
      <c r="CL110" s="37"/>
      <c r="CM110" s="21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</row>
    <row r="111" customFormat="false" ht="15" hidden="false" customHeight="false" outlineLevel="0" collapsed="false">
      <c r="A111" s="7"/>
      <c r="B111" s="2"/>
      <c r="C111" s="4"/>
      <c r="D111" s="93" t="n">
        <v>103</v>
      </c>
      <c r="E111" s="90" t="n">
        <v>1.00945893905844</v>
      </c>
      <c r="F111" s="90" t="n">
        <v>0.82608067777029</v>
      </c>
      <c r="G111" s="94" t="n">
        <v>3</v>
      </c>
      <c r="H111" s="20" t="n">
        <v>1.445</v>
      </c>
      <c r="I111" s="94"/>
      <c r="J111" s="94"/>
      <c r="K111" s="94"/>
      <c r="L111" s="109"/>
      <c r="M111" s="110"/>
      <c r="N111" s="57"/>
      <c r="O111" s="57"/>
      <c r="P111" s="57"/>
      <c r="Q111" s="57"/>
      <c r="R111" s="57"/>
      <c r="S111" s="57"/>
      <c r="T111" s="57"/>
      <c r="U111" s="57"/>
      <c r="V111" s="35"/>
      <c r="W111" s="88"/>
      <c r="X111" s="88"/>
      <c r="Y111" s="78"/>
      <c r="Z111" s="89" t="n">
        <f aca="false">IF(ISNUMBER(WanFba!T113),(WanFba!V113+WanFba!W113)/2,"")</f>
        <v>0.42</v>
      </c>
      <c r="AA111" s="90" t="n">
        <f aca="false">IF(ISNUMBER(Z111),$X$10+$X$11*(Z111-$X$9),"")</f>
        <v>22.7553171456513</v>
      </c>
      <c r="AB111" s="90" t="n">
        <f aca="false">IF(ISNUMBER(Z111),(WanFba!U113/AA111)-1,"")</f>
        <v>0.625993598031264</v>
      </c>
      <c r="AC111" s="78" t="n">
        <f aca="false">IF(ISNUMBER(Z111),AB111/WanFba!U113,"")</f>
        <v>0.0169187458927369</v>
      </c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44"/>
      <c r="AQ111" s="33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R111" s="3"/>
      <c r="BS111" s="3"/>
      <c r="BV111" s="26" t="n">
        <v>0.575</v>
      </c>
      <c r="BW111" s="26" t="n">
        <v>0.244897959183673</v>
      </c>
      <c r="BX111" s="37"/>
      <c r="BY111" s="37"/>
      <c r="BZ111" s="37"/>
      <c r="CA111" s="37"/>
      <c r="CB111" s="38" t="str">
        <f aca="false">IF(ISNUMBER(CF111),CF111,"")</f>
        <v/>
      </c>
      <c r="CC111" s="38"/>
      <c r="CD111" s="38"/>
      <c r="CE111" s="38"/>
      <c r="CF111" s="38"/>
      <c r="CG111" s="38" t="n">
        <f aca="false">IF(ISNUMBER(Z116),Z116,"")</f>
        <v>0.425</v>
      </c>
      <c r="CH111" s="38" t="n">
        <f aca="false">IF(ISNUMBER(WanFba!U118),WanFba!U118,"")</f>
        <v>33</v>
      </c>
      <c r="CI111" s="38" t="n">
        <f aca="false">IF(ISNUMBER(CG111),CG111,"")</f>
        <v>0.425</v>
      </c>
      <c r="CJ111" s="38" t="n">
        <f aca="false">IF(ISNUMBER(WanFba!Y118),WanFba!Y118/CH111,"")</f>
        <v>0.212121212121212</v>
      </c>
      <c r="CK111" s="37"/>
      <c r="CL111" s="37"/>
      <c r="CM111" s="21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</row>
    <row r="112" customFormat="false" ht="15" hidden="false" customHeight="false" outlineLevel="0" collapsed="false">
      <c r="A112" s="7"/>
      <c r="B112" s="2"/>
      <c r="C112" s="4"/>
      <c r="D112" s="93"/>
      <c r="E112" s="90"/>
      <c r="F112" s="90"/>
      <c r="G112" s="94"/>
      <c r="H112" s="20"/>
      <c r="I112" s="94"/>
      <c r="J112" s="94"/>
      <c r="K112" s="94"/>
      <c r="L112" s="109"/>
      <c r="M112" s="110"/>
      <c r="N112" s="57"/>
      <c r="O112" s="57"/>
      <c r="P112" s="57"/>
      <c r="Q112" s="57"/>
      <c r="R112" s="57"/>
      <c r="S112" s="57"/>
      <c r="T112" s="57"/>
      <c r="U112" s="57"/>
      <c r="V112" s="35"/>
      <c r="W112" s="88"/>
      <c r="X112" s="88"/>
      <c r="Y112" s="78"/>
      <c r="Z112" s="89" t="n">
        <f aca="false">IF(ISNUMBER(WanFba!T114),(WanFba!V114+WanFba!W114)/2,"")</f>
        <v>0.08</v>
      </c>
      <c r="AA112" s="90" t="n">
        <f aca="false">IF(ISNUMBER(Z112),$X$10+$X$11*(Z112-$X$9),"")</f>
        <v>18.6153462348384</v>
      </c>
      <c r="AB112" s="90" t="n">
        <f aca="false">IF(ISNUMBER(Z112),(WanFba!U114/AA112)-1,"")</f>
        <v>-0.946280880979344</v>
      </c>
      <c r="AC112" s="78" t="n">
        <f aca="false">IF(ISNUMBER(Z112),AB112/WanFba!U114,"")</f>
        <v>-0.946280880979344</v>
      </c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44"/>
      <c r="AQ112" s="33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R112" s="3"/>
      <c r="BS112" s="3"/>
      <c r="BV112" s="26" t="n">
        <v>0.61</v>
      </c>
      <c r="BW112" s="26" t="n">
        <v>0.239130434782609</v>
      </c>
      <c r="BX112" s="37"/>
      <c r="BY112" s="37"/>
      <c r="BZ112" s="37"/>
      <c r="CA112" s="37"/>
      <c r="CB112" s="38" t="str">
        <f aca="false">IF(ISNUMBER(CF112),CF112,"")</f>
        <v/>
      </c>
      <c r="CC112" s="38"/>
      <c r="CD112" s="38"/>
      <c r="CE112" s="38"/>
      <c r="CF112" s="38"/>
      <c r="CG112" s="38" t="n">
        <f aca="false">IF(ISNUMBER(Z117),Z117,"")</f>
        <v>0.095</v>
      </c>
      <c r="CH112" s="38" t="n">
        <f aca="false">IF(ISNUMBER(WanFba!U119),WanFba!U119,"")</f>
        <v>2</v>
      </c>
      <c r="CI112" s="38" t="n">
        <f aca="false">IF(ISNUMBER(CG112),CG112,"")</f>
        <v>0.095</v>
      </c>
      <c r="CJ112" s="38" t="n">
        <f aca="false">IF(ISNUMBER(WanFba!Y119),WanFba!Y119/CH112,"")</f>
        <v>0.5</v>
      </c>
      <c r="CK112" s="37"/>
      <c r="CL112" s="37"/>
      <c r="CM112" s="21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</row>
    <row r="113" customFormat="false" ht="15" hidden="false" customHeight="false" outlineLevel="0" collapsed="false">
      <c r="A113" s="7"/>
      <c r="B113" s="2"/>
      <c r="C113" s="4"/>
      <c r="D113" s="93" t="n">
        <v>105</v>
      </c>
      <c r="E113" s="90" t="n">
        <v>3.83487235198262</v>
      </c>
      <c r="F113" s="90" t="n">
        <v>0.703965236284628</v>
      </c>
      <c r="G113" s="94" t="n">
        <v>3</v>
      </c>
      <c r="H113" s="20" t="n">
        <v>0.42</v>
      </c>
      <c r="I113" s="94"/>
      <c r="J113" s="94"/>
      <c r="K113" s="94"/>
      <c r="L113" s="109"/>
      <c r="M113" s="110"/>
      <c r="N113" s="57"/>
      <c r="O113" s="57"/>
      <c r="P113" s="57"/>
      <c r="Q113" s="57"/>
      <c r="R113" s="57"/>
      <c r="S113" s="57"/>
      <c r="T113" s="57"/>
      <c r="U113" s="57"/>
      <c r="V113" s="35"/>
      <c r="W113" s="88"/>
      <c r="X113" s="88"/>
      <c r="Y113" s="78"/>
      <c r="Z113" s="89" t="n">
        <f aca="false">IF(ISNUMBER(WanFba!T115),(WanFba!V115+WanFba!W115)/2,"")</f>
        <v>0.085</v>
      </c>
      <c r="AA113" s="90" t="n">
        <f aca="false">IF(ISNUMBER(Z113),$X$10+$X$11*(Z113-$X$9),"")</f>
        <v>18.6762281599974</v>
      </c>
      <c r="AB113" s="90" t="n">
        <f aca="false">IF(ISNUMBER(Z113),(WanFba!U115/AA113)-1,"")</f>
        <v>-0.946455997890308</v>
      </c>
      <c r="AC113" s="78" t="n">
        <f aca="false">IF(ISNUMBER(Z113),AB113/WanFba!U115,"")</f>
        <v>-0.946455997890308</v>
      </c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44"/>
      <c r="AQ113" s="33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R113" s="3"/>
      <c r="BS113" s="3"/>
      <c r="BV113" s="26" t="n">
        <v>0.305</v>
      </c>
      <c r="BW113" s="26" t="n">
        <v>0.238095238095238</v>
      </c>
      <c r="BX113" s="37"/>
      <c r="BY113" s="37"/>
      <c r="BZ113" s="37"/>
      <c r="CA113" s="37"/>
      <c r="CB113" s="38" t="str">
        <f aca="false">IF(ISNUMBER(CF113),CF113,"")</f>
        <v/>
      </c>
      <c r="CC113" s="38"/>
      <c r="CD113" s="38"/>
      <c r="CE113" s="38"/>
      <c r="CF113" s="38"/>
      <c r="CG113" s="38" t="n">
        <f aca="false">IF(ISNUMBER(Z118),Z118,"")</f>
        <v>0.13</v>
      </c>
      <c r="CH113" s="38" t="n">
        <f aca="false">IF(ISNUMBER(WanFba!U120),WanFba!U120,"")</f>
        <v>2</v>
      </c>
      <c r="CI113" s="38" t="n">
        <f aca="false">IF(ISNUMBER(CG113),CG113,"")</f>
        <v>0.13</v>
      </c>
      <c r="CJ113" s="38" t="n">
        <f aca="false">IF(ISNUMBER(WanFba!Y120),WanFba!Y120/CH113,"")</f>
        <v>1</v>
      </c>
      <c r="CK113" s="37"/>
      <c r="CL113" s="37"/>
      <c r="CM113" s="21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</row>
    <row r="114" customFormat="false" ht="15" hidden="false" customHeight="false" outlineLevel="0" collapsed="false">
      <c r="A114" s="7"/>
      <c r="B114" s="2"/>
      <c r="C114" s="4"/>
      <c r="D114" s="93"/>
      <c r="E114" s="90"/>
      <c r="F114" s="90"/>
      <c r="G114" s="94"/>
      <c r="H114" s="20"/>
      <c r="I114" s="94"/>
      <c r="J114" s="94"/>
      <c r="K114" s="94"/>
      <c r="L114" s="109"/>
      <c r="M114" s="110"/>
      <c r="N114" s="57"/>
      <c r="O114" s="57"/>
      <c r="P114" s="57"/>
      <c r="Q114" s="57"/>
      <c r="R114" s="57"/>
      <c r="S114" s="57"/>
      <c r="T114" s="57"/>
      <c r="U114" s="57"/>
      <c r="V114" s="35"/>
      <c r="W114" s="88"/>
      <c r="X114" s="88"/>
      <c r="Y114" s="78"/>
      <c r="Z114" s="89" t="n">
        <f aca="false">IF(ISNUMBER(WanFba!T116),(WanFba!V116+WanFba!W116)/2,"")</f>
        <v>0.18</v>
      </c>
      <c r="AA114" s="90" t="n">
        <f aca="false">IF(ISNUMBER(Z114),$X$10+$X$11*(Z114-$X$9),"")</f>
        <v>19.8329847380187</v>
      </c>
      <c r="AB114" s="90" t="n">
        <f aca="false">IF(ISNUMBER(Z114),(WanFba!U116/AA114)-1,"")</f>
        <v>-0.697473674323041</v>
      </c>
      <c r="AC114" s="78" t="n">
        <f aca="false">IF(ISNUMBER(Z114),AB114/WanFba!U116,"")</f>
        <v>-0.116245612387173</v>
      </c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44"/>
      <c r="AQ114" s="33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T114" s="11"/>
      <c r="BV114" s="26" t="n">
        <v>0.28</v>
      </c>
      <c r="BW114" s="26" t="n">
        <v>0.238095238095238</v>
      </c>
      <c r="BX114" s="37"/>
      <c r="BY114" s="37"/>
      <c r="BZ114" s="37"/>
      <c r="CA114" s="37"/>
      <c r="CB114" s="38" t="str">
        <f aca="false">IF(ISNUMBER(CF114),CF114,"")</f>
        <v/>
      </c>
      <c r="CC114" s="38"/>
      <c r="CD114" s="38"/>
      <c r="CE114" s="38"/>
      <c r="CF114" s="38"/>
      <c r="CG114" s="38" t="n">
        <f aca="false">IF(ISNUMBER(Z119),Z119,"")</f>
        <v>0.14</v>
      </c>
      <c r="CH114" s="38" t="n">
        <f aca="false">IF(ISNUMBER(WanFba!U121),WanFba!U121,"")</f>
        <v>4</v>
      </c>
      <c r="CI114" s="38" t="n">
        <f aca="false">IF(ISNUMBER(CG114),CG114,"")</f>
        <v>0.14</v>
      </c>
      <c r="CJ114" s="38" t="n">
        <f aca="false">IF(ISNUMBER(WanFba!Y121),WanFba!Y121/CH114,"")</f>
        <v>0.5</v>
      </c>
      <c r="CK114" s="37"/>
      <c r="CL114" s="37"/>
      <c r="CM114" s="21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</row>
    <row r="115" customFormat="false" ht="15" hidden="false" customHeight="false" outlineLevel="0" collapsed="false">
      <c r="A115" s="7"/>
      <c r="B115" s="2"/>
      <c r="C115" s="4"/>
      <c r="D115" s="93"/>
      <c r="E115" s="90"/>
      <c r="F115" s="90"/>
      <c r="G115" s="94"/>
      <c r="H115" s="20"/>
      <c r="I115" s="94"/>
      <c r="J115" s="94"/>
      <c r="K115" s="94"/>
      <c r="L115" s="109"/>
      <c r="M115" s="110"/>
      <c r="N115" s="57"/>
      <c r="O115" s="57"/>
      <c r="P115" s="57"/>
      <c r="Q115" s="57"/>
      <c r="R115" s="57"/>
      <c r="S115" s="57"/>
      <c r="T115" s="57"/>
      <c r="U115" s="57"/>
      <c r="V115" s="35"/>
      <c r="W115" s="88"/>
      <c r="X115" s="88"/>
      <c r="Y115" s="78"/>
      <c r="Z115" s="89" t="n">
        <f aca="false">IF(ISNUMBER(WanFba!T117),(WanFba!V117+WanFba!W117)/2,"")</f>
        <v>1.31</v>
      </c>
      <c r="AA115" s="90" t="n">
        <f aca="false">IF(ISNUMBER(Z115),$X$10+$X$11*(Z115-$X$9),"")</f>
        <v>33.5922998239555</v>
      </c>
      <c r="AB115" s="90" t="n">
        <f aca="false">IF(ISNUMBER(Z115),(WanFba!U117/AA115)-1,"")</f>
        <v>0.696817434314274</v>
      </c>
      <c r="AC115" s="78" t="n">
        <f aca="false">IF(ISNUMBER(Z115),AB115/WanFba!U117,"")</f>
        <v>0.0122248672686715</v>
      </c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T115" s="11"/>
      <c r="BV115" s="26" t="n">
        <v>0.335</v>
      </c>
      <c r="BW115" s="26" t="n">
        <v>0.227272727272727</v>
      </c>
      <c r="BX115" s="37"/>
      <c r="BY115" s="37"/>
      <c r="BZ115" s="37"/>
      <c r="CA115" s="37"/>
      <c r="CB115" s="38" t="str">
        <f aca="false">IF(ISNUMBER(CF115),CF115,"")</f>
        <v/>
      </c>
      <c r="CC115" s="117"/>
      <c r="CD115" s="38"/>
      <c r="CE115" s="38"/>
      <c r="CF115" s="38"/>
      <c r="CG115" s="38" t="n">
        <f aca="false">IF(ISNUMBER(Z120),Z120,"")</f>
        <v>0.715</v>
      </c>
      <c r="CH115" s="38" t="n">
        <f aca="false">IF(ISNUMBER(WanFba!U122),WanFba!U122,"")</f>
        <v>11</v>
      </c>
      <c r="CI115" s="38" t="n">
        <f aca="false">IF(ISNUMBER(CG115),CG115,"")</f>
        <v>0.715</v>
      </c>
      <c r="CJ115" s="38" t="n">
        <f aca="false">IF(ISNUMBER(WanFba!Y122),WanFba!Y122/CH115,"")</f>
        <v>0</v>
      </c>
      <c r="CK115" s="118"/>
      <c r="CL115" s="118"/>
      <c r="CM115" s="119"/>
      <c r="CN115" s="120"/>
      <c r="CO115" s="120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</row>
    <row r="116" customFormat="false" ht="15" hidden="false" customHeight="false" outlineLevel="0" collapsed="false">
      <c r="A116" s="7"/>
      <c r="B116" s="2"/>
      <c r="C116" s="4"/>
      <c r="D116" s="93"/>
      <c r="E116" s="90"/>
      <c r="F116" s="90"/>
      <c r="G116" s="94"/>
      <c r="H116" s="20"/>
      <c r="I116" s="94"/>
      <c r="J116" s="94"/>
      <c r="K116" s="94"/>
      <c r="L116" s="109"/>
      <c r="M116" s="110"/>
      <c r="N116" s="57"/>
      <c r="O116" s="57"/>
      <c r="P116" s="57"/>
      <c r="Q116" s="57"/>
      <c r="R116" s="57"/>
      <c r="S116" s="57"/>
      <c r="T116" s="57"/>
      <c r="U116" s="57"/>
      <c r="V116" s="35"/>
      <c r="W116" s="88"/>
      <c r="X116" s="88"/>
      <c r="Y116" s="78"/>
      <c r="Z116" s="89" t="n">
        <f aca="false">IF(ISNUMBER(WanFba!T118),(WanFba!V118+WanFba!W118)/2,"")</f>
        <v>0.425</v>
      </c>
      <c r="AA116" s="90" t="n">
        <f aca="false">IF(ISNUMBER(Z116),$X$10+$X$11*(Z116-$X$9),"")</f>
        <v>22.8161990708103</v>
      </c>
      <c r="AB116" s="90" t="n">
        <f aca="false">IF(ISNUMBER(Z116),(WanFba!U118/AA116)-1,"")</f>
        <v>0.446340816784786</v>
      </c>
      <c r="AC116" s="78" t="n">
        <f aca="false">IF(ISNUMBER(Z116),AB116/WanFba!U118,"")</f>
        <v>0.0135254792965087</v>
      </c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V116" s="26" t="n">
        <v>0.39</v>
      </c>
      <c r="BW116" s="26" t="n">
        <v>0.225352112676056</v>
      </c>
      <c r="BX116" s="37"/>
      <c r="BY116" s="37"/>
      <c r="BZ116" s="37"/>
      <c r="CA116" s="37"/>
      <c r="CB116" s="38" t="str">
        <f aca="false">IF(ISNUMBER(CF116),CF116,"")</f>
        <v/>
      </c>
      <c r="CC116" s="117"/>
      <c r="CD116" s="38"/>
      <c r="CE116" s="38"/>
      <c r="CF116" s="38"/>
      <c r="CG116" s="38" t="n">
        <f aca="false">IF(ISNUMBER(Z121),Z121,"")</f>
        <v>0.345</v>
      </c>
      <c r="CH116" s="38" t="n">
        <f aca="false">IF(ISNUMBER(WanFba!U123),WanFba!U123,"")</f>
        <v>19</v>
      </c>
      <c r="CI116" s="38" t="n">
        <f aca="false">IF(ISNUMBER(CG116),CG116,"")</f>
        <v>0.345</v>
      </c>
      <c r="CJ116" s="38" t="n">
        <f aca="false">IF(ISNUMBER(WanFba!Y123),WanFba!Y123/CH116,"")</f>
        <v>0.210526315789474</v>
      </c>
      <c r="CK116" s="118"/>
      <c r="CL116" s="118"/>
      <c r="CM116" s="119"/>
      <c r="CN116" s="120"/>
      <c r="CO116" s="120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</row>
    <row r="117" customFormat="false" ht="15" hidden="false" customHeight="false" outlineLevel="0" collapsed="false">
      <c r="A117" s="7"/>
      <c r="B117" s="2"/>
      <c r="C117" s="4"/>
      <c r="D117" s="93" t="n">
        <v>109</v>
      </c>
      <c r="E117" s="90" t="n">
        <v>0.928943558099568</v>
      </c>
      <c r="F117" s="90" t="n">
        <v>0.62551590684583</v>
      </c>
      <c r="G117" s="94" t="n">
        <v>3</v>
      </c>
      <c r="H117" s="20" t="n">
        <v>1.31</v>
      </c>
      <c r="I117" s="94"/>
      <c r="J117" s="94"/>
      <c r="K117" s="94"/>
      <c r="L117" s="109"/>
      <c r="M117" s="110"/>
      <c r="N117" s="57"/>
      <c r="O117" s="57"/>
      <c r="P117" s="57"/>
      <c r="Q117" s="57"/>
      <c r="R117" s="57"/>
      <c r="S117" s="57"/>
      <c r="T117" s="57"/>
      <c r="U117" s="57"/>
      <c r="V117" s="35"/>
      <c r="W117" s="88"/>
      <c r="X117" s="88"/>
      <c r="Y117" s="78"/>
      <c r="Z117" s="89" t="n">
        <f aca="false">IF(ISNUMBER(WanFba!T119),(WanFba!V119+WanFba!W119)/2,"")</f>
        <v>0.095</v>
      </c>
      <c r="AA117" s="90" t="n">
        <f aca="false">IF(ISNUMBER(Z117),$X$10+$X$11*(Z117-$X$9),"")</f>
        <v>18.7979920103155</v>
      </c>
      <c r="AB117" s="90" t="n">
        <f aca="false">IF(ISNUMBER(Z117),(WanFba!U119/AA117)-1,"")</f>
        <v>-0.893605657513712</v>
      </c>
      <c r="AC117" s="78" t="n">
        <f aca="false">IF(ISNUMBER(Z117),AB117/WanFba!U119,"")</f>
        <v>-0.446802828756856</v>
      </c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V117" s="26" t="n">
        <v>0.51</v>
      </c>
      <c r="BW117" s="26" t="n">
        <v>0.222222222222222</v>
      </c>
      <c r="BX117" s="37"/>
      <c r="BY117" s="37"/>
      <c r="BZ117" s="37"/>
      <c r="CA117" s="37"/>
      <c r="CB117" s="38" t="str">
        <f aca="false">IF(ISNUMBER(CF117),CF117,"")</f>
        <v/>
      </c>
      <c r="CC117" s="117"/>
      <c r="CD117" s="38"/>
      <c r="CE117" s="38"/>
      <c r="CF117" s="38"/>
      <c r="CG117" s="38" t="n">
        <f aca="false">IF(ISNUMBER(Z122),Z122,"")</f>
        <v>0.65</v>
      </c>
      <c r="CH117" s="38" t="n">
        <f aca="false">IF(ISNUMBER(WanFba!U124),WanFba!U124,"")</f>
        <v>41</v>
      </c>
      <c r="CI117" s="38" t="n">
        <f aca="false">IF(ISNUMBER(CG117),CG117,"")</f>
        <v>0.65</v>
      </c>
      <c r="CJ117" s="38" t="n">
        <f aca="false">IF(ISNUMBER(WanFba!Y124),WanFba!Y124/CH117,"")</f>
        <v>0.170731707317073</v>
      </c>
      <c r="CK117" s="118"/>
      <c r="CL117" s="118"/>
      <c r="CM117" s="119"/>
      <c r="CN117" s="120"/>
      <c r="CO117" s="120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</row>
    <row r="118" customFormat="false" ht="15" hidden="false" customHeight="false" outlineLevel="0" collapsed="false">
      <c r="A118" s="7"/>
      <c r="B118" s="2"/>
      <c r="C118" s="4"/>
      <c r="D118" s="93" t="n">
        <v>110</v>
      </c>
      <c r="E118" s="90" t="n">
        <v>3.96814936847886</v>
      </c>
      <c r="F118" s="90" t="n">
        <v>0.43053267435475</v>
      </c>
      <c r="G118" s="94" t="n">
        <v>3</v>
      </c>
      <c r="H118" s="20" t="n">
        <v>0.425</v>
      </c>
      <c r="I118" s="94"/>
      <c r="J118" s="94"/>
      <c r="K118" s="94"/>
      <c r="L118" s="109"/>
      <c r="M118" s="110"/>
      <c r="N118" s="57"/>
      <c r="O118" s="57"/>
      <c r="P118" s="57"/>
      <c r="Q118" s="57"/>
      <c r="R118" s="57"/>
      <c r="S118" s="57"/>
      <c r="T118" s="57"/>
      <c r="U118" s="57"/>
      <c r="V118" s="35"/>
      <c r="W118" s="88"/>
      <c r="X118" s="88"/>
      <c r="Y118" s="78"/>
      <c r="Z118" s="89" t="n">
        <f aca="false">IF(ISNUMBER(WanFba!T120),(WanFba!V120+WanFba!W120)/2,"")</f>
        <v>0.13</v>
      </c>
      <c r="AA118" s="90" t="n">
        <f aca="false">IF(ISNUMBER(Z118),$X$10+$X$11*(Z118-$X$9),"")</f>
        <v>19.2241654864285</v>
      </c>
      <c r="AB118" s="90" t="n">
        <f aca="false">IF(ISNUMBER(Z118),(WanFba!U120/AA118)-1,"")</f>
        <v>-0.895964274682721</v>
      </c>
      <c r="AC118" s="78" t="n">
        <f aca="false">IF(ISNUMBER(Z118),AB118/WanFba!U120,"")</f>
        <v>-0.44798213734136</v>
      </c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V118" s="26" t="n">
        <v>0.66</v>
      </c>
      <c r="BW118" s="26" t="n">
        <v>0.22</v>
      </c>
      <c r="BX118" s="37"/>
      <c r="BY118" s="37"/>
      <c r="BZ118" s="37"/>
      <c r="CA118" s="37"/>
      <c r="CB118" s="38" t="str">
        <f aca="false">IF(ISNUMBER(CF118),CF118,"")</f>
        <v/>
      </c>
      <c r="CC118" s="117"/>
      <c r="CD118" s="38"/>
      <c r="CE118" s="38"/>
      <c r="CF118" s="38"/>
      <c r="CG118" s="38" t="n">
        <f aca="false">IF(ISNUMBER(Z123),Z123,"")</f>
        <v>0.34</v>
      </c>
      <c r="CH118" s="38" t="n">
        <f aca="false">IF(ISNUMBER(WanFba!U125),WanFba!U125,"")</f>
        <v>19</v>
      </c>
      <c r="CI118" s="38" t="n">
        <f aca="false">IF(ISNUMBER(CG118),CG118,"")</f>
        <v>0.34</v>
      </c>
      <c r="CJ118" s="38" t="n">
        <f aca="false">IF(ISNUMBER(WanFba!Y125),WanFba!Y125/CH118,"")</f>
        <v>0.526315789473684</v>
      </c>
      <c r="CK118" s="118"/>
      <c r="CL118" s="118"/>
      <c r="CM118" s="119"/>
      <c r="CN118" s="120"/>
      <c r="CO118" s="120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</row>
    <row r="119" customFormat="false" ht="15" hidden="false" customHeight="false" outlineLevel="0" collapsed="false">
      <c r="A119" s="7"/>
      <c r="B119" s="2"/>
      <c r="C119" s="4"/>
      <c r="D119" s="93"/>
      <c r="E119" s="90"/>
      <c r="F119" s="90"/>
      <c r="G119" s="94"/>
      <c r="H119" s="20"/>
      <c r="I119" s="94"/>
      <c r="J119" s="94"/>
      <c r="K119" s="94"/>
      <c r="L119" s="109"/>
      <c r="M119" s="110"/>
      <c r="N119" s="57"/>
      <c r="O119" s="57"/>
      <c r="P119" s="57"/>
      <c r="Q119" s="57"/>
      <c r="R119" s="57"/>
      <c r="S119" s="57"/>
      <c r="T119" s="57"/>
      <c r="U119" s="57"/>
      <c r="V119" s="35"/>
      <c r="W119" s="88"/>
      <c r="X119" s="88"/>
      <c r="Y119" s="78"/>
      <c r="Z119" s="89" t="n">
        <f aca="false">IF(ISNUMBER(WanFba!T121),(WanFba!V121+WanFba!W121)/2,"")</f>
        <v>0.14</v>
      </c>
      <c r="AA119" s="90" t="n">
        <f aca="false">IF(ISNUMBER(Z119),$X$10+$X$11*(Z119-$X$9),"")</f>
        <v>19.3459293367466</v>
      </c>
      <c r="AB119" s="90" t="n">
        <f aca="false">IF(ISNUMBER(Z119),(WanFba!U121/AA119)-1,"")</f>
        <v>-0.793238157217797</v>
      </c>
      <c r="AC119" s="78" t="n">
        <f aca="false">IF(ISNUMBER(Z119),AB119/WanFba!U121,"")</f>
        <v>-0.198309539304449</v>
      </c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V119" s="26" t="n">
        <v>0.525</v>
      </c>
      <c r="BW119" s="26" t="n">
        <v>0.218181818181818</v>
      </c>
      <c r="BX119" s="37"/>
      <c r="BY119" s="37"/>
      <c r="BZ119" s="37"/>
      <c r="CA119" s="37"/>
      <c r="CB119" s="38" t="str">
        <f aca="false">IF(ISNUMBER(CF119),CF119,"")</f>
        <v/>
      </c>
      <c r="CC119" s="117"/>
      <c r="CD119" s="38"/>
      <c r="CE119" s="38"/>
      <c r="CF119" s="38"/>
      <c r="CG119" s="38" t="n">
        <f aca="false">IF(ISNUMBER(Z124),Z124,"")</f>
        <v>0.275</v>
      </c>
      <c r="CH119" s="38" t="n">
        <f aca="false">IF(ISNUMBER(WanFba!U126),WanFba!U126,"")</f>
        <v>20</v>
      </c>
      <c r="CI119" s="38" t="n">
        <f aca="false">IF(ISNUMBER(CG119),CG119,"")</f>
        <v>0.275</v>
      </c>
      <c r="CJ119" s="38" t="n">
        <f aca="false">IF(ISNUMBER(WanFba!Y126),WanFba!Y126/CH119,"")</f>
        <v>0.45</v>
      </c>
      <c r="CK119" s="118"/>
      <c r="CL119" s="118"/>
      <c r="CM119" s="119"/>
      <c r="CN119" s="120"/>
      <c r="CO119" s="120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</row>
    <row r="120" customFormat="false" ht="15" hidden="false" customHeight="false" outlineLevel="0" collapsed="false">
      <c r="A120" s="7"/>
      <c r="B120" s="2"/>
      <c r="C120" s="4"/>
      <c r="D120" s="93"/>
      <c r="E120" s="90"/>
      <c r="F120" s="90"/>
      <c r="G120" s="94"/>
      <c r="H120" s="20"/>
      <c r="I120" s="94"/>
      <c r="J120" s="94"/>
      <c r="K120" s="94"/>
      <c r="L120" s="109"/>
      <c r="M120" s="110"/>
      <c r="N120" s="57"/>
      <c r="O120" s="57"/>
      <c r="P120" s="57"/>
      <c r="Q120" s="57"/>
      <c r="R120" s="57"/>
      <c r="S120" s="57"/>
      <c r="T120" s="57"/>
      <c r="U120" s="57"/>
      <c r="V120" s="35"/>
      <c r="W120" s="88"/>
      <c r="X120" s="88"/>
      <c r="Y120" s="78"/>
      <c r="Z120" s="89" t="n">
        <f aca="false">IF(ISNUMBER(WanFba!T122),(WanFba!V122+WanFba!W122)/2,"")</f>
        <v>0.715</v>
      </c>
      <c r="AA120" s="90" t="n">
        <f aca="false">IF(ISNUMBER(Z120),$X$10+$X$11*(Z120-$X$9),"")</f>
        <v>26.347350730033</v>
      </c>
      <c r="AB120" s="90" t="n">
        <f aca="false">IF(ISNUMBER(Z120),(WanFba!U122/AA120)-1,"")</f>
        <v>-0.582500718470292</v>
      </c>
      <c r="AC120" s="78" t="n">
        <f aca="false">IF(ISNUMBER(Z120),AB120/WanFba!U122,"")</f>
        <v>-0.0529546107700266</v>
      </c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BV120" s="26" t="n">
        <v>0.83</v>
      </c>
      <c r="BW120" s="26" t="n">
        <v>0.213114754098361</v>
      </c>
      <c r="BX120" s="37"/>
      <c r="BY120" s="37"/>
      <c r="BZ120" s="37"/>
      <c r="CA120" s="37"/>
      <c r="CB120" s="38" t="str">
        <f aca="false">IF(ISNUMBER(CF120),CF120,"")</f>
        <v/>
      </c>
      <c r="CC120" s="121"/>
      <c r="CD120" s="38"/>
      <c r="CE120" s="38"/>
      <c r="CF120" s="38"/>
      <c r="CG120" s="38" t="n">
        <f aca="false">IF(ISNUMBER(Z125),Z125,"")</f>
        <v>0.39</v>
      </c>
      <c r="CH120" s="38" t="n">
        <f aca="false">IF(ISNUMBER(WanFba!U127),WanFba!U127,"")</f>
        <v>29</v>
      </c>
      <c r="CI120" s="38" t="n">
        <f aca="false">IF(ISNUMBER(CG120),CG120,"")</f>
        <v>0.39</v>
      </c>
      <c r="CJ120" s="38" t="n">
        <f aca="false">IF(ISNUMBER(WanFba!Y127),WanFba!Y127/CH120,"")</f>
        <v>0.344827586206897</v>
      </c>
      <c r="CK120" s="122"/>
      <c r="CL120" s="122"/>
      <c r="CM120" s="12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</row>
    <row r="121" customFormat="false" ht="15" hidden="false" customHeight="false" outlineLevel="0" collapsed="false">
      <c r="A121" s="7"/>
      <c r="B121" s="2"/>
      <c r="C121" s="4"/>
      <c r="D121" s="93"/>
      <c r="E121" s="90"/>
      <c r="F121" s="90"/>
      <c r="G121" s="94"/>
      <c r="H121" s="20"/>
      <c r="I121" s="94"/>
      <c r="J121" s="94"/>
      <c r="K121" s="94"/>
      <c r="L121" s="109"/>
      <c r="M121" s="110"/>
      <c r="N121" s="57"/>
      <c r="O121" s="57"/>
      <c r="P121" s="57"/>
      <c r="Q121" s="57"/>
      <c r="R121" s="57"/>
      <c r="S121" s="57"/>
      <c r="T121" s="57"/>
      <c r="U121" s="57"/>
      <c r="V121" s="35"/>
      <c r="W121" s="88"/>
      <c r="X121" s="88"/>
      <c r="Y121" s="78"/>
      <c r="Z121" s="89" t="n">
        <f aca="false">IF(ISNUMBER(WanFba!T123),(WanFba!V123+WanFba!W123)/2,"")</f>
        <v>0.345</v>
      </c>
      <c r="AA121" s="90" t="n">
        <f aca="false">IF(ISNUMBER(Z121),$X$10+$X$11*(Z121-$X$9),"")</f>
        <v>21.8420882682661</v>
      </c>
      <c r="AB121" s="90" t="n">
        <f aca="false">IF(ISNUMBER(Z121),(WanFba!U123/AA121)-1,"")</f>
        <v>-0.130119805091864</v>
      </c>
      <c r="AC121" s="78" t="n">
        <f aca="false">IF(ISNUMBER(Z121),AB121/WanFba!U123,"")</f>
        <v>-0.00684841079430864</v>
      </c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BV121" s="26" t="n">
        <v>0.425</v>
      </c>
      <c r="BW121" s="26" t="n">
        <v>0.212121212121212</v>
      </c>
      <c r="BX121" s="37"/>
      <c r="BY121" s="37"/>
      <c r="BZ121" s="37"/>
      <c r="CA121" s="37"/>
      <c r="CB121" s="38" t="str">
        <f aca="false">IF(ISNUMBER(CF121),CF121,"")</f>
        <v/>
      </c>
      <c r="CC121" s="121"/>
      <c r="CD121" s="38"/>
      <c r="CE121" s="38"/>
      <c r="CF121" s="38"/>
      <c r="CG121" s="38" t="n">
        <f aca="false">IF(ISNUMBER(Z126),Z126,"")</f>
        <v>1.075</v>
      </c>
      <c r="CH121" s="38" t="n">
        <f aca="false">IF(ISNUMBER(WanFba!U128),WanFba!U128,"")</f>
        <v>34</v>
      </c>
      <c r="CI121" s="38" t="n">
        <f aca="false">IF(ISNUMBER(CG121),CG121,"")</f>
        <v>1.075</v>
      </c>
      <c r="CJ121" s="38" t="n">
        <f aca="false">IF(ISNUMBER(WanFba!Y128),WanFba!Y128/CH121,"")</f>
        <v>0.0882352941176471</v>
      </c>
      <c r="CK121" s="122"/>
      <c r="CL121" s="122"/>
      <c r="CM121" s="12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</row>
    <row r="122" customFormat="false" ht="15" hidden="false" customHeight="false" outlineLevel="0" collapsed="false">
      <c r="A122" s="7"/>
      <c r="B122" s="2"/>
      <c r="C122" s="4"/>
      <c r="D122" s="93" t="n">
        <v>114</v>
      </c>
      <c r="E122" s="90" t="n">
        <v>0.944462397857901</v>
      </c>
      <c r="F122" s="90" t="n">
        <v>0.780204053367804</v>
      </c>
      <c r="G122" s="94" t="n">
        <v>2</v>
      </c>
      <c r="H122" s="20" t="n">
        <v>0.715</v>
      </c>
      <c r="I122" s="94"/>
      <c r="J122" s="94"/>
      <c r="K122" s="94"/>
      <c r="L122" s="109"/>
      <c r="M122" s="110"/>
      <c r="N122" s="57"/>
      <c r="O122" s="57"/>
      <c r="P122" s="57"/>
      <c r="Q122" s="57"/>
      <c r="R122" s="57"/>
      <c r="S122" s="57"/>
      <c r="T122" s="57"/>
      <c r="U122" s="57"/>
      <c r="V122" s="35"/>
      <c r="W122" s="88"/>
      <c r="X122" s="88"/>
      <c r="Y122" s="78"/>
      <c r="Z122" s="89" t="n">
        <f aca="false">IF(ISNUMBER(WanFba!T124),(WanFba!V124+WanFba!W124)/2,"")</f>
        <v>0.65</v>
      </c>
      <c r="AA122" s="90" t="n">
        <f aca="false">IF(ISNUMBER(Z122),$X$10+$X$11*(Z122-$X$9),"")</f>
        <v>25.5558857029658</v>
      </c>
      <c r="AB122" s="90" t="n">
        <f aca="false">IF(ISNUMBER(Z122),(WanFba!U124/AA122)-1,"")</f>
        <v>0.604327100087235</v>
      </c>
      <c r="AC122" s="78" t="n">
        <f aca="false">IF(ISNUMBER(Z122),AB122/WanFba!U124,"")</f>
        <v>0.0147396853679813</v>
      </c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BV122" s="26" t="n">
        <v>0.76</v>
      </c>
      <c r="BW122" s="26" t="n">
        <v>0.211538461538462</v>
      </c>
      <c r="BX122" s="37"/>
      <c r="BY122" s="37"/>
      <c r="BZ122" s="37"/>
      <c r="CA122" s="37"/>
      <c r="CB122" s="38" t="str">
        <f aca="false">IF(ISNUMBER(CF122),CF122,"")</f>
        <v/>
      </c>
      <c r="CC122" s="121"/>
      <c r="CD122" s="38"/>
      <c r="CE122" s="38"/>
      <c r="CF122" s="38"/>
      <c r="CG122" s="38" t="n">
        <f aca="false">IF(ISNUMBER(Z127),Z127,"")</f>
        <v>0.1</v>
      </c>
      <c r="CH122" s="38" t="n">
        <f aca="false">IF(ISNUMBER(WanFba!U129),WanFba!U129,"")</f>
        <v>2</v>
      </c>
      <c r="CI122" s="38" t="n">
        <f aca="false">IF(ISNUMBER(CG122),CG122,"")</f>
        <v>0.1</v>
      </c>
      <c r="CJ122" s="38" t="n">
        <f aca="false">IF(ISNUMBER(WanFba!Y129),WanFba!Y129/CH122,"")</f>
        <v>1</v>
      </c>
      <c r="CK122" s="122"/>
      <c r="CL122" s="122"/>
      <c r="CM122" s="12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</row>
    <row r="123" customFormat="false" ht="15" hidden="false" customHeight="false" outlineLevel="0" collapsed="false">
      <c r="A123" s="7"/>
      <c r="B123" s="2"/>
      <c r="C123" s="4"/>
      <c r="D123" s="93"/>
      <c r="E123" s="90"/>
      <c r="F123" s="90"/>
      <c r="G123" s="94"/>
      <c r="H123" s="20"/>
      <c r="I123" s="94"/>
      <c r="J123" s="94"/>
      <c r="K123" s="94"/>
      <c r="L123" s="109"/>
      <c r="M123" s="110"/>
      <c r="N123" s="57"/>
      <c r="O123" s="57"/>
      <c r="P123" s="57"/>
      <c r="Q123" s="57"/>
      <c r="R123" s="57"/>
      <c r="S123" s="57"/>
      <c r="T123" s="57"/>
      <c r="U123" s="57"/>
      <c r="V123" s="35"/>
      <c r="W123" s="88"/>
      <c r="X123" s="88"/>
      <c r="Y123" s="78"/>
      <c r="Z123" s="89" t="n">
        <f aca="false">IF(ISNUMBER(WanFba!T125),(WanFba!V125+WanFba!W125)/2,"")</f>
        <v>0.34</v>
      </c>
      <c r="AA123" s="90" t="n">
        <f aca="false">IF(ISNUMBER(Z123),$X$10+$X$11*(Z123-$X$9),"")</f>
        <v>21.7812063431071</v>
      </c>
      <c r="AB123" s="90" t="n">
        <f aca="false">IF(ISNUMBER(Z123),(WanFba!U125/AA123)-1,"")</f>
        <v>-0.127688352026802</v>
      </c>
      <c r="AC123" s="78" t="n">
        <f aca="false">IF(ISNUMBER(Z123),AB123/WanFba!U125,"")</f>
        <v>-0.00672043958035798</v>
      </c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BV123" s="26" t="n">
        <v>0.34</v>
      </c>
      <c r="BW123" s="26" t="n">
        <v>0.210526315789474</v>
      </c>
      <c r="BX123" s="37"/>
      <c r="BY123" s="37"/>
      <c r="BZ123" s="37"/>
      <c r="CA123" s="37"/>
      <c r="CB123" s="38" t="str">
        <f aca="false">IF(ISNUMBER(CF123),CF123,"")</f>
        <v/>
      </c>
      <c r="CC123" s="121"/>
      <c r="CD123" s="38"/>
      <c r="CE123" s="38"/>
      <c r="CF123" s="38"/>
      <c r="CG123" s="38" t="n">
        <f aca="false">IF(ISNUMBER(Z128),Z128,"")</f>
        <v>1.02</v>
      </c>
      <c r="CH123" s="38" t="n">
        <f aca="false">IF(ISNUMBER(WanFba!U130),WanFba!U130,"")</f>
        <v>8</v>
      </c>
      <c r="CI123" s="38" t="n">
        <f aca="false">IF(ISNUMBER(CG123),CG123,"")</f>
        <v>1.02</v>
      </c>
      <c r="CJ123" s="38" t="n">
        <f aca="false">IF(ISNUMBER(WanFba!Y130),WanFba!Y130/CH123,"")</f>
        <v>0</v>
      </c>
      <c r="CK123" s="122"/>
      <c r="CL123" s="122"/>
      <c r="CM123" s="12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</row>
    <row r="124" customFormat="false" ht="15" hidden="false" customHeight="false" outlineLevel="0" collapsed="false">
      <c r="A124" s="7"/>
      <c r="B124" s="2"/>
      <c r="C124" s="4"/>
      <c r="D124" s="93" t="n">
        <v>116</v>
      </c>
      <c r="E124" s="90" t="n">
        <v>1.23323381635477</v>
      </c>
      <c r="F124" s="90" t="n">
        <v>0.443020461661691</v>
      </c>
      <c r="G124" s="94" t="n">
        <v>3</v>
      </c>
      <c r="H124" s="20" t="n">
        <v>0.65</v>
      </c>
      <c r="I124" s="94"/>
      <c r="J124" s="94"/>
      <c r="K124" s="94"/>
      <c r="L124" s="109"/>
      <c r="M124" s="110"/>
      <c r="N124" s="57"/>
      <c r="O124" s="57"/>
      <c r="P124" s="57"/>
      <c r="Q124" s="57"/>
      <c r="R124" s="57"/>
      <c r="S124" s="57"/>
      <c r="T124" s="57"/>
      <c r="U124" s="57"/>
      <c r="V124" s="35"/>
      <c r="W124" s="88"/>
      <c r="X124" s="88"/>
      <c r="Y124" s="78"/>
      <c r="Z124" s="89" t="n">
        <f aca="false">IF(ISNUMBER(WanFba!T126),(WanFba!V126+WanFba!W126)/2,"")</f>
        <v>0.275</v>
      </c>
      <c r="AA124" s="90" t="n">
        <f aca="false">IF(ISNUMBER(Z124),$X$10+$X$11*(Z124-$X$9),"")</f>
        <v>20.9897413160399</v>
      </c>
      <c r="AB124" s="90" t="n">
        <f aca="false">IF(ISNUMBER(Z124),(WanFba!U126/AA124)-1,"")</f>
        <v>-0.0471535737929061</v>
      </c>
      <c r="AC124" s="78" t="n">
        <f aca="false">IF(ISNUMBER(Z124),AB124/WanFba!U126,"")</f>
        <v>-0.0023576786896453</v>
      </c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BV124" s="26" t="n">
        <v>0.345</v>
      </c>
      <c r="BW124" s="26" t="n">
        <v>0.210526315789474</v>
      </c>
      <c r="BX124" s="37"/>
      <c r="BY124" s="37"/>
      <c r="BZ124" s="37"/>
      <c r="CA124" s="37"/>
      <c r="CB124" s="38" t="str">
        <f aca="false">IF(ISNUMBER(CF124),CF124,"")</f>
        <v/>
      </c>
      <c r="CC124" s="121"/>
      <c r="CD124" s="38"/>
      <c r="CE124" s="38"/>
      <c r="CF124" s="38"/>
      <c r="CG124" s="38" t="n">
        <f aca="false">IF(ISNUMBER(Z129),Z129,"")</f>
        <v>0.1</v>
      </c>
      <c r="CH124" s="38" t="n">
        <f aca="false">IF(ISNUMBER(WanFba!U131),WanFba!U131,"")</f>
        <v>1</v>
      </c>
      <c r="CI124" s="38" t="n">
        <f aca="false">IF(ISNUMBER(CG124),CG124,"")</f>
        <v>0.1</v>
      </c>
      <c r="CJ124" s="38" t="n">
        <f aca="false">IF(ISNUMBER(WanFba!Y131),WanFba!Y131/CH124,"")</f>
        <v>1</v>
      </c>
      <c r="CK124" s="122"/>
      <c r="CL124" s="122"/>
      <c r="CM124" s="12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</row>
    <row r="125" customFormat="false" ht="15" hidden="false" customHeight="false" outlineLevel="0" collapsed="false">
      <c r="A125" s="7"/>
      <c r="B125" s="2"/>
      <c r="C125" s="4"/>
      <c r="D125" s="93"/>
      <c r="E125" s="90"/>
      <c r="F125" s="90"/>
      <c r="G125" s="94"/>
      <c r="H125" s="20"/>
      <c r="I125" s="94"/>
      <c r="J125" s="94"/>
      <c r="K125" s="94"/>
      <c r="L125" s="109"/>
      <c r="M125" s="110"/>
      <c r="N125" s="57"/>
      <c r="O125" s="57"/>
      <c r="P125" s="57"/>
      <c r="Q125" s="57"/>
      <c r="R125" s="57"/>
      <c r="S125" s="57"/>
      <c r="T125" s="57"/>
      <c r="U125" s="57"/>
      <c r="V125" s="35"/>
      <c r="W125" s="88"/>
      <c r="X125" s="88"/>
      <c r="Y125" s="78"/>
      <c r="Z125" s="89" t="n">
        <f aca="false">IF(ISNUMBER(WanFba!T127),(WanFba!V127+WanFba!W127)/2,"")</f>
        <v>0.39</v>
      </c>
      <c r="AA125" s="90" t="n">
        <f aca="false">IF(ISNUMBER(Z125),$X$10+$X$11*(Z125-$X$9),"")</f>
        <v>22.3900255946972</v>
      </c>
      <c r="AB125" s="90" t="n">
        <f aca="false">IF(ISNUMBER(Z125),(WanFba!U127/AA125)-1,"")</f>
        <v>0.295219600234325</v>
      </c>
      <c r="AC125" s="78" t="n">
        <f aca="false">IF(ISNUMBER(Z125),AB125/WanFba!U127,"")</f>
        <v>0.0101799862149767</v>
      </c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BV125" s="26" t="n">
        <v>0.265</v>
      </c>
      <c r="BW125" s="26" t="n">
        <v>0.2</v>
      </c>
      <c r="BX125" s="37"/>
      <c r="BY125" s="37"/>
      <c r="BZ125" s="37"/>
      <c r="CA125" s="37"/>
      <c r="CB125" s="38" t="str">
        <f aca="false">IF(ISNUMBER(CF125),CF125,"")</f>
        <v/>
      </c>
      <c r="CC125" s="121"/>
      <c r="CD125" s="38"/>
      <c r="CE125" s="38"/>
      <c r="CF125" s="38"/>
      <c r="CG125" s="38" t="n">
        <f aca="false">IF(ISNUMBER(Z130),Z130,"")</f>
        <v>1.025</v>
      </c>
      <c r="CH125" s="38" t="n">
        <f aca="false">IF(ISNUMBER(WanFba!U132),WanFba!U132,"")</f>
        <v>8</v>
      </c>
      <c r="CI125" s="38" t="n">
        <f aca="false">IF(ISNUMBER(CG125),CG125,"")</f>
        <v>1.025</v>
      </c>
      <c r="CJ125" s="38" t="n">
        <f aca="false">IF(ISNUMBER(WanFba!Y132),WanFba!Y132/CH125,"")</f>
        <v>0</v>
      </c>
      <c r="CK125" s="122"/>
      <c r="CL125" s="122"/>
      <c r="CM125" s="12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</row>
    <row r="126" customFormat="false" ht="15" hidden="false" customHeight="false" outlineLevel="0" collapsed="false">
      <c r="A126" s="7"/>
      <c r="B126" s="2"/>
      <c r="C126" s="4"/>
      <c r="D126" s="93"/>
      <c r="E126" s="90"/>
      <c r="F126" s="90"/>
      <c r="G126" s="94"/>
      <c r="H126" s="20"/>
      <c r="I126" s="94"/>
      <c r="J126" s="94"/>
      <c r="K126" s="94"/>
      <c r="L126" s="109"/>
      <c r="M126" s="110"/>
      <c r="N126" s="57"/>
      <c r="O126" s="57"/>
      <c r="P126" s="57"/>
      <c r="Q126" s="57"/>
      <c r="R126" s="57"/>
      <c r="S126" s="57"/>
      <c r="T126" s="57"/>
      <c r="U126" s="57"/>
      <c r="V126" s="35"/>
      <c r="W126" s="88"/>
      <c r="X126" s="88"/>
      <c r="Y126" s="78"/>
      <c r="Z126" s="89" t="n">
        <f aca="false">IF(ISNUMBER(WanFba!T128),(WanFba!V128+WanFba!W128)/2,"")</f>
        <v>1.075</v>
      </c>
      <c r="AA126" s="90" t="n">
        <f aca="false">IF(ISNUMBER(Z126),$X$10+$X$11*(Z126-$X$9),"")</f>
        <v>30.7308493414819</v>
      </c>
      <c r="AB126" s="90" t="n">
        <f aca="false">IF(ISNUMBER(Z126),(WanFba!U128/AA126)-1,"")</f>
        <v>0.106380094549006</v>
      </c>
      <c r="AC126" s="78" t="n">
        <f aca="false">IF(ISNUMBER(Z126),AB126/WanFba!U128,"")</f>
        <v>0.00312882631026489</v>
      </c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BV126" s="26" t="n">
        <v>2.365</v>
      </c>
      <c r="BW126" s="26" t="n">
        <v>0.2</v>
      </c>
      <c r="BX126" s="37"/>
      <c r="BY126" s="37"/>
      <c r="BZ126" s="37"/>
      <c r="CA126" s="37"/>
      <c r="CB126" s="38" t="str">
        <f aca="false">IF(ISNUMBER(CF126),CF126,"")</f>
        <v/>
      </c>
      <c r="CC126" s="121"/>
      <c r="CD126" s="38"/>
      <c r="CE126" s="38"/>
      <c r="CF126" s="38"/>
      <c r="CG126" s="38" t="n">
        <f aca="false">IF(ISNUMBER(Z131),Z131,"")</f>
        <v>0.435</v>
      </c>
      <c r="CH126" s="38" t="n">
        <f aca="false">IF(ISNUMBER(WanFba!U133),WanFba!U133,"")</f>
        <v>38</v>
      </c>
      <c r="CI126" s="38" t="n">
        <f aca="false">IF(ISNUMBER(CG126),CG126,"")</f>
        <v>0.435</v>
      </c>
      <c r="CJ126" s="38" t="n">
        <f aca="false">IF(ISNUMBER(WanFba!Y133),WanFba!Y133/CH126,"")</f>
        <v>0.263157894736842</v>
      </c>
      <c r="CK126" s="122"/>
      <c r="CL126" s="122"/>
      <c r="CM126" s="12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</row>
    <row r="127" customFormat="false" ht="15" hidden="false" customHeight="false" outlineLevel="0" collapsed="false">
      <c r="A127" s="7"/>
      <c r="B127" s="2"/>
      <c r="C127" s="4"/>
      <c r="D127" s="93"/>
      <c r="E127" s="90"/>
      <c r="F127" s="90"/>
      <c r="G127" s="94"/>
      <c r="H127" s="20"/>
      <c r="I127" s="94"/>
      <c r="J127" s="94"/>
      <c r="K127" s="94"/>
      <c r="L127" s="109"/>
      <c r="M127" s="110"/>
      <c r="N127" s="57"/>
      <c r="O127" s="57"/>
      <c r="P127" s="57"/>
      <c r="Q127" s="57"/>
      <c r="R127" s="57"/>
      <c r="S127" s="57"/>
      <c r="T127" s="57"/>
      <c r="U127" s="57"/>
      <c r="V127" s="35"/>
      <c r="W127" s="88"/>
      <c r="X127" s="88"/>
      <c r="Y127" s="78"/>
      <c r="Z127" s="89" t="n">
        <f aca="false">IF(ISNUMBER(WanFba!T129),(WanFba!V129+WanFba!W129)/2,"")</f>
        <v>0.1</v>
      </c>
      <c r="AA127" s="90" t="n">
        <f aca="false">IF(ISNUMBER(Z127),$X$10+$X$11*(Z127-$X$9),"")</f>
        <v>18.8588739354745</v>
      </c>
      <c r="AB127" s="90" t="n">
        <f aca="false">IF(ISNUMBER(Z127),(WanFba!U129/AA127)-1,"")</f>
        <v>-0.893949129367799</v>
      </c>
      <c r="AC127" s="78" t="n">
        <f aca="false">IF(ISNUMBER(Z127),AB127/WanFba!U129,"")</f>
        <v>-0.446974564683899</v>
      </c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BV127" s="26" t="n">
        <v>0.745</v>
      </c>
      <c r="BW127" s="26" t="n">
        <v>0.196969696969697</v>
      </c>
      <c r="BX127" s="37"/>
      <c r="BY127" s="37"/>
      <c r="BZ127" s="37"/>
      <c r="CA127" s="37"/>
      <c r="CB127" s="38" t="str">
        <f aca="false">IF(ISNUMBER(CF127),CF127,"")</f>
        <v/>
      </c>
      <c r="CC127" s="121"/>
      <c r="CD127" s="38"/>
      <c r="CE127" s="38"/>
      <c r="CF127" s="38"/>
      <c r="CG127" s="38" t="n">
        <f aca="false">IF(ISNUMBER(Z132),Z132,"")</f>
        <v>0.255</v>
      </c>
      <c r="CH127" s="38" t="n">
        <f aca="false">IF(ISNUMBER(WanFba!U134),WanFba!U134,"")</f>
        <v>9</v>
      </c>
      <c r="CI127" s="38" t="n">
        <f aca="false">IF(ISNUMBER(CG127),CG127,"")</f>
        <v>0.255</v>
      </c>
      <c r="CJ127" s="38" t="n">
        <f aca="false">IF(ISNUMBER(WanFba!Y134),WanFba!Y134/CH127,"")</f>
        <v>0.333333333333333</v>
      </c>
      <c r="CK127" s="122"/>
      <c r="CL127" s="122"/>
      <c r="CM127" s="12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</row>
    <row r="128" customFormat="false" ht="15" hidden="false" customHeight="false" outlineLevel="0" collapsed="false">
      <c r="A128" s="7"/>
      <c r="B128" s="2"/>
      <c r="C128" s="4"/>
      <c r="D128" s="93" t="n">
        <v>120</v>
      </c>
      <c r="E128" s="90" t="n">
        <v>1.10134234577304</v>
      </c>
      <c r="F128" s="90" t="n">
        <v>0.990479817212491</v>
      </c>
      <c r="G128" s="94" t="n">
        <v>2</v>
      </c>
      <c r="H128" s="20" t="n">
        <v>1.075</v>
      </c>
      <c r="I128" s="94"/>
      <c r="J128" s="94"/>
      <c r="K128" s="94"/>
      <c r="L128" s="109"/>
      <c r="M128" s="110"/>
      <c r="N128" s="57"/>
      <c r="O128" s="57"/>
      <c r="P128" s="57"/>
      <c r="Q128" s="57"/>
      <c r="R128" s="57"/>
      <c r="S128" s="57"/>
      <c r="T128" s="57"/>
      <c r="U128" s="57"/>
      <c r="V128" s="35"/>
      <c r="W128" s="88"/>
      <c r="X128" s="88"/>
      <c r="Y128" s="78"/>
      <c r="Z128" s="89" t="n">
        <f aca="false">IF(ISNUMBER(WanFba!T130),(WanFba!V130+WanFba!W130)/2,"")</f>
        <v>1.02</v>
      </c>
      <c r="AA128" s="90" t="n">
        <f aca="false">IF(ISNUMBER(Z128),$X$10+$X$11*(Z128-$X$9),"")</f>
        <v>30.0611481647328</v>
      </c>
      <c r="AB128" s="90" t="n">
        <f aca="false">IF(ISNUMBER(Z128),(WanFba!U130/AA128)-1,"")</f>
        <v>-0.733875766948068</v>
      </c>
      <c r="AC128" s="78" t="n">
        <f aca="false">IF(ISNUMBER(Z128),AB128/WanFba!U130,"")</f>
        <v>-0.0917344708685085</v>
      </c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BV128" s="26" t="n">
        <v>0.75</v>
      </c>
      <c r="BW128" s="26" t="n">
        <v>0.196428571428571</v>
      </c>
      <c r="BX128" s="37"/>
      <c r="BY128" s="37"/>
      <c r="BZ128" s="37"/>
      <c r="CA128" s="37"/>
      <c r="CB128" s="38" t="str">
        <f aca="false">IF(ISNUMBER(CF128),CF128,"")</f>
        <v/>
      </c>
      <c r="CC128" s="121"/>
      <c r="CD128" s="38"/>
      <c r="CE128" s="38"/>
      <c r="CF128" s="38"/>
      <c r="CG128" s="38" t="n">
        <f aca="false">IF(ISNUMBER(Z133),Z133,"")</f>
        <v>0.26</v>
      </c>
      <c r="CH128" s="38" t="n">
        <f aca="false">IF(ISNUMBER(WanFba!U135),WanFba!U135,"")</f>
        <v>11</v>
      </c>
      <c r="CI128" s="38" t="n">
        <f aca="false">IF(ISNUMBER(CG128),CG128,"")</f>
        <v>0.26</v>
      </c>
      <c r="CJ128" s="38" t="n">
        <f aca="false">IF(ISNUMBER(WanFba!Y135),WanFba!Y135/CH128,"")</f>
        <v>0.272727272727273</v>
      </c>
      <c r="CK128" s="122"/>
      <c r="CL128" s="122"/>
      <c r="CM128" s="12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</row>
    <row r="129" customFormat="false" ht="15" hidden="false" customHeight="false" outlineLevel="0" collapsed="false">
      <c r="A129" s="7"/>
      <c r="B129" s="2"/>
      <c r="C129" s="4"/>
      <c r="D129" s="93"/>
      <c r="E129" s="90"/>
      <c r="F129" s="90"/>
      <c r="G129" s="94"/>
      <c r="H129" s="20"/>
      <c r="I129" s="94"/>
      <c r="J129" s="94"/>
      <c r="K129" s="94"/>
      <c r="L129" s="109"/>
      <c r="M129" s="110"/>
      <c r="N129" s="57"/>
      <c r="O129" s="57"/>
      <c r="P129" s="57"/>
      <c r="Q129" s="57"/>
      <c r="R129" s="57"/>
      <c r="S129" s="57"/>
      <c r="T129" s="57"/>
      <c r="U129" s="57"/>
      <c r="V129" s="35"/>
      <c r="W129" s="88"/>
      <c r="X129" s="88"/>
      <c r="Y129" s="78"/>
      <c r="Z129" s="89" t="n">
        <f aca="false">IF(ISNUMBER(WanFba!T131),(WanFba!V131+WanFba!W131)/2,"")</f>
        <v>0.1</v>
      </c>
      <c r="AA129" s="90" t="n">
        <f aca="false">IF(ISNUMBER(Z129),$X$10+$X$11*(Z129-$X$9),"")</f>
        <v>18.8588739354745</v>
      </c>
      <c r="AB129" s="90" t="n">
        <f aca="false">IF(ISNUMBER(Z129),(WanFba!U131/AA129)-1,"")</f>
        <v>-0.946974564683899</v>
      </c>
      <c r="AC129" s="78" t="n">
        <f aca="false">IF(ISNUMBER(Z129),AB129/WanFba!U131,"")</f>
        <v>-0.946974564683899</v>
      </c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BV129" s="26" t="n">
        <v>0.56</v>
      </c>
      <c r="BW129" s="26" t="n">
        <v>0.184210526315789</v>
      </c>
      <c r="BX129" s="37"/>
      <c r="BY129" s="37"/>
      <c r="BZ129" s="37"/>
      <c r="CA129" s="37"/>
      <c r="CB129" s="38" t="str">
        <f aca="false">IF(ISNUMBER(CF129),CF129,"")</f>
        <v/>
      </c>
      <c r="CC129" s="121"/>
      <c r="CD129" s="38"/>
      <c r="CE129" s="38"/>
      <c r="CF129" s="38"/>
      <c r="CG129" s="38" t="n">
        <f aca="false">IF(ISNUMBER(Z134),Z134,"")</f>
        <v>0.465</v>
      </c>
      <c r="CH129" s="38" t="n">
        <f aca="false">IF(ISNUMBER(WanFba!U136),WanFba!U136,"")</f>
        <v>32</v>
      </c>
      <c r="CI129" s="38" t="n">
        <f aca="false">IF(ISNUMBER(CG129),CG129,"")</f>
        <v>0.465</v>
      </c>
      <c r="CJ129" s="38" t="n">
        <f aca="false">IF(ISNUMBER(WanFba!Y136),WanFba!Y136/CH129,"")</f>
        <v>0.375</v>
      </c>
      <c r="CK129" s="122"/>
      <c r="CL129" s="122"/>
      <c r="CM129" s="12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</row>
    <row r="130" customFormat="false" ht="15" hidden="false" customHeight="false" outlineLevel="0" collapsed="false">
      <c r="A130" s="7"/>
      <c r="B130" s="2"/>
      <c r="C130" s="4"/>
      <c r="D130" s="93" t="n">
        <v>122</v>
      </c>
      <c r="E130" s="90" t="n">
        <v>0.990359457866824</v>
      </c>
      <c r="F130" s="90" t="n">
        <v>0.990571596935769</v>
      </c>
      <c r="G130" s="94" t="n">
        <v>2</v>
      </c>
      <c r="H130" s="20" t="n">
        <v>1.02</v>
      </c>
      <c r="I130" s="94"/>
      <c r="J130" s="94"/>
      <c r="K130" s="94"/>
      <c r="L130" s="109"/>
      <c r="M130" s="110"/>
      <c r="N130" s="57"/>
      <c r="O130" s="57"/>
      <c r="P130" s="57"/>
      <c r="Q130" s="57"/>
      <c r="R130" s="57"/>
      <c r="S130" s="57"/>
      <c r="T130" s="57"/>
      <c r="U130" s="57"/>
      <c r="V130" s="35"/>
      <c r="W130" s="88"/>
      <c r="X130" s="88"/>
      <c r="Y130" s="78"/>
      <c r="Z130" s="89" t="n">
        <f aca="false">IF(ISNUMBER(WanFba!T132),(WanFba!V132+WanFba!W132)/2,"")</f>
        <v>1.025</v>
      </c>
      <c r="AA130" s="90" t="n">
        <f aca="false">IF(ISNUMBER(Z130),$X$10+$X$11*(Z130-$X$9),"")</f>
        <v>30.1220300898918</v>
      </c>
      <c r="AB130" s="90" t="n">
        <f aca="false">IF(ISNUMBER(Z130),(WanFba!U132/AA130)-1,"")</f>
        <v>-0.734413650868618</v>
      </c>
      <c r="AC130" s="78" t="n">
        <f aca="false">IF(ISNUMBER(Z130),AB130/WanFba!U132,"")</f>
        <v>-0.0918017063585772</v>
      </c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BV130" s="26" t="n">
        <v>0.65</v>
      </c>
      <c r="BW130" s="26" t="n">
        <v>0.170731707317073</v>
      </c>
      <c r="BX130" s="37"/>
      <c r="BY130" s="37"/>
      <c r="BZ130" s="37"/>
      <c r="CA130" s="37"/>
      <c r="CB130" s="38" t="str">
        <f aca="false">IF(ISNUMBER(CF130),CF130,"")</f>
        <v/>
      </c>
      <c r="CC130" s="121"/>
      <c r="CD130" s="38"/>
      <c r="CE130" s="38"/>
      <c r="CF130" s="38"/>
      <c r="CG130" s="38" t="n">
        <f aca="false">IF(ISNUMBER(Z135),Z135,"")</f>
        <v>0.49</v>
      </c>
      <c r="CH130" s="38" t="n">
        <f aca="false">IF(ISNUMBER(WanFba!U137),WanFba!U137,"")</f>
        <v>30</v>
      </c>
      <c r="CI130" s="38" t="n">
        <f aca="false">IF(ISNUMBER(CG130),CG130,"")</f>
        <v>0.49</v>
      </c>
      <c r="CJ130" s="38" t="n">
        <f aca="false">IF(ISNUMBER(WanFba!Y137),WanFba!Y137/CH130,"")</f>
        <v>0.333333333333333</v>
      </c>
      <c r="CK130" s="122"/>
      <c r="CL130" s="122"/>
      <c r="CM130" s="12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</row>
    <row r="131" customFormat="false" ht="15" hidden="false" customHeight="false" outlineLevel="0" collapsed="false">
      <c r="A131" s="7"/>
      <c r="B131" s="2"/>
      <c r="C131" s="4"/>
      <c r="D131" s="93"/>
      <c r="E131" s="90"/>
      <c r="F131" s="90"/>
      <c r="G131" s="94"/>
      <c r="H131" s="20"/>
      <c r="I131" s="94"/>
      <c r="J131" s="94"/>
      <c r="K131" s="94"/>
      <c r="L131" s="109"/>
      <c r="M131" s="110"/>
      <c r="N131" s="57"/>
      <c r="O131" s="57"/>
      <c r="P131" s="57"/>
      <c r="Q131" s="57"/>
      <c r="R131" s="57"/>
      <c r="S131" s="57"/>
      <c r="T131" s="57"/>
      <c r="U131" s="57"/>
      <c r="V131" s="35"/>
      <c r="W131" s="88"/>
      <c r="X131" s="88"/>
      <c r="Y131" s="78"/>
      <c r="Z131" s="89" t="n">
        <f aca="false">IF(ISNUMBER(WanFba!T133),(WanFba!V133+WanFba!W133)/2,"")</f>
        <v>0.435</v>
      </c>
      <c r="AA131" s="90" t="n">
        <f aca="false">IF(ISNUMBER(Z131),$X$10+$X$11*(Z131-$X$9),"")</f>
        <v>22.9379629211283</v>
      </c>
      <c r="AB131" s="90" t="n">
        <f aca="false">IF(ISNUMBER(Z131),(WanFba!U133/AA131)-1,"")</f>
        <v>0.656642315216142</v>
      </c>
      <c r="AC131" s="78" t="n">
        <f aca="false">IF(ISNUMBER(Z131),AB131/WanFba!U133,"")</f>
        <v>0.0172800609267406</v>
      </c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BV131" s="26" t="n">
        <v>0.675</v>
      </c>
      <c r="BW131" s="26" t="n">
        <v>0.169230769230769</v>
      </c>
      <c r="BX131" s="37"/>
      <c r="BY131" s="37"/>
      <c r="BZ131" s="37"/>
      <c r="CA131" s="37"/>
      <c r="CB131" s="38" t="str">
        <f aca="false">IF(ISNUMBER(CF131),CF131,"")</f>
        <v/>
      </c>
      <c r="CC131" s="121"/>
      <c r="CD131" s="38"/>
      <c r="CE131" s="38"/>
      <c r="CF131" s="38"/>
      <c r="CG131" s="38" t="n">
        <f aca="false">IF(ISNUMBER(Z136),Z136,"")</f>
        <v>0.16</v>
      </c>
      <c r="CH131" s="38" t="n">
        <f aca="false">IF(ISNUMBER(WanFba!U138),WanFba!U138,"")</f>
        <v>9</v>
      </c>
      <c r="CI131" s="38" t="n">
        <f aca="false">IF(ISNUMBER(CG131),CG131,"")</f>
        <v>0.16</v>
      </c>
      <c r="CJ131" s="38" t="n">
        <f aca="false">IF(ISNUMBER(WanFba!Y138),WanFba!Y138/CH131,"")</f>
        <v>0.333333333333333</v>
      </c>
      <c r="CK131" s="122"/>
      <c r="CL131" s="122"/>
      <c r="CM131" s="12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</row>
    <row r="132" customFormat="false" ht="15" hidden="false" customHeight="false" outlineLevel="0" collapsed="false">
      <c r="A132" s="7"/>
      <c r="B132" s="2"/>
      <c r="C132" s="4"/>
      <c r="D132" s="93" t="n">
        <v>124</v>
      </c>
      <c r="E132" s="90" t="n">
        <v>0.79047547678819</v>
      </c>
      <c r="F132" s="90" t="n">
        <v>0.516242646783319</v>
      </c>
      <c r="G132" s="94" t="n">
        <v>4</v>
      </c>
      <c r="H132" s="20" t="n">
        <v>1.025</v>
      </c>
      <c r="I132" s="94"/>
      <c r="J132" s="94"/>
      <c r="K132" s="94"/>
      <c r="L132" s="109"/>
      <c r="M132" s="110"/>
      <c r="N132" s="57"/>
      <c r="O132" s="57"/>
      <c r="P132" s="57"/>
      <c r="Q132" s="57"/>
      <c r="R132" s="57"/>
      <c r="S132" s="57"/>
      <c r="T132" s="57"/>
      <c r="U132" s="57"/>
      <c r="V132" s="35"/>
      <c r="W132" s="88"/>
      <c r="X132" s="88"/>
      <c r="Y132" s="78"/>
      <c r="Z132" s="89" t="n">
        <f aca="false">IF(ISNUMBER(WanFba!T134),(WanFba!V134+WanFba!W134)/2,"")</f>
        <v>0.255</v>
      </c>
      <c r="AA132" s="90" t="n">
        <f aca="false">IF(ISNUMBER(Z132),$X$10+$X$11*(Z132-$X$9),"")</f>
        <v>20.7462136154039</v>
      </c>
      <c r="AB132" s="90" t="n">
        <f aca="false">IF(ISNUMBER(Z132),(WanFba!U134/AA132)-1,"")</f>
        <v>-0.566185899420336</v>
      </c>
      <c r="AC132" s="78" t="n">
        <f aca="false">IF(ISNUMBER(Z132),AB132/WanFba!U134,"")</f>
        <v>-0.0629095443800373</v>
      </c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BV132" s="26" t="n">
        <v>0.15</v>
      </c>
      <c r="BW132" s="26" t="n">
        <v>0.166666666666667</v>
      </c>
      <c r="BX132" s="37"/>
      <c r="BY132" s="37"/>
      <c r="BZ132" s="37"/>
      <c r="CA132" s="37"/>
      <c r="CB132" s="38" t="str">
        <f aca="false">IF(ISNUMBER(CF132),CF132,"")</f>
        <v/>
      </c>
      <c r="CC132" s="121"/>
      <c r="CD132" s="38"/>
      <c r="CE132" s="38"/>
      <c r="CF132" s="38"/>
      <c r="CG132" s="38" t="n">
        <f aca="false">IF(ISNUMBER(Z137),Z137,"")</f>
        <v>0.16</v>
      </c>
      <c r="CH132" s="38" t="n">
        <f aca="false">IF(ISNUMBER(WanFba!U139),WanFba!U139,"")</f>
        <v>9</v>
      </c>
      <c r="CI132" s="38" t="n">
        <f aca="false">IF(ISNUMBER(CG132),CG132,"")</f>
        <v>0.16</v>
      </c>
      <c r="CJ132" s="38" t="n">
        <f aca="false">IF(ISNUMBER(WanFba!Y139),WanFba!Y139/CH132,"")</f>
        <v>0.333333333333333</v>
      </c>
      <c r="CK132" s="122"/>
      <c r="CL132" s="122"/>
      <c r="CM132" s="12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</row>
    <row r="133" customFormat="false" ht="15" hidden="false" customHeight="false" outlineLevel="0" collapsed="false">
      <c r="A133" s="7"/>
      <c r="B133" s="2"/>
      <c r="C133" s="4"/>
      <c r="D133" s="93" t="n">
        <v>125</v>
      </c>
      <c r="E133" s="90" t="n">
        <v>1.42695570216777</v>
      </c>
      <c r="F133" s="90" t="n">
        <v>0.509707822808671</v>
      </c>
      <c r="G133" s="94" t="n">
        <v>2</v>
      </c>
      <c r="H133" s="20" t="n">
        <v>0.435</v>
      </c>
      <c r="I133" s="94"/>
      <c r="J133" s="94"/>
      <c r="K133" s="94"/>
      <c r="L133" s="109"/>
      <c r="M133" s="110"/>
      <c r="N133" s="57"/>
      <c r="O133" s="57"/>
      <c r="P133" s="57"/>
      <c r="Q133" s="57"/>
      <c r="R133" s="57"/>
      <c r="S133" s="57"/>
      <c r="T133" s="57"/>
      <c r="U133" s="57"/>
      <c r="V133" s="35"/>
      <c r="W133" s="88"/>
      <c r="X133" s="88"/>
      <c r="Y133" s="78"/>
      <c r="Z133" s="89" t="n">
        <f aca="false">IF(ISNUMBER(WanFba!T135),(WanFba!V135+WanFba!W135)/2,"")</f>
        <v>0.26</v>
      </c>
      <c r="AA133" s="90" t="n">
        <f aca="false">IF(ISNUMBER(Z133),$X$10+$X$11*(Z133-$X$9),"")</f>
        <v>20.8070955405629</v>
      </c>
      <c r="AB133" s="90" t="n">
        <f aca="false">IF(ISNUMBER(Z133),(WanFba!U135/AA133)-1,"")</f>
        <v>-0.471334190850626</v>
      </c>
      <c r="AC133" s="78" t="n">
        <f aca="false">IF(ISNUMBER(Z133),AB133/WanFba!U135,"")</f>
        <v>-0.0428485628046024</v>
      </c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BV133" s="26" t="n">
        <v>0.7</v>
      </c>
      <c r="BW133" s="26" t="n">
        <v>0.166666666666667</v>
      </c>
      <c r="BX133" s="37"/>
      <c r="BY133" s="37"/>
      <c r="BZ133" s="37"/>
      <c r="CA133" s="37"/>
      <c r="CB133" s="38" t="str">
        <f aca="false">IF(ISNUMBER(CF133),CF133,"")</f>
        <v/>
      </c>
      <c r="CC133" s="121"/>
      <c r="CD133" s="38"/>
      <c r="CE133" s="38"/>
      <c r="CF133" s="38"/>
      <c r="CG133" s="38" t="n">
        <f aca="false">IF(ISNUMBER(Z138),Z138,"")</f>
        <v>0.25</v>
      </c>
      <c r="CH133" s="38" t="n">
        <f aca="false">IF(ISNUMBER(WanFba!U140),WanFba!U140,"")</f>
        <v>10</v>
      </c>
      <c r="CI133" s="38" t="n">
        <f aca="false">IF(ISNUMBER(CG133),CG133,"")</f>
        <v>0.25</v>
      </c>
      <c r="CJ133" s="38" t="n">
        <f aca="false">IF(ISNUMBER(WanFba!Y140),WanFba!Y140/CH133,"")</f>
        <v>0.4</v>
      </c>
      <c r="CK133" s="122"/>
      <c r="CL133" s="122"/>
      <c r="CM133" s="12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</row>
    <row r="134" customFormat="false" ht="15" hidden="false" customHeight="false" outlineLevel="0" collapsed="false">
      <c r="A134" s="7"/>
      <c r="B134" s="2"/>
      <c r="C134" s="4"/>
      <c r="D134" s="93"/>
      <c r="E134" s="90"/>
      <c r="F134" s="90"/>
      <c r="G134" s="94"/>
      <c r="H134" s="20"/>
      <c r="I134" s="94"/>
      <c r="J134" s="94"/>
      <c r="K134" s="94"/>
      <c r="L134" s="109"/>
      <c r="M134" s="110"/>
      <c r="N134" s="57"/>
      <c r="O134" s="57"/>
      <c r="P134" s="57"/>
      <c r="Q134" s="57"/>
      <c r="R134" s="57"/>
      <c r="S134" s="57"/>
      <c r="T134" s="57"/>
      <c r="U134" s="57"/>
      <c r="V134" s="35"/>
      <c r="W134" s="88"/>
      <c r="X134" s="88"/>
      <c r="Y134" s="78"/>
      <c r="Z134" s="89" t="n">
        <f aca="false">IF(ISNUMBER(WanFba!T136),(WanFba!V136+WanFba!W136)/2,"")</f>
        <v>0.465</v>
      </c>
      <c r="AA134" s="90" t="n">
        <f aca="false">IF(ISNUMBER(Z134),$X$10+$X$11*(Z134-$X$9),"")</f>
        <v>23.3032544720824</v>
      </c>
      <c r="AB134" s="90" t="n">
        <f aca="false">IF(ISNUMBER(Z134),(WanFba!U136/AA134)-1,"")</f>
        <v>0.373198753776493</v>
      </c>
      <c r="AC134" s="78" t="n">
        <f aca="false">IF(ISNUMBER(Z134),AB134/WanFba!U136,"")</f>
        <v>0.0116624610555154</v>
      </c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BV134" s="26" t="n">
        <v>0.575</v>
      </c>
      <c r="BW134" s="26" t="n">
        <v>0.166666666666667</v>
      </c>
      <c r="BX134" s="37"/>
      <c r="BY134" s="37"/>
      <c r="BZ134" s="37"/>
      <c r="CA134" s="37"/>
      <c r="CB134" s="38" t="str">
        <f aca="false">IF(ISNUMBER(CF134),CF134,"")</f>
        <v/>
      </c>
      <c r="CC134" s="121"/>
      <c r="CD134" s="38"/>
      <c r="CE134" s="38"/>
      <c r="CF134" s="38"/>
      <c r="CG134" s="38" t="n">
        <f aca="false">IF(ISNUMBER(Z139),Z139,"")</f>
        <v>0.25</v>
      </c>
      <c r="CH134" s="38" t="n">
        <f aca="false">IF(ISNUMBER(WanFba!U141),WanFba!U141,"")</f>
        <v>9</v>
      </c>
      <c r="CI134" s="38" t="n">
        <f aca="false">IF(ISNUMBER(CG134),CG134,"")</f>
        <v>0.25</v>
      </c>
      <c r="CJ134" s="38" t="n">
        <f aca="false">IF(ISNUMBER(WanFba!Y141),WanFba!Y141/CH134,"")</f>
        <v>0.444444444444444</v>
      </c>
      <c r="CK134" s="122"/>
      <c r="CL134" s="122"/>
      <c r="CM134" s="12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</row>
    <row r="135" customFormat="false" ht="15" hidden="false" customHeight="false" outlineLevel="0" collapsed="false">
      <c r="A135" s="7"/>
      <c r="B135" s="2"/>
      <c r="C135" s="4"/>
      <c r="D135" s="93"/>
      <c r="E135" s="90"/>
      <c r="F135" s="90"/>
      <c r="G135" s="94"/>
      <c r="H135" s="20"/>
      <c r="I135" s="94"/>
      <c r="J135" s="94"/>
      <c r="K135" s="94"/>
      <c r="L135" s="109"/>
      <c r="M135" s="110"/>
      <c r="N135" s="57"/>
      <c r="O135" s="57"/>
      <c r="P135" s="57"/>
      <c r="Q135" s="57"/>
      <c r="R135" s="57"/>
      <c r="S135" s="57"/>
      <c r="T135" s="57"/>
      <c r="U135" s="57"/>
      <c r="V135" s="35"/>
      <c r="W135" s="88"/>
      <c r="X135" s="88"/>
      <c r="Y135" s="78"/>
      <c r="Z135" s="89" t="n">
        <f aca="false">IF(ISNUMBER(WanFba!T137),(WanFba!V137+WanFba!W137)/2,"")</f>
        <v>0.49</v>
      </c>
      <c r="AA135" s="90" t="n">
        <f aca="false">IF(ISNUMBER(Z135),$X$10+$X$11*(Z135-$X$9),"")</f>
        <v>23.6076640978774</v>
      </c>
      <c r="AB135" s="90" t="n">
        <f aca="false">IF(ISNUMBER(Z135),(WanFba!U137/AA135)-1,"")</f>
        <v>0.270773757014668</v>
      </c>
      <c r="AC135" s="78" t="n">
        <f aca="false">IF(ISNUMBER(Z135),AB135/WanFba!U137,"")</f>
        <v>0.00902579190048893</v>
      </c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BV135" s="26" t="n">
        <v>0.93</v>
      </c>
      <c r="BW135" s="26" t="n">
        <v>0.163265306122449</v>
      </c>
      <c r="BX135" s="37"/>
      <c r="BY135" s="37"/>
      <c r="BZ135" s="37"/>
      <c r="CA135" s="37"/>
      <c r="CB135" s="38" t="str">
        <f aca="false">IF(ISNUMBER(CF135),CF135,"")</f>
        <v/>
      </c>
      <c r="CC135" s="121"/>
      <c r="CD135" s="38"/>
      <c r="CE135" s="38"/>
      <c r="CF135" s="38"/>
      <c r="CG135" s="38" t="n">
        <f aca="false">IF(ISNUMBER(Z140),Z140,"")</f>
        <v>0.83</v>
      </c>
      <c r="CH135" s="38" t="n">
        <f aca="false">IF(ISNUMBER(WanFba!U142),WanFba!U142,"")</f>
        <v>34</v>
      </c>
      <c r="CI135" s="38" t="n">
        <f aca="false">IF(ISNUMBER(CG135),CG135,"")</f>
        <v>0.83</v>
      </c>
      <c r="CJ135" s="38" t="n">
        <f aca="false">IF(ISNUMBER(WanFba!Y142),WanFba!Y142/CH135,"")</f>
        <v>0.147058823529412</v>
      </c>
      <c r="CK135" s="122"/>
      <c r="CL135" s="122"/>
      <c r="CM135" s="12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</row>
    <row r="136" customFormat="false" ht="15" hidden="false" customHeight="false" outlineLevel="0" collapsed="false">
      <c r="A136" s="7"/>
      <c r="B136" s="2"/>
      <c r="C136" s="4"/>
      <c r="D136" s="93"/>
      <c r="E136" s="90"/>
      <c r="F136" s="90"/>
      <c r="G136" s="94"/>
      <c r="H136" s="20"/>
      <c r="I136" s="94"/>
      <c r="J136" s="94"/>
      <c r="K136" s="94"/>
      <c r="L136" s="109"/>
      <c r="M136" s="110"/>
      <c r="N136" s="57"/>
      <c r="O136" s="57"/>
      <c r="P136" s="57"/>
      <c r="Q136" s="57"/>
      <c r="R136" s="57"/>
      <c r="S136" s="57"/>
      <c r="T136" s="57"/>
      <c r="U136" s="57"/>
      <c r="V136" s="35"/>
      <c r="W136" s="88"/>
      <c r="X136" s="88"/>
      <c r="Y136" s="78"/>
      <c r="Z136" s="89" t="n">
        <f aca="false">IF(ISNUMBER(WanFba!T138),(WanFba!V138+WanFba!W138)/2,"")</f>
        <v>0.16</v>
      </c>
      <c r="AA136" s="90" t="n">
        <f aca="false">IF(ISNUMBER(Z136),$X$10+$X$11*(Z136-$X$9),"")</f>
        <v>19.5894570373826</v>
      </c>
      <c r="AB136" s="90" t="n">
        <f aca="false">IF(ISNUMBER(Z136),(WanFba!U138/AA136)-1,"")</f>
        <v>-0.540569195826853</v>
      </c>
      <c r="AC136" s="78" t="n">
        <f aca="false">IF(ISNUMBER(Z136),AB136/WanFba!U138,"")</f>
        <v>-0.0600632439807615</v>
      </c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BV136" s="26" t="n">
        <v>0.42</v>
      </c>
      <c r="BW136" s="26" t="n">
        <v>0.162162162162162</v>
      </c>
      <c r="BX136" s="37"/>
      <c r="BY136" s="37"/>
      <c r="BZ136" s="37"/>
      <c r="CA136" s="37"/>
      <c r="CB136" s="38" t="str">
        <f aca="false">IF(ISNUMBER(CF136),CF136,"")</f>
        <v/>
      </c>
      <c r="CC136" s="121"/>
      <c r="CD136" s="38"/>
      <c r="CE136" s="38"/>
      <c r="CF136" s="38"/>
      <c r="CG136" s="38" t="n">
        <f aca="false">IF(ISNUMBER(Z141),Z141,"")</f>
        <v>0.23</v>
      </c>
      <c r="CH136" s="38" t="n">
        <f aca="false">IF(ISNUMBER(WanFba!U143),WanFba!U143,"")</f>
        <v>9</v>
      </c>
      <c r="CI136" s="38" t="n">
        <f aca="false">IF(ISNUMBER(CG136),CG136,"")</f>
        <v>0.23</v>
      </c>
      <c r="CJ136" s="38" t="n">
        <f aca="false">IF(ISNUMBER(WanFba!Y143),WanFba!Y143/CH136,"")</f>
        <v>0.555555555555556</v>
      </c>
      <c r="CK136" s="122"/>
      <c r="CL136" s="122"/>
      <c r="CM136" s="12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</row>
    <row r="137" customFormat="false" ht="15" hidden="false" customHeight="false" outlineLevel="0" collapsed="false">
      <c r="A137" s="7"/>
      <c r="B137" s="2"/>
      <c r="C137" s="4"/>
      <c r="D137" s="93" t="n">
        <v>129</v>
      </c>
      <c r="E137" s="90" t="n">
        <v>1.3677639046538</v>
      </c>
      <c r="F137" s="90" t="n">
        <v>0.354710556186152</v>
      </c>
      <c r="G137" s="94" t="n">
        <v>4</v>
      </c>
      <c r="H137" s="20" t="n">
        <v>0.49</v>
      </c>
      <c r="I137" s="94"/>
      <c r="J137" s="94"/>
      <c r="K137" s="94"/>
      <c r="L137" s="109"/>
      <c r="M137" s="110"/>
      <c r="N137" s="57"/>
      <c r="O137" s="57"/>
      <c r="P137" s="57"/>
      <c r="Q137" s="57"/>
      <c r="R137" s="57"/>
      <c r="S137" s="57"/>
      <c r="T137" s="57"/>
      <c r="U137" s="57"/>
      <c r="V137" s="35"/>
      <c r="W137" s="88"/>
      <c r="X137" s="88"/>
      <c r="Y137" s="78"/>
      <c r="Z137" s="89" t="n">
        <f aca="false">IF(ISNUMBER(WanFba!T139),(WanFba!V139+WanFba!W139)/2,"")</f>
        <v>0.16</v>
      </c>
      <c r="AA137" s="90" t="n">
        <f aca="false">IF(ISNUMBER(Z137),$X$10+$X$11*(Z137-$X$9),"")</f>
        <v>19.5894570373826</v>
      </c>
      <c r="AB137" s="90" t="n">
        <f aca="false">IF(ISNUMBER(Z137),(WanFba!U139/AA137)-1,"")</f>
        <v>-0.540569195826853</v>
      </c>
      <c r="AC137" s="78" t="n">
        <f aca="false">IF(ISNUMBER(Z137),AB137/WanFba!U139,"")</f>
        <v>-0.0600632439807615</v>
      </c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BV137" s="26" t="n">
        <v>0.495</v>
      </c>
      <c r="BW137" s="26" t="n">
        <v>0.16</v>
      </c>
      <c r="BX137" s="37"/>
      <c r="BY137" s="37"/>
      <c r="BZ137" s="37"/>
      <c r="CA137" s="37"/>
      <c r="CB137" s="38" t="str">
        <f aca="false">IF(ISNUMBER(CF137),CF137,"")</f>
        <v/>
      </c>
      <c r="CC137" s="121"/>
      <c r="CD137" s="38"/>
      <c r="CE137" s="38"/>
      <c r="CF137" s="38"/>
      <c r="CG137" s="38" t="n">
        <f aca="false">IF(ISNUMBER(Z142),Z142,"")</f>
        <v>0.65</v>
      </c>
      <c r="CH137" s="38" t="n">
        <f aca="false">IF(ISNUMBER(WanFba!U144),WanFba!U144,"")</f>
        <v>7</v>
      </c>
      <c r="CI137" s="38" t="n">
        <f aca="false">IF(ISNUMBER(CG137),CG137,"")</f>
        <v>0.65</v>
      </c>
      <c r="CJ137" s="38" t="n">
        <f aca="false">IF(ISNUMBER(WanFba!Y144),WanFba!Y144/CH137,"")</f>
        <v>0.285714285714286</v>
      </c>
      <c r="CK137" s="122"/>
      <c r="CL137" s="122"/>
      <c r="CM137" s="12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</row>
    <row r="138" customFormat="false" ht="15" hidden="false" customHeight="false" outlineLevel="0" collapsed="false">
      <c r="A138" s="7"/>
      <c r="B138" s="2"/>
      <c r="C138" s="4"/>
      <c r="D138" s="93"/>
      <c r="E138" s="90"/>
      <c r="F138" s="90"/>
      <c r="G138" s="94"/>
      <c r="H138" s="20"/>
      <c r="I138" s="94"/>
      <c r="J138" s="94"/>
      <c r="K138" s="94"/>
      <c r="L138" s="109"/>
      <c r="M138" s="110"/>
      <c r="N138" s="57"/>
      <c r="O138" s="57"/>
      <c r="P138" s="57"/>
      <c r="Q138" s="57"/>
      <c r="R138" s="57"/>
      <c r="S138" s="57"/>
      <c r="T138" s="57"/>
      <c r="U138" s="57"/>
      <c r="V138" s="35"/>
      <c r="W138" s="88"/>
      <c r="X138" s="88"/>
      <c r="Y138" s="78"/>
      <c r="Z138" s="89" t="n">
        <f aca="false">IF(ISNUMBER(WanFba!T140),(WanFba!V140+WanFba!W140)/2,"")</f>
        <v>0.25</v>
      </c>
      <c r="AA138" s="90" t="n">
        <f aca="false">IF(ISNUMBER(Z138),$X$10+$X$11*(Z138-$X$9),"")</f>
        <v>20.6853316902448</v>
      </c>
      <c r="AB138" s="90" t="n">
        <f aca="false">IF(ISNUMBER(Z138),(WanFba!U140/AA138)-1,"")</f>
        <v>-0.516565644208839</v>
      </c>
      <c r="AC138" s="78" t="n">
        <f aca="false">IF(ISNUMBER(Z138),AB138/WanFba!U140,"")</f>
        <v>-0.0516565644208839</v>
      </c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BV138" s="26" t="n">
        <v>0.95</v>
      </c>
      <c r="BW138" s="26" t="n">
        <v>0.157894736842105</v>
      </c>
      <c r="BX138" s="37"/>
      <c r="BY138" s="37"/>
      <c r="BZ138" s="37"/>
      <c r="CA138" s="37"/>
      <c r="CB138" s="38" t="str">
        <f aca="false">IF(ISNUMBER(CF138),CF138,"")</f>
        <v/>
      </c>
      <c r="CC138" s="121"/>
      <c r="CD138" s="38"/>
      <c r="CE138" s="38"/>
      <c r="CF138" s="38"/>
      <c r="CG138" s="38" t="n">
        <f aca="false">IF(ISNUMBER(Z143),Z143,"")</f>
        <v>0.325</v>
      </c>
      <c r="CH138" s="38" t="n">
        <f aca="false">IF(ISNUMBER(WanFba!U145),WanFba!U145,"")</f>
        <v>18</v>
      </c>
      <c r="CI138" s="38" t="n">
        <f aca="false">IF(ISNUMBER(CG138),CG138,"")</f>
        <v>0.325</v>
      </c>
      <c r="CJ138" s="38" t="n">
        <f aca="false">IF(ISNUMBER(WanFba!Y145),WanFba!Y145/CH138,"")</f>
        <v>0.388888888888889</v>
      </c>
      <c r="CK138" s="122"/>
      <c r="CL138" s="122"/>
      <c r="CM138" s="12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</row>
    <row r="139" customFormat="false" ht="15" hidden="false" customHeight="false" outlineLevel="0" collapsed="false">
      <c r="A139" s="7"/>
      <c r="B139" s="2"/>
      <c r="C139" s="4"/>
      <c r="D139" s="93"/>
      <c r="E139" s="90"/>
      <c r="F139" s="90"/>
      <c r="G139" s="94"/>
      <c r="H139" s="20"/>
      <c r="I139" s="94"/>
      <c r="J139" s="94"/>
      <c r="K139" s="94"/>
      <c r="L139" s="109"/>
      <c r="M139" s="110"/>
      <c r="N139" s="57"/>
      <c r="O139" s="57"/>
      <c r="P139" s="57"/>
      <c r="Q139" s="57"/>
      <c r="R139" s="57"/>
      <c r="S139" s="57"/>
      <c r="T139" s="57"/>
      <c r="U139" s="57"/>
      <c r="V139" s="35"/>
      <c r="W139" s="88"/>
      <c r="X139" s="88"/>
      <c r="Y139" s="78"/>
      <c r="Z139" s="89" t="n">
        <f aca="false">IF(ISNUMBER(WanFba!T141),(WanFba!V141+WanFba!W141)/2,"")</f>
        <v>0.25</v>
      </c>
      <c r="AA139" s="90" t="n">
        <f aca="false">IF(ISNUMBER(Z139),$X$10+$X$11*(Z139-$X$9),"")</f>
        <v>20.6853316902448</v>
      </c>
      <c r="AB139" s="90" t="n">
        <f aca="false">IF(ISNUMBER(Z139),(WanFba!U141/AA139)-1,"")</f>
        <v>-0.564909079787955</v>
      </c>
      <c r="AC139" s="78" t="n">
        <f aca="false">IF(ISNUMBER(Z139),AB139/WanFba!U141,"")</f>
        <v>-0.062767675531995</v>
      </c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BV139" s="26" t="n">
        <v>0.845</v>
      </c>
      <c r="BW139" s="26" t="n">
        <v>0.154929577464789</v>
      </c>
      <c r="BX139" s="37"/>
      <c r="BY139" s="37"/>
      <c r="BZ139" s="37"/>
      <c r="CA139" s="37"/>
      <c r="CB139" s="38" t="str">
        <f aca="false">IF(ISNUMBER(CF139),CF139,"")</f>
        <v/>
      </c>
      <c r="CC139" s="121"/>
      <c r="CD139" s="38"/>
      <c r="CE139" s="38"/>
      <c r="CF139" s="38"/>
      <c r="CG139" s="38" t="n">
        <f aca="false">IF(ISNUMBER(Z144),Z144,"")</f>
        <v>0.275</v>
      </c>
      <c r="CH139" s="38" t="n">
        <f aca="false">IF(ISNUMBER(WanFba!U146),WanFba!U146,"")</f>
        <v>20</v>
      </c>
      <c r="CI139" s="38" t="n">
        <f aca="false">IF(ISNUMBER(CG139),CG139,"")</f>
        <v>0.275</v>
      </c>
      <c r="CJ139" s="38" t="n">
        <f aca="false">IF(ISNUMBER(WanFba!Y146),WanFba!Y146/CH139,"")</f>
        <v>0.3</v>
      </c>
      <c r="CK139" s="122"/>
      <c r="CL139" s="122"/>
      <c r="CM139" s="12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</row>
    <row r="140" customFormat="false" ht="15" hidden="false" customHeight="false" outlineLevel="0" collapsed="false">
      <c r="A140" s="7"/>
      <c r="B140" s="2"/>
      <c r="C140" s="4"/>
      <c r="D140" s="93"/>
      <c r="E140" s="90"/>
      <c r="F140" s="90"/>
      <c r="G140" s="94"/>
      <c r="H140" s="20"/>
      <c r="I140" s="94"/>
      <c r="J140" s="94"/>
      <c r="K140" s="94"/>
      <c r="L140" s="109"/>
      <c r="M140" s="110"/>
      <c r="N140" s="57"/>
      <c r="O140" s="57"/>
      <c r="P140" s="57"/>
      <c r="Q140" s="57"/>
      <c r="R140" s="57"/>
      <c r="S140" s="57"/>
      <c r="T140" s="57"/>
      <c r="U140" s="57"/>
      <c r="V140" s="35"/>
      <c r="W140" s="88"/>
      <c r="X140" s="88"/>
      <c r="Y140" s="78"/>
      <c r="Z140" s="89" t="n">
        <f aca="false">IF(ISNUMBER(WanFba!T142),(WanFba!V142+WanFba!W142)/2,"")</f>
        <v>0.83</v>
      </c>
      <c r="AA140" s="90" t="n">
        <f aca="false">IF(ISNUMBER(Z140),$X$10+$X$11*(Z140-$X$9),"")</f>
        <v>27.7476350086903</v>
      </c>
      <c r="AB140" s="90" t="n">
        <f aca="false">IF(ISNUMBER(Z140),(WanFba!U142/AA140)-1,"")</f>
        <v>0.22532965383722</v>
      </c>
      <c r="AC140" s="78" t="n">
        <f aca="false">IF(ISNUMBER(Z140),AB140/WanFba!U142,"")</f>
        <v>0.00662734275991825</v>
      </c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BV140" s="26" t="n">
        <v>0.675</v>
      </c>
      <c r="BW140" s="26" t="n">
        <v>0.152542372881356</v>
      </c>
      <c r="BX140" s="37"/>
      <c r="BY140" s="37"/>
      <c r="BZ140" s="37"/>
      <c r="CA140" s="37"/>
      <c r="CB140" s="38" t="str">
        <f aca="false">IF(ISNUMBER(CF140),CF140,"")</f>
        <v/>
      </c>
      <c r="CC140" s="121"/>
      <c r="CD140" s="38"/>
      <c r="CE140" s="38"/>
      <c r="CF140" s="38"/>
      <c r="CG140" s="38" t="n">
        <f aca="false">IF(ISNUMBER(Z145),Z145,"")</f>
        <v>0.415</v>
      </c>
      <c r="CH140" s="38" t="n">
        <f aca="false">IF(ISNUMBER(WanFba!U147),WanFba!U147,"")</f>
        <v>23</v>
      </c>
      <c r="CI140" s="38" t="n">
        <f aca="false">IF(ISNUMBER(CG140),CG140,"")</f>
        <v>0.415</v>
      </c>
      <c r="CJ140" s="38" t="n">
        <f aca="false">IF(ISNUMBER(WanFba!Y147),WanFba!Y147/CH140,"")</f>
        <v>0.434782608695652</v>
      </c>
      <c r="CK140" s="122"/>
      <c r="CL140" s="122"/>
      <c r="CM140" s="12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</row>
    <row r="141" customFormat="false" ht="15" hidden="false" customHeight="false" outlineLevel="0" collapsed="false">
      <c r="A141" s="7"/>
      <c r="B141" s="2"/>
      <c r="C141" s="4"/>
      <c r="D141" s="93"/>
      <c r="E141" s="90"/>
      <c r="F141" s="90"/>
      <c r="G141" s="94"/>
      <c r="H141" s="20"/>
      <c r="I141" s="94"/>
      <c r="J141" s="94"/>
      <c r="K141" s="94"/>
      <c r="L141" s="109"/>
      <c r="M141" s="110"/>
      <c r="N141" s="57"/>
      <c r="O141" s="57"/>
      <c r="P141" s="57"/>
      <c r="Q141" s="57"/>
      <c r="R141" s="57"/>
      <c r="S141" s="57"/>
      <c r="T141" s="57"/>
      <c r="U141" s="57"/>
      <c r="V141" s="35"/>
      <c r="W141" s="88"/>
      <c r="X141" s="88"/>
      <c r="Y141" s="78"/>
      <c r="Z141" s="89" t="n">
        <f aca="false">IF(ISNUMBER(WanFba!T143),(WanFba!V143+WanFba!W143)/2,"")</f>
        <v>0.23</v>
      </c>
      <c r="AA141" s="90" t="n">
        <f aca="false">IF(ISNUMBER(Z141),$X$10+$X$11*(Z141-$X$9),"")</f>
        <v>20.4418039896088</v>
      </c>
      <c r="AB141" s="90" t="n">
        <f aca="false">IF(ISNUMBER(Z141),(WanFba!U143/AA141)-1,"")</f>
        <v>-0.559725746094866</v>
      </c>
      <c r="AC141" s="78" t="n">
        <f aca="false">IF(ISNUMBER(Z141),AB141/WanFba!U143,"")</f>
        <v>-0.0621917495660962</v>
      </c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BV141" s="26" t="n">
        <v>0.335</v>
      </c>
      <c r="BW141" s="26" t="n">
        <v>0.15</v>
      </c>
      <c r="BX141" s="37"/>
      <c r="BY141" s="37"/>
      <c r="BZ141" s="37"/>
      <c r="CA141" s="37"/>
      <c r="CB141" s="38" t="str">
        <f aca="false">IF(ISNUMBER(CF141),CF141,"")</f>
        <v/>
      </c>
      <c r="CC141" s="121"/>
      <c r="CD141" s="38"/>
      <c r="CE141" s="38"/>
      <c r="CF141" s="38"/>
      <c r="CG141" s="38" t="n">
        <f aca="false">IF(ISNUMBER(Z146),Z146,"")</f>
        <v>2.315</v>
      </c>
      <c r="CH141" s="38" t="n">
        <f aca="false">IF(ISNUMBER(WanFba!U148),WanFba!U148,"")</f>
        <v>20</v>
      </c>
      <c r="CI141" s="38" t="n">
        <f aca="false">IF(ISNUMBER(CG141),CG141,"")</f>
        <v>2.315</v>
      </c>
      <c r="CJ141" s="38" t="n">
        <f aca="false">IF(ISNUMBER(WanFba!Y148),WanFba!Y148/CH141,"")</f>
        <v>0</v>
      </c>
      <c r="CK141" s="122"/>
      <c r="CL141" s="122"/>
      <c r="CM141" s="12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</row>
    <row r="142" customFormat="false" ht="15" hidden="false" customHeight="false" outlineLevel="0" collapsed="false">
      <c r="A142" s="7"/>
      <c r="B142" s="2"/>
      <c r="C142" s="4"/>
      <c r="D142" s="93" t="n">
        <v>134</v>
      </c>
      <c r="E142" s="90" t="n">
        <v>1.44930584770719</v>
      </c>
      <c r="F142" s="90" t="n">
        <v>0.888725283971393</v>
      </c>
      <c r="G142" s="94" t="n">
        <v>2</v>
      </c>
      <c r="H142" s="20" t="n">
        <v>0.83</v>
      </c>
      <c r="I142" s="94"/>
      <c r="J142" s="94"/>
      <c r="K142" s="94"/>
      <c r="L142" s="109"/>
      <c r="M142" s="110"/>
      <c r="N142" s="57"/>
      <c r="O142" s="57"/>
      <c r="P142" s="57"/>
      <c r="Q142" s="57"/>
      <c r="R142" s="57"/>
      <c r="S142" s="57"/>
      <c r="T142" s="57"/>
      <c r="U142" s="57"/>
      <c r="V142" s="35"/>
      <c r="W142" s="88"/>
      <c r="X142" s="88"/>
      <c r="Y142" s="78"/>
      <c r="Z142" s="89" t="n">
        <f aca="false">IF(ISNUMBER(WanFba!T144),(WanFba!V144+WanFba!W144)/2,"")</f>
        <v>0.65</v>
      </c>
      <c r="AA142" s="90" t="n">
        <f aca="false">IF(ISNUMBER(Z142),$X$10+$X$11*(Z142-$X$9),"")</f>
        <v>25.5558857029658</v>
      </c>
      <c r="AB142" s="90" t="n">
        <f aca="false">IF(ISNUMBER(Z142),(WanFba!U144/AA142)-1,"")</f>
        <v>-0.726090495107058</v>
      </c>
      <c r="AC142" s="78" t="n">
        <f aca="false">IF(ISNUMBER(Z142),AB142/WanFba!U144,"")</f>
        <v>-0.103727213586723</v>
      </c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BV142" s="26" t="n">
        <v>0.83</v>
      </c>
      <c r="BW142" s="26" t="n">
        <v>0.147058823529412</v>
      </c>
      <c r="BX142" s="37"/>
      <c r="BY142" s="37"/>
      <c r="BZ142" s="37"/>
      <c r="CA142" s="37"/>
      <c r="CB142" s="38" t="str">
        <f aca="false">IF(ISNUMBER(CF142),CF142,"")</f>
        <v/>
      </c>
      <c r="CC142" s="121"/>
      <c r="CD142" s="38"/>
      <c r="CE142" s="38"/>
      <c r="CF142" s="38"/>
      <c r="CG142" s="38" t="n">
        <f aca="false">IF(ISNUMBER(Z147),Z147,"")</f>
        <v>0.265</v>
      </c>
      <c r="CH142" s="38" t="n">
        <f aca="false">IF(ISNUMBER(WanFba!U149),WanFba!U149,"")</f>
        <v>18</v>
      </c>
      <c r="CI142" s="38" t="n">
        <f aca="false">IF(ISNUMBER(CG142),CG142,"")</f>
        <v>0.265</v>
      </c>
      <c r="CJ142" s="38" t="n">
        <f aca="false">IF(ISNUMBER(WanFba!Y149),WanFba!Y149/CH142,"")</f>
        <v>0.555555555555556</v>
      </c>
      <c r="CK142" s="122"/>
      <c r="CL142" s="122"/>
      <c r="CM142" s="12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</row>
    <row r="143" customFormat="false" ht="15" hidden="false" customHeight="false" outlineLevel="0" collapsed="false">
      <c r="A143" s="7"/>
      <c r="B143" s="2"/>
      <c r="C143" s="4"/>
      <c r="D143" s="93"/>
      <c r="E143" s="90"/>
      <c r="F143" s="90"/>
      <c r="G143" s="94"/>
      <c r="H143" s="20"/>
      <c r="I143" s="94"/>
      <c r="J143" s="94"/>
      <c r="K143" s="94"/>
      <c r="L143" s="109"/>
      <c r="M143" s="110"/>
      <c r="N143" s="57"/>
      <c r="O143" s="57"/>
      <c r="P143" s="57"/>
      <c r="Q143" s="57"/>
      <c r="R143" s="57"/>
      <c r="S143" s="57"/>
      <c r="T143" s="57"/>
      <c r="U143" s="57"/>
      <c r="V143" s="35"/>
      <c r="W143" s="88"/>
      <c r="X143" s="88"/>
      <c r="Y143" s="78"/>
      <c r="Z143" s="89" t="n">
        <f aca="false">IF(ISNUMBER(WanFba!T145),(WanFba!V145+WanFba!W145)/2,"")</f>
        <v>0.325</v>
      </c>
      <c r="AA143" s="90" t="n">
        <f aca="false">IF(ISNUMBER(Z143),$X$10+$X$11*(Z143-$X$9),"")</f>
        <v>21.59856056763</v>
      </c>
      <c r="AB143" s="90" t="n">
        <f aca="false">IF(ISNUMBER(Z143),(WanFba!U145/AA143)-1,"")</f>
        <v>-0.166611129309387</v>
      </c>
      <c r="AC143" s="78" t="n">
        <f aca="false">IF(ISNUMBER(Z143),AB143/WanFba!U145,"")</f>
        <v>-0.00925617385052148</v>
      </c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BV143" s="26" t="n">
        <v>1.055</v>
      </c>
      <c r="BW143" s="26" t="n">
        <v>0.140350877192982</v>
      </c>
      <c r="BX143" s="37"/>
      <c r="BY143" s="37"/>
      <c r="BZ143" s="37"/>
      <c r="CA143" s="37"/>
      <c r="CB143" s="38" t="str">
        <f aca="false">IF(ISNUMBER(CF143),CF143,"")</f>
        <v/>
      </c>
      <c r="CC143" s="121"/>
      <c r="CD143" s="38"/>
      <c r="CE143" s="38"/>
      <c r="CF143" s="38"/>
      <c r="CG143" s="38" t="n">
        <f aca="false">IF(ISNUMBER(Z148),Z148,"")</f>
        <v>0.51</v>
      </c>
      <c r="CH143" s="38" t="n">
        <f aca="false">IF(ISNUMBER(WanFba!U150),WanFba!U150,"")</f>
        <v>45</v>
      </c>
      <c r="CI143" s="38" t="n">
        <f aca="false">IF(ISNUMBER(CG143),CG143,"")</f>
        <v>0.51</v>
      </c>
      <c r="CJ143" s="38" t="n">
        <f aca="false">IF(ISNUMBER(WanFba!Y150),WanFba!Y150/CH143,"")</f>
        <v>0.222222222222222</v>
      </c>
      <c r="CK143" s="122"/>
      <c r="CL143" s="122"/>
      <c r="CM143" s="12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</row>
    <row r="144" customFormat="false" ht="15" hidden="false" customHeight="false" outlineLevel="0" collapsed="false">
      <c r="A144" s="7"/>
      <c r="B144" s="2"/>
      <c r="C144" s="4"/>
      <c r="D144" s="93" t="n">
        <v>136</v>
      </c>
      <c r="E144" s="90" t="n">
        <v>1.19640710092652</v>
      </c>
      <c r="F144" s="90" t="n">
        <v>0.487233892071575</v>
      </c>
      <c r="G144" s="94" t="n">
        <v>3</v>
      </c>
      <c r="H144" s="20" t="n">
        <v>0.65</v>
      </c>
      <c r="I144" s="94"/>
      <c r="J144" s="94"/>
      <c r="K144" s="94"/>
      <c r="L144" s="109"/>
      <c r="M144" s="110"/>
      <c r="N144" s="57"/>
      <c r="O144" s="57"/>
      <c r="P144" s="57"/>
      <c r="Q144" s="57"/>
      <c r="R144" s="57"/>
      <c r="S144" s="57"/>
      <c r="T144" s="57"/>
      <c r="U144" s="57"/>
      <c r="V144" s="35"/>
      <c r="W144" s="88"/>
      <c r="X144" s="88"/>
      <c r="Y144" s="78"/>
      <c r="Z144" s="89" t="n">
        <f aca="false">IF(ISNUMBER(WanFba!T146),(WanFba!V146+WanFba!W146)/2,"")</f>
        <v>0.275</v>
      </c>
      <c r="AA144" s="90" t="n">
        <f aca="false">IF(ISNUMBER(Z144),$X$10+$X$11*(Z144-$X$9),"")</f>
        <v>20.9897413160399</v>
      </c>
      <c r="AB144" s="90" t="n">
        <f aca="false">IF(ISNUMBER(Z144),(WanFba!U146/AA144)-1,"")</f>
        <v>-0.0471535737929061</v>
      </c>
      <c r="AC144" s="78" t="n">
        <f aca="false">IF(ISNUMBER(Z144),AB144/WanFba!U146,"")</f>
        <v>-0.0023576786896453</v>
      </c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BV144" s="26" t="n">
        <v>0.43</v>
      </c>
      <c r="BW144" s="26" t="n">
        <v>0.137931034482759</v>
      </c>
      <c r="BX144" s="37"/>
      <c r="BY144" s="37"/>
      <c r="BZ144" s="37"/>
      <c r="CA144" s="37"/>
      <c r="CB144" s="38" t="str">
        <f aca="false">IF(ISNUMBER(CF144),CF144,"")</f>
        <v/>
      </c>
      <c r="CC144" s="121"/>
      <c r="CD144" s="38"/>
      <c r="CE144" s="38"/>
      <c r="CF144" s="38"/>
      <c r="CG144" s="38" t="n">
        <f aca="false">IF(ISNUMBER(Z149),Z149,"")</f>
        <v>0.065</v>
      </c>
      <c r="CH144" s="38" t="n">
        <f aca="false">IF(ISNUMBER(WanFba!U151),WanFba!U151,"")</f>
        <v>2</v>
      </c>
      <c r="CI144" s="38" t="n">
        <f aca="false">IF(ISNUMBER(CG144),CG144,"")</f>
        <v>0.065</v>
      </c>
      <c r="CJ144" s="38" t="n">
        <f aca="false">IF(ISNUMBER(WanFba!Y151),WanFba!Y151/CH144,"")</f>
        <v>0.5</v>
      </c>
      <c r="CK144" s="122"/>
      <c r="CL144" s="122"/>
      <c r="CM144" s="12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</row>
    <row r="145" customFormat="false" ht="15" hidden="false" customHeight="false" outlineLevel="0" collapsed="false">
      <c r="A145" s="7"/>
      <c r="B145" s="2"/>
      <c r="C145" s="4"/>
      <c r="D145" s="93"/>
      <c r="E145" s="90"/>
      <c r="F145" s="90"/>
      <c r="G145" s="94"/>
      <c r="H145" s="20"/>
      <c r="I145" s="94"/>
      <c r="J145" s="94"/>
      <c r="K145" s="94"/>
      <c r="L145" s="109"/>
      <c r="M145" s="110"/>
      <c r="N145" s="57"/>
      <c r="O145" s="57"/>
      <c r="P145" s="57"/>
      <c r="Q145" s="57"/>
      <c r="R145" s="57"/>
      <c r="S145" s="57"/>
      <c r="T145" s="57"/>
      <c r="U145" s="57"/>
      <c r="V145" s="35"/>
      <c r="W145" s="88"/>
      <c r="X145" s="88"/>
      <c r="Y145" s="78"/>
      <c r="Z145" s="89" t="n">
        <f aca="false">IF(ISNUMBER(WanFba!T147),(WanFba!V147+WanFba!W147)/2,"")</f>
        <v>0.415</v>
      </c>
      <c r="AA145" s="90" t="n">
        <f aca="false">IF(ISNUMBER(Z145),$X$10+$X$11*(Z145-$X$9),"")</f>
        <v>22.6944352204922</v>
      </c>
      <c r="AB145" s="90" t="n">
        <f aca="false">IF(ISNUMBER(Z145),(WanFba!U147/AA145)-1,"")</f>
        <v>0.0134643042022848</v>
      </c>
      <c r="AC145" s="78" t="n">
        <f aca="false">IF(ISNUMBER(Z145),AB145/WanFba!U147,"")</f>
        <v>0.000585404530534123</v>
      </c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BV145" s="26" t="n">
        <v>0.415</v>
      </c>
      <c r="BW145" s="26" t="n">
        <v>0.133333333333333</v>
      </c>
      <c r="BX145" s="37"/>
      <c r="BY145" s="37"/>
      <c r="BZ145" s="37"/>
      <c r="CA145" s="37"/>
      <c r="CB145" s="38" t="str">
        <f aca="false">IF(ISNUMBER(CF145),CF145,"")</f>
        <v/>
      </c>
      <c r="CC145" s="121"/>
      <c r="CD145" s="38"/>
      <c r="CE145" s="38"/>
      <c r="CF145" s="38"/>
      <c r="CG145" s="38" t="n">
        <f aca="false">IF(ISNUMBER(Z150),Z150,"")</f>
        <v>0.34</v>
      </c>
      <c r="CH145" s="38" t="n">
        <f aca="false">IF(ISNUMBER(WanFba!U152),WanFba!U152,"")</f>
        <v>19</v>
      </c>
      <c r="CI145" s="38" t="n">
        <f aca="false">IF(ISNUMBER(CG145),CG145,"")</f>
        <v>0.34</v>
      </c>
      <c r="CJ145" s="38" t="n">
        <f aca="false">IF(ISNUMBER(WanFba!Y152),WanFba!Y152/CH145,"")</f>
        <v>0.421052631578947</v>
      </c>
      <c r="CK145" s="122"/>
      <c r="CL145" s="122"/>
      <c r="CM145" s="12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</row>
    <row r="146" customFormat="false" ht="15" hidden="false" customHeight="false" outlineLevel="0" collapsed="false">
      <c r="A146" s="7"/>
      <c r="B146" s="2"/>
      <c r="C146" s="4"/>
      <c r="D146" s="93"/>
      <c r="E146" s="90"/>
      <c r="F146" s="90"/>
      <c r="G146" s="94"/>
      <c r="H146" s="20"/>
      <c r="I146" s="94"/>
      <c r="J146" s="94"/>
      <c r="K146" s="94"/>
      <c r="L146" s="109"/>
      <c r="M146" s="110"/>
      <c r="N146" s="57"/>
      <c r="O146" s="57"/>
      <c r="P146" s="57"/>
      <c r="Q146" s="57"/>
      <c r="R146" s="57"/>
      <c r="S146" s="57"/>
      <c r="T146" s="57"/>
      <c r="U146" s="57"/>
      <c r="V146" s="35"/>
      <c r="W146" s="88"/>
      <c r="X146" s="88"/>
      <c r="Y146" s="78"/>
      <c r="Z146" s="89" t="n">
        <f aca="false">IF(ISNUMBER(WanFba!T148),(WanFba!V148+WanFba!W148)/2,"")</f>
        <v>2.315</v>
      </c>
      <c r="AA146" s="90" t="n">
        <f aca="false">IF(ISNUMBER(Z146),$X$10+$X$11*(Z146-$X$9),"")</f>
        <v>45.829566780917</v>
      </c>
      <c r="AB146" s="90" t="n">
        <f aca="false">IF(ISNUMBER(Z146),(WanFba!U148/AA146)-1,"")</f>
        <v>-0.563600500619879</v>
      </c>
      <c r="AC146" s="78" t="n">
        <f aca="false">IF(ISNUMBER(Z146),AB146/WanFba!U148,"")</f>
        <v>-0.0281800250309939</v>
      </c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BV146" s="26" t="n">
        <v>0.6</v>
      </c>
      <c r="BW146" s="26" t="n">
        <v>0.12280701754386</v>
      </c>
      <c r="BX146" s="37"/>
      <c r="BY146" s="37"/>
      <c r="BZ146" s="37"/>
      <c r="CA146" s="37"/>
      <c r="CB146" s="38" t="str">
        <f aca="false">IF(ISNUMBER(CF146),CF146,"")</f>
        <v/>
      </c>
      <c r="CC146" s="121"/>
      <c r="CD146" s="38"/>
      <c r="CE146" s="38"/>
      <c r="CF146" s="38"/>
      <c r="CG146" s="38" t="n">
        <f aca="false">IF(ISNUMBER(Z151),Z151,"")</f>
        <v>2</v>
      </c>
      <c r="CH146" s="38" t="n">
        <f aca="false">IF(ISNUMBER(WanFba!U153),WanFba!U153,"")</f>
        <v>36</v>
      </c>
      <c r="CI146" s="38" t="n">
        <f aca="false">IF(ISNUMBER(CG146),CG146,"")</f>
        <v>2</v>
      </c>
      <c r="CJ146" s="38" t="n">
        <f aca="false">IF(ISNUMBER(WanFba!Y153),WanFba!Y153/CH146,"")</f>
        <v>0.0555555555555556</v>
      </c>
      <c r="CK146" s="122"/>
      <c r="CL146" s="122"/>
      <c r="CM146" s="12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</row>
    <row r="147" customFormat="false" ht="15" hidden="false" customHeight="false" outlineLevel="0" collapsed="false">
      <c r="A147" s="7"/>
      <c r="B147" s="2"/>
      <c r="C147" s="4"/>
      <c r="D147" s="93"/>
      <c r="E147" s="90"/>
      <c r="F147" s="90"/>
      <c r="G147" s="94"/>
      <c r="H147" s="20"/>
      <c r="I147" s="94"/>
      <c r="J147" s="94"/>
      <c r="K147" s="94"/>
      <c r="L147" s="109"/>
      <c r="M147" s="110"/>
      <c r="N147" s="57"/>
      <c r="O147" s="57"/>
      <c r="P147" s="57"/>
      <c r="Q147" s="57"/>
      <c r="R147" s="57"/>
      <c r="S147" s="57"/>
      <c r="T147" s="57"/>
      <c r="U147" s="57"/>
      <c r="V147" s="35"/>
      <c r="W147" s="88"/>
      <c r="X147" s="88"/>
      <c r="Y147" s="78"/>
      <c r="Z147" s="89" t="n">
        <f aca="false">IF(ISNUMBER(WanFba!T149),(WanFba!V149+WanFba!W149)/2,"")</f>
        <v>0.265</v>
      </c>
      <c r="AA147" s="90" t="n">
        <f aca="false">IF(ISNUMBER(Z147),$X$10+$X$11*(Z147-$X$9),"")</f>
        <v>20.8679774657219</v>
      </c>
      <c r="AB147" s="90" t="n">
        <f aca="false">IF(ISNUMBER(Z147),(WanFba!U149/AA147)-1,"")</f>
        <v>-0.137434376207894</v>
      </c>
      <c r="AC147" s="78" t="n">
        <f aca="false">IF(ISNUMBER(Z147),AB147/WanFba!U149,"")</f>
        <v>-0.00763524312266077</v>
      </c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BV147" s="26" t="n">
        <v>1.26</v>
      </c>
      <c r="BW147" s="26" t="n">
        <v>0.117647058823529</v>
      </c>
      <c r="BX147" s="37"/>
      <c r="BY147" s="37"/>
      <c r="BZ147" s="37"/>
      <c r="CA147" s="37"/>
      <c r="CB147" s="38" t="str">
        <f aca="false">IF(ISNUMBER(CF147),CF147,"")</f>
        <v/>
      </c>
      <c r="CC147" s="121"/>
      <c r="CD147" s="38"/>
      <c r="CE147" s="38"/>
      <c r="CF147" s="38"/>
      <c r="CG147" s="38" t="n">
        <f aca="false">IF(ISNUMBER(Z152),Z152,"")</f>
        <v>0.43</v>
      </c>
      <c r="CH147" s="38" t="n">
        <f aca="false">IF(ISNUMBER(WanFba!U154),WanFba!U154,"")</f>
        <v>45</v>
      </c>
      <c r="CI147" s="38" t="n">
        <f aca="false">IF(ISNUMBER(CG147),CG147,"")</f>
        <v>0.43</v>
      </c>
      <c r="CJ147" s="38" t="n">
        <f aca="false">IF(ISNUMBER(WanFba!Y154),WanFba!Y154/CH147,"")</f>
        <v>0.333333333333333</v>
      </c>
      <c r="CK147" s="122"/>
      <c r="CL147" s="122"/>
      <c r="CM147" s="12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</row>
    <row r="148" customFormat="false" ht="15" hidden="false" customHeight="false" outlineLevel="0" collapsed="false">
      <c r="A148" s="7"/>
      <c r="B148" s="2"/>
      <c r="C148" s="4"/>
      <c r="D148" s="93" t="n">
        <v>140</v>
      </c>
      <c r="E148" s="90" t="n">
        <v>1.24181210417232</v>
      </c>
      <c r="F148" s="90" t="n">
        <v>0.923718196671151</v>
      </c>
      <c r="G148" s="94" t="n">
        <v>3</v>
      </c>
      <c r="H148" s="20" t="n">
        <v>2.315</v>
      </c>
      <c r="I148" s="94"/>
      <c r="J148" s="94"/>
      <c r="K148" s="94"/>
      <c r="L148" s="109"/>
      <c r="M148" s="110"/>
      <c r="N148" s="57"/>
      <c r="O148" s="57"/>
      <c r="P148" s="57"/>
      <c r="Q148" s="57"/>
      <c r="R148" s="57"/>
      <c r="S148" s="57"/>
      <c r="T148" s="57"/>
      <c r="U148" s="57"/>
      <c r="V148" s="35"/>
      <c r="W148" s="88"/>
      <c r="X148" s="88"/>
      <c r="Y148" s="78"/>
      <c r="Z148" s="89" t="n">
        <f aca="false">IF(ISNUMBER(WanFba!T150),(WanFba!V150+WanFba!W150)/2,"")</f>
        <v>0.51</v>
      </c>
      <c r="AA148" s="90" t="n">
        <f aca="false">IF(ISNUMBER(Z148),$X$10+$X$11*(Z148-$X$9),"")</f>
        <v>23.8511917985135</v>
      </c>
      <c r="AB148" s="90" t="n">
        <f aca="false">IF(ISNUMBER(Z148),(WanFba!U150/AA148)-1,"")</f>
        <v>0.886698173413901</v>
      </c>
      <c r="AC148" s="78" t="n">
        <f aca="false">IF(ISNUMBER(Z148),AB148/WanFba!U150,"")</f>
        <v>0.0197044038536422</v>
      </c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BV148" s="26" t="n">
        <v>1.525</v>
      </c>
      <c r="BW148" s="26" t="n">
        <v>0.115942028985507</v>
      </c>
      <c r="BX148" s="37"/>
      <c r="BY148" s="37"/>
      <c r="BZ148" s="37"/>
      <c r="CA148" s="37"/>
      <c r="CB148" s="38" t="str">
        <f aca="false">IF(ISNUMBER(CF148),CF148,"")</f>
        <v/>
      </c>
      <c r="CC148" s="121"/>
      <c r="CD148" s="38"/>
      <c r="CE148" s="38"/>
      <c r="CF148" s="38"/>
      <c r="CG148" s="38" t="n">
        <f aca="false">IF(ISNUMBER(Z153),Z153,"")</f>
        <v>1.055</v>
      </c>
      <c r="CH148" s="38" t="n">
        <f aca="false">IF(ISNUMBER(WanFba!U155),WanFba!U155,"")</f>
        <v>57</v>
      </c>
      <c r="CI148" s="38" t="n">
        <f aca="false">IF(ISNUMBER(CG148),CG148,"")</f>
        <v>1.055</v>
      </c>
      <c r="CJ148" s="38" t="n">
        <f aca="false">IF(ISNUMBER(WanFba!Y155),WanFba!Y155/CH148,"")</f>
        <v>0.140350877192982</v>
      </c>
      <c r="CK148" s="122"/>
      <c r="CL148" s="122"/>
      <c r="CM148" s="12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</row>
    <row r="149" customFormat="false" ht="15" hidden="false" customHeight="false" outlineLevel="0" collapsed="false">
      <c r="A149" s="7"/>
      <c r="B149" s="2"/>
      <c r="C149" s="4"/>
      <c r="D149" s="93"/>
      <c r="E149" s="90"/>
      <c r="F149" s="90"/>
      <c r="G149" s="94"/>
      <c r="H149" s="20"/>
      <c r="I149" s="94"/>
      <c r="J149" s="94"/>
      <c r="K149" s="94"/>
      <c r="L149" s="109"/>
      <c r="M149" s="110"/>
      <c r="N149" s="57"/>
      <c r="O149" s="57"/>
      <c r="P149" s="57"/>
      <c r="Q149" s="57"/>
      <c r="R149" s="57"/>
      <c r="S149" s="57"/>
      <c r="T149" s="57"/>
      <c r="U149" s="57"/>
      <c r="V149" s="35"/>
      <c r="W149" s="88"/>
      <c r="X149" s="88"/>
      <c r="Y149" s="78"/>
      <c r="Z149" s="89" t="n">
        <f aca="false">IF(ISNUMBER(WanFba!T151),(WanFba!V151+WanFba!W151)/2,"")</f>
        <v>0.065</v>
      </c>
      <c r="AA149" s="90" t="n">
        <f aca="false">IF(ISNUMBER(Z149),$X$10+$X$11*(Z149-$X$9),"")</f>
        <v>18.4327004593614</v>
      </c>
      <c r="AB149" s="90" t="n">
        <f aca="false">IF(ISNUMBER(Z149),(WanFba!U151/AA149)-1,"")</f>
        <v>-0.89149717891801</v>
      </c>
      <c r="AC149" s="78" t="n">
        <f aca="false">IF(ISNUMBER(Z149),AB149/WanFba!U151,"")</f>
        <v>-0.445748589459005</v>
      </c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BV149" s="26" t="n">
        <v>1.905</v>
      </c>
      <c r="BW149" s="26" t="n">
        <v>0.103448275862069</v>
      </c>
      <c r="BX149" s="37"/>
      <c r="BY149" s="37"/>
      <c r="BZ149" s="37"/>
      <c r="CA149" s="37"/>
      <c r="CB149" s="38" t="str">
        <f aca="false">IF(ISNUMBER(CF149),CF149,"")</f>
        <v/>
      </c>
      <c r="CC149" s="121"/>
      <c r="CD149" s="38"/>
      <c r="CE149" s="38"/>
      <c r="CF149" s="38"/>
      <c r="CG149" s="38" t="n">
        <f aca="false">IF(ISNUMBER(Z154),Z154,"")</f>
        <v>0.365</v>
      </c>
      <c r="CH149" s="38" t="n">
        <f aca="false">IF(ISNUMBER(WanFba!U156),WanFba!U156,"")</f>
        <v>36</v>
      </c>
      <c r="CI149" s="38" t="n">
        <f aca="false">IF(ISNUMBER(CG149),CG149,"")</f>
        <v>0.365</v>
      </c>
      <c r="CJ149" s="38" t="n">
        <f aca="false">IF(ISNUMBER(WanFba!Y156),WanFba!Y156/CH149,"")</f>
        <v>0.388888888888889</v>
      </c>
      <c r="CK149" s="122"/>
      <c r="CL149" s="122"/>
      <c r="CM149" s="12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</row>
    <row r="150" customFormat="false" ht="15" hidden="false" customHeight="false" outlineLevel="0" collapsed="false">
      <c r="A150" s="7"/>
      <c r="B150" s="2"/>
      <c r="C150" s="4"/>
      <c r="D150" s="93" t="n">
        <v>142</v>
      </c>
      <c r="E150" s="90" t="n">
        <v>2.17066555393282</v>
      </c>
      <c r="F150" s="90" t="n">
        <v>0.964740246192364</v>
      </c>
      <c r="G150" s="94" t="n">
        <v>2</v>
      </c>
      <c r="H150" s="20" t="n">
        <v>0.51</v>
      </c>
      <c r="I150" s="94"/>
      <c r="J150" s="94"/>
      <c r="K150" s="94"/>
      <c r="L150" s="109"/>
      <c r="M150" s="110"/>
      <c r="N150" s="57"/>
      <c r="O150" s="57"/>
      <c r="P150" s="57"/>
      <c r="Q150" s="57"/>
      <c r="R150" s="57"/>
      <c r="S150" s="57"/>
      <c r="T150" s="57"/>
      <c r="U150" s="57"/>
      <c r="V150" s="35"/>
      <c r="W150" s="88"/>
      <c r="X150" s="88"/>
      <c r="Y150" s="78"/>
      <c r="Z150" s="89" t="n">
        <f aca="false">IF(ISNUMBER(WanFba!T152),(WanFba!V152+WanFba!W152)/2,"")</f>
        <v>0.34</v>
      </c>
      <c r="AA150" s="90" t="n">
        <f aca="false">IF(ISNUMBER(Z150),$X$10+$X$11*(Z150-$X$9),"")</f>
        <v>21.7812063431071</v>
      </c>
      <c r="AB150" s="90" t="n">
        <f aca="false">IF(ISNUMBER(Z150),(WanFba!U152/AA150)-1,"")</f>
        <v>-0.127688352026802</v>
      </c>
      <c r="AC150" s="78" t="n">
        <f aca="false">IF(ISNUMBER(Z150),AB150/WanFba!U152,"")</f>
        <v>-0.00672043958035798</v>
      </c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BV150" s="26" t="n">
        <v>0.47</v>
      </c>
      <c r="BW150" s="26" t="n">
        <v>0.1</v>
      </c>
      <c r="BX150" s="37"/>
      <c r="BY150" s="37"/>
      <c r="BZ150" s="37"/>
      <c r="CA150" s="37"/>
      <c r="CB150" s="38" t="str">
        <f aca="false">IF(ISNUMBER(CF150),CF150,"")</f>
        <v/>
      </c>
      <c r="CC150" s="121"/>
      <c r="CD150" s="38"/>
      <c r="CE150" s="38"/>
      <c r="CF150" s="38"/>
      <c r="CG150" s="38" t="n">
        <f aca="false">IF(ISNUMBER(Z155),Z155,"")</f>
        <v>0.66</v>
      </c>
      <c r="CH150" s="38" t="n">
        <f aca="false">IF(ISNUMBER(WanFba!U157),WanFba!U157,"")</f>
        <v>50</v>
      </c>
      <c r="CI150" s="38" t="n">
        <f aca="false">IF(ISNUMBER(CG150),CG150,"")</f>
        <v>0.66</v>
      </c>
      <c r="CJ150" s="38" t="n">
        <f aca="false">IF(ISNUMBER(WanFba!Y157),WanFba!Y157/CH150,"")</f>
        <v>0.22</v>
      </c>
      <c r="CK150" s="122"/>
      <c r="CL150" s="122"/>
      <c r="CM150" s="12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</row>
    <row r="151" customFormat="false" ht="15" hidden="false" customHeight="false" outlineLevel="0" collapsed="false">
      <c r="A151" s="7"/>
      <c r="B151" s="2"/>
      <c r="C151" s="4"/>
      <c r="D151" s="93"/>
      <c r="E151" s="90"/>
      <c r="F151" s="90"/>
      <c r="G151" s="94"/>
      <c r="H151" s="20"/>
      <c r="I151" s="94"/>
      <c r="J151" s="94"/>
      <c r="K151" s="94"/>
      <c r="L151" s="109"/>
      <c r="M151" s="110"/>
      <c r="N151" s="57"/>
      <c r="O151" s="57"/>
      <c r="P151" s="57"/>
      <c r="Q151" s="57"/>
      <c r="R151" s="57"/>
      <c r="S151" s="57"/>
      <c r="T151" s="57"/>
      <c r="U151" s="57"/>
      <c r="V151" s="35"/>
      <c r="W151" s="88"/>
      <c r="X151" s="88"/>
      <c r="Y151" s="78"/>
      <c r="Z151" s="89" t="n">
        <f aca="false">IF(ISNUMBER(WanFba!T153),(WanFba!V153+WanFba!W153)/2,"")</f>
        <v>2</v>
      </c>
      <c r="AA151" s="90" t="n">
        <f aca="false">IF(ISNUMBER(Z151),$X$10+$X$11*(Z151-$X$9),"")</f>
        <v>41.9940054958992</v>
      </c>
      <c r="AB151" s="90" t="n">
        <f aca="false">IF(ISNUMBER(Z151),(WanFba!U153/AA151)-1,"")</f>
        <v>-0.142734788575587</v>
      </c>
      <c r="AC151" s="78" t="n">
        <f aca="false">IF(ISNUMBER(Z151),AB151/WanFba!U153,"")</f>
        <v>-0.00396485523821074</v>
      </c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BV151" s="26" t="n">
        <v>1.375</v>
      </c>
      <c r="BW151" s="26" t="n">
        <v>0.1</v>
      </c>
      <c r="BX151" s="37"/>
      <c r="BY151" s="37"/>
      <c r="BZ151" s="37"/>
      <c r="CA151" s="37"/>
      <c r="CB151" s="38" t="str">
        <f aca="false">IF(ISNUMBER(CF151),CF151,"")</f>
        <v/>
      </c>
      <c r="CC151" s="121"/>
      <c r="CD151" s="38"/>
      <c r="CE151" s="38"/>
      <c r="CF151" s="38"/>
      <c r="CG151" s="38" t="n">
        <f aca="false">IF(ISNUMBER(Z156),Z156,"")</f>
        <v>0.305</v>
      </c>
      <c r="CH151" s="38" t="n">
        <f aca="false">IF(ISNUMBER(WanFba!U158),WanFba!U158,"")</f>
        <v>25</v>
      </c>
      <c r="CI151" s="38" t="n">
        <f aca="false">IF(ISNUMBER(CG151),CG151,"")</f>
        <v>0.305</v>
      </c>
      <c r="CJ151" s="38" t="n">
        <f aca="false">IF(ISNUMBER(WanFba!Y158),WanFba!Y158/CH151,"")</f>
        <v>0.28</v>
      </c>
      <c r="CK151" s="122"/>
      <c r="CL151" s="122"/>
      <c r="CM151" s="12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</row>
    <row r="152" customFormat="false" ht="15" hidden="false" customHeight="false" outlineLevel="0" collapsed="false">
      <c r="A152" s="7"/>
      <c r="B152" s="2"/>
      <c r="C152" s="4"/>
      <c r="D152" s="93"/>
      <c r="E152" s="90"/>
      <c r="F152" s="90"/>
      <c r="G152" s="94"/>
      <c r="H152" s="20"/>
      <c r="I152" s="94"/>
      <c r="J152" s="94"/>
      <c r="K152" s="94"/>
      <c r="L152" s="109"/>
      <c r="M152" s="110"/>
      <c r="N152" s="57"/>
      <c r="O152" s="57"/>
      <c r="P152" s="57"/>
      <c r="Q152" s="57"/>
      <c r="R152" s="57"/>
      <c r="S152" s="57"/>
      <c r="T152" s="57"/>
      <c r="U152" s="57"/>
      <c r="V152" s="35"/>
      <c r="W152" s="88"/>
      <c r="X152" s="88"/>
      <c r="Y152" s="78"/>
      <c r="Z152" s="89" t="n">
        <f aca="false">IF(ISNUMBER(WanFba!T154),(WanFba!V154+WanFba!W154)/2,"")</f>
        <v>0.43</v>
      </c>
      <c r="AA152" s="90" t="n">
        <f aca="false">IF(ISNUMBER(Z152),$X$10+$X$11*(Z152-$X$9),"")</f>
        <v>22.8770809959693</v>
      </c>
      <c r="AB152" s="90" t="n">
        <f aca="false">IF(ISNUMBER(Z152),(WanFba!U154/AA152)-1,"")</f>
        <v>0.96703416873545</v>
      </c>
      <c r="AC152" s="78" t="n">
        <f aca="false">IF(ISNUMBER(Z152),AB152/WanFba!U154,"")</f>
        <v>0.0214896481941211</v>
      </c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BV152" s="26" t="n">
        <v>1.635</v>
      </c>
      <c r="BW152" s="26" t="n">
        <v>0.1</v>
      </c>
      <c r="BX152" s="37"/>
      <c r="BY152" s="37"/>
      <c r="BZ152" s="37"/>
      <c r="CA152" s="37"/>
      <c r="CB152" s="38" t="str">
        <f aca="false">IF(ISNUMBER(CF152),CF152,"")</f>
        <v/>
      </c>
      <c r="CC152" s="121"/>
      <c r="CD152" s="38"/>
      <c r="CE152" s="38"/>
      <c r="CF152" s="38"/>
      <c r="CG152" s="38" t="n">
        <f aca="false">IF(ISNUMBER(Z157),Z157,"")</f>
        <v>0.33</v>
      </c>
      <c r="CH152" s="38" t="n">
        <f aca="false">IF(ISNUMBER(WanFba!U159),WanFba!U159,"")</f>
        <v>22</v>
      </c>
      <c r="CI152" s="38" t="n">
        <f aca="false">IF(ISNUMBER(CG152),CG152,"")</f>
        <v>0.33</v>
      </c>
      <c r="CJ152" s="38" t="n">
        <f aca="false">IF(ISNUMBER(WanFba!Y159),WanFba!Y159/CH152,"")</f>
        <v>0.363636363636364</v>
      </c>
      <c r="CK152" s="122"/>
      <c r="CL152" s="122"/>
      <c r="CM152" s="12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</row>
    <row r="153" customFormat="false" ht="15" hidden="false" customHeight="false" outlineLevel="0" collapsed="false">
      <c r="A153" s="7"/>
      <c r="B153" s="2"/>
      <c r="C153" s="4"/>
      <c r="D153" s="93" t="n">
        <v>145</v>
      </c>
      <c r="E153" s="90" t="n">
        <v>1.00849879757753</v>
      </c>
      <c r="F153" s="90" t="n">
        <v>0.673161426790728</v>
      </c>
      <c r="G153" s="94" t="n">
        <v>3</v>
      </c>
      <c r="H153" s="20" t="n">
        <v>2</v>
      </c>
      <c r="I153" s="94"/>
      <c r="J153" s="94"/>
      <c r="K153" s="94"/>
      <c r="L153" s="109"/>
      <c r="M153" s="110"/>
      <c r="N153" s="57"/>
      <c r="O153" s="57"/>
      <c r="P153" s="57"/>
      <c r="Q153" s="57"/>
      <c r="R153" s="57"/>
      <c r="S153" s="57"/>
      <c r="T153" s="57"/>
      <c r="U153" s="57"/>
      <c r="V153" s="35"/>
      <c r="W153" s="88"/>
      <c r="X153" s="88"/>
      <c r="Y153" s="78"/>
      <c r="Z153" s="89" t="n">
        <f aca="false">IF(ISNUMBER(WanFba!T155),(WanFba!V155+WanFba!W155)/2,"")</f>
        <v>1.055</v>
      </c>
      <c r="AA153" s="90" t="n">
        <f aca="false">IF(ISNUMBER(Z153),$X$10+$X$11*(Z153-$X$9),"")</f>
        <v>30.4873216408459</v>
      </c>
      <c r="AB153" s="90" t="n">
        <f aca="false">IF(ISNUMBER(Z153),(WanFba!U155/AA153)-1,"")</f>
        <v>0.869629633966711</v>
      </c>
      <c r="AC153" s="78" t="n">
        <f aca="false">IF(ISNUMBER(Z153),AB153/WanFba!U155,"")</f>
        <v>0.01525666024503</v>
      </c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BV153" s="26" t="n">
        <v>0.855</v>
      </c>
      <c r="BW153" s="26" t="n">
        <v>0.0952380952380952</v>
      </c>
      <c r="BX153" s="37"/>
      <c r="BY153" s="37"/>
      <c r="BZ153" s="37"/>
      <c r="CA153" s="37"/>
      <c r="CB153" s="38" t="str">
        <f aca="false">IF(ISNUMBER(CF153),CF153,"")</f>
        <v/>
      </c>
      <c r="CC153" s="121"/>
      <c r="CD153" s="38"/>
      <c r="CE153" s="38"/>
      <c r="CF153" s="38"/>
      <c r="CG153" s="38" t="n">
        <f aca="false">IF(ISNUMBER(Z158),Z158,"")</f>
        <v>0.385</v>
      </c>
      <c r="CH153" s="38" t="n">
        <f aca="false">IF(ISNUMBER(WanFba!U160),WanFba!U160,"")</f>
        <v>20</v>
      </c>
      <c r="CI153" s="38" t="n">
        <f aca="false">IF(ISNUMBER(CG153),CG153,"")</f>
        <v>0.385</v>
      </c>
      <c r="CJ153" s="38" t="n">
        <f aca="false">IF(ISNUMBER(WanFba!Y160),WanFba!Y160/CH153,"")</f>
        <v>0.4</v>
      </c>
      <c r="CK153" s="122"/>
      <c r="CL153" s="122"/>
      <c r="CM153" s="12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</row>
    <row r="154" customFormat="false" ht="15" hidden="false" customHeight="false" outlineLevel="0" collapsed="false">
      <c r="A154" s="7"/>
      <c r="B154" s="2"/>
      <c r="C154" s="4"/>
      <c r="D154" s="93"/>
      <c r="E154" s="90"/>
      <c r="F154" s="90"/>
      <c r="G154" s="94"/>
      <c r="H154" s="20"/>
      <c r="I154" s="94"/>
      <c r="J154" s="94"/>
      <c r="K154" s="94"/>
      <c r="L154" s="109"/>
      <c r="M154" s="110"/>
      <c r="N154" s="57"/>
      <c r="O154" s="57"/>
      <c r="P154" s="57"/>
      <c r="Q154" s="57"/>
      <c r="R154" s="57"/>
      <c r="S154" s="57"/>
      <c r="T154" s="57"/>
      <c r="U154" s="57"/>
      <c r="V154" s="35"/>
      <c r="W154" s="88"/>
      <c r="X154" s="88"/>
      <c r="Y154" s="78"/>
      <c r="Z154" s="89" t="n">
        <f aca="false">IF(ISNUMBER(WanFba!T156),(WanFba!V156+WanFba!W156)/2,"")</f>
        <v>0.365</v>
      </c>
      <c r="AA154" s="90" t="n">
        <f aca="false">IF(ISNUMBER(Z154),$X$10+$X$11*(Z154-$X$9),"")</f>
        <v>22.0856159689021</v>
      </c>
      <c r="AB154" s="90" t="n">
        <f aca="false">IF(ISNUMBER(Z154),(WanFba!U156/AA154)-1,"")</f>
        <v>0.630020192811926</v>
      </c>
      <c r="AC154" s="78" t="n">
        <f aca="false">IF(ISNUMBER(Z154),AB154/WanFba!U156,"")</f>
        <v>0.0175005609114424</v>
      </c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BV154" s="26" t="n">
        <v>1.075</v>
      </c>
      <c r="BW154" s="26" t="n">
        <v>0.0882352941176471</v>
      </c>
      <c r="BX154" s="37"/>
      <c r="BY154" s="37"/>
      <c r="BZ154" s="37"/>
      <c r="CA154" s="37"/>
      <c r="CB154" s="38" t="str">
        <f aca="false">IF(ISNUMBER(CF154),CF154,"")</f>
        <v/>
      </c>
      <c r="CC154" s="121"/>
      <c r="CD154" s="38"/>
      <c r="CE154" s="38"/>
      <c r="CF154" s="38"/>
      <c r="CG154" s="38" t="n">
        <f aca="false">IF(ISNUMBER(Z159),Z159,"")</f>
        <v>0.355</v>
      </c>
      <c r="CH154" s="38" t="n">
        <f aca="false">IF(ISNUMBER(WanFba!U161),WanFba!U161,"")</f>
        <v>29</v>
      </c>
      <c r="CI154" s="38" t="n">
        <f aca="false">IF(ISNUMBER(CG154),CG154,"")</f>
        <v>0.355</v>
      </c>
      <c r="CJ154" s="38" t="n">
        <f aca="false">IF(ISNUMBER(WanFba!Y161),WanFba!Y161/CH154,"")</f>
        <v>0.275862068965517</v>
      </c>
      <c r="CK154" s="122"/>
      <c r="CL154" s="122"/>
      <c r="CM154" s="12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</row>
    <row r="155" customFormat="false" ht="15" hidden="false" customHeight="false" outlineLevel="0" collapsed="false">
      <c r="A155" s="7"/>
      <c r="B155" s="2"/>
      <c r="C155" s="4"/>
      <c r="D155" s="93" t="n">
        <v>147</v>
      </c>
      <c r="E155" s="90" t="n">
        <v>0.970887759774953</v>
      </c>
      <c r="F155" s="90" t="n">
        <v>0.503827114726214</v>
      </c>
      <c r="G155" s="94" t="n">
        <v>3</v>
      </c>
      <c r="H155" s="20" t="n">
        <v>1.055</v>
      </c>
      <c r="I155" s="94"/>
      <c r="J155" s="94"/>
      <c r="K155" s="94"/>
      <c r="L155" s="109"/>
      <c r="M155" s="110"/>
      <c r="N155" s="57"/>
      <c r="O155" s="57"/>
      <c r="P155" s="57"/>
      <c r="Q155" s="57"/>
      <c r="R155" s="57"/>
      <c r="S155" s="57"/>
      <c r="T155" s="57"/>
      <c r="U155" s="57"/>
      <c r="V155" s="35"/>
      <c r="W155" s="88"/>
      <c r="X155" s="88"/>
      <c r="Y155" s="78"/>
      <c r="Z155" s="89" t="n">
        <f aca="false">IF(ISNUMBER(WanFba!T157),(WanFba!V157+WanFba!W157)/2,"")</f>
        <v>0.66</v>
      </c>
      <c r="AA155" s="90" t="n">
        <f aca="false">IF(ISNUMBER(Z155),$X$10+$X$11*(Z155-$X$9),"")</f>
        <v>25.6776495532839</v>
      </c>
      <c r="AB155" s="90" t="n">
        <f aca="false">IF(ISNUMBER(Z155),(WanFba!U157/AA155)-1,"")</f>
        <v>0.947218724059797</v>
      </c>
      <c r="AC155" s="78" t="n">
        <f aca="false">IF(ISNUMBER(Z155),AB155/WanFba!U157,"")</f>
        <v>0.0189443744811959</v>
      </c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BV155" s="26" t="n">
        <v>0.355</v>
      </c>
      <c r="BW155" s="26" t="n">
        <v>0.08</v>
      </c>
      <c r="BX155" s="37"/>
      <c r="BY155" s="37"/>
      <c r="BZ155" s="37"/>
      <c r="CA155" s="37"/>
      <c r="CB155" s="38" t="str">
        <f aca="false">IF(ISNUMBER(CF155),CF155,"")</f>
        <v/>
      </c>
      <c r="CC155" s="121"/>
      <c r="CD155" s="38"/>
      <c r="CE155" s="38"/>
      <c r="CF155" s="38"/>
      <c r="CG155" s="38" t="n">
        <f aca="false">IF(ISNUMBER(Z160),Z160,"")</f>
        <v>0.76</v>
      </c>
      <c r="CH155" s="38" t="n">
        <f aca="false">IF(ISNUMBER(WanFba!U162),WanFba!U162,"")</f>
        <v>52</v>
      </c>
      <c r="CI155" s="38" t="n">
        <f aca="false">IF(ISNUMBER(CG155),CG155,"")</f>
        <v>0.76</v>
      </c>
      <c r="CJ155" s="38" t="n">
        <f aca="false">IF(ISNUMBER(WanFba!Y162),WanFba!Y162/CH155,"")</f>
        <v>0.211538461538462</v>
      </c>
      <c r="CK155" s="122"/>
      <c r="CL155" s="122"/>
      <c r="CM155" s="12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</row>
    <row r="156" customFormat="false" ht="15" hidden="false" customHeight="false" outlineLevel="0" collapsed="false">
      <c r="A156" s="7"/>
      <c r="B156" s="2"/>
      <c r="C156" s="4"/>
      <c r="D156" s="93"/>
      <c r="E156" s="90"/>
      <c r="F156" s="90"/>
      <c r="G156" s="94"/>
      <c r="H156" s="20"/>
      <c r="I156" s="94"/>
      <c r="J156" s="94"/>
      <c r="K156" s="94"/>
      <c r="L156" s="109"/>
      <c r="M156" s="110"/>
      <c r="N156" s="57"/>
      <c r="O156" s="57"/>
      <c r="P156" s="57"/>
      <c r="Q156" s="57"/>
      <c r="R156" s="57"/>
      <c r="S156" s="57"/>
      <c r="T156" s="57"/>
      <c r="U156" s="57"/>
      <c r="V156" s="35"/>
      <c r="W156" s="88"/>
      <c r="X156" s="88"/>
      <c r="Y156" s="78"/>
      <c r="Z156" s="89" t="n">
        <f aca="false">IF(ISNUMBER(WanFba!T158),(WanFba!V158+WanFba!W158)/2,"")</f>
        <v>0.305</v>
      </c>
      <c r="AA156" s="90" t="n">
        <f aca="false">IF(ISNUMBER(Z156),$X$10+$X$11*(Z156-$X$9),"")</f>
        <v>21.355032866994</v>
      </c>
      <c r="AB156" s="90" t="n">
        <f aca="false">IF(ISNUMBER(Z156),(WanFba!U158/AA156)-1,"")</f>
        <v>0.170684220235485</v>
      </c>
      <c r="AC156" s="78" t="n">
        <f aca="false">IF(ISNUMBER(Z156),AB156/WanFba!U158,"")</f>
        <v>0.00682736880941941</v>
      </c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BV156" s="26" t="n">
        <v>0.43</v>
      </c>
      <c r="BW156" s="26" t="n">
        <v>0.0789473684210526</v>
      </c>
      <c r="BX156" s="37"/>
      <c r="BY156" s="37"/>
      <c r="BZ156" s="37"/>
      <c r="CA156" s="37"/>
      <c r="CB156" s="38" t="str">
        <f aca="false">IF(ISNUMBER(CF156),CF156,"")</f>
        <v/>
      </c>
      <c r="CC156" s="121"/>
      <c r="CD156" s="38"/>
      <c r="CE156" s="38"/>
      <c r="CF156" s="38"/>
      <c r="CG156" s="38" t="n">
        <f aca="false">IF(ISNUMBER(Z161),Z161,"")</f>
        <v>1.635</v>
      </c>
      <c r="CH156" s="38" t="n">
        <f aca="false">IF(ISNUMBER(WanFba!U163),WanFba!U163,"")</f>
        <v>60</v>
      </c>
      <c r="CI156" s="38" t="n">
        <f aca="false">IF(ISNUMBER(CG156),CG156,"")</f>
        <v>1.635</v>
      </c>
      <c r="CJ156" s="38" t="n">
        <f aca="false">IF(ISNUMBER(WanFba!Y163),WanFba!Y163/CH156,"")</f>
        <v>0.05</v>
      </c>
      <c r="CK156" s="122"/>
      <c r="CL156" s="122"/>
      <c r="CM156" s="12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</row>
    <row r="157" customFormat="false" ht="15" hidden="false" customHeight="false" outlineLevel="0" collapsed="false">
      <c r="A157" s="7"/>
      <c r="B157" s="2"/>
      <c r="C157" s="4"/>
      <c r="D157" s="93" t="n">
        <v>149</v>
      </c>
      <c r="E157" s="90" t="n">
        <v>0.915629757967134</v>
      </c>
      <c r="F157" s="90" t="n">
        <v>0.311282616685042</v>
      </c>
      <c r="G157" s="94" t="n">
        <v>4</v>
      </c>
      <c r="H157" s="20" t="n">
        <v>0.66</v>
      </c>
      <c r="I157" s="94"/>
      <c r="J157" s="94"/>
      <c r="K157" s="94"/>
      <c r="L157" s="109"/>
      <c r="M157" s="110"/>
      <c r="N157" s="57"/>
      <c r="O157" s="57"/>
      <c r="P157" s="57"/>
      <c r="Q157" s="57"/>
      <c r="R157" s="57"/>
      <c r="S157" s="57"/>
      <c r="T157" s="57"/>
      <c r="U157" s="57"/>
      <c r="V157" s="35"/>
      <c r="W157" s="88"/>
      <c r="X157" s="88"/>
      <c r="Y157" s="78"/>
      <c r="Z157" s="89" t="n">
        <f aca="false">IF(ISNUMBER(WanFba!T159),(WanFba!V159+WanFba!W159)/2,"")</f>
        <v>0.33</v>
      </c>
      <c r="AA157" s="90" t="n">
        <f aca="false">IF(ISNUMBER(Z157),$X$10+$X$11*(Z157-$X$9),"")</f>
        <v>21.659442492789</v>
      </c>
      <c r="AB157" s="90" t="n">
        <f aca="false">IF(ISNUMBER(Z157),(WanFba!U159/AA157)-1,"")</f>
        <v>0.015723281304417</v>
      </c>
      <c r="AC157" s="78" t="n">
        <f aca="false">IF(ISNUMBER(Z157),AB157/WanFba!U159,"")</f>
        <v>0.000714694604746228</v>
      </c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BV157" s="26" t="n">
        <v>0.38</v>
      </c>
      <c r="BW157" s="26" t="n">
        <v>0.0769230769230769</v>
      </c>
      <c r="BX157" s="37"/>
      <c r="BY157" s="37"/>
      <c r="BZ157" s="37"/>
      <c r="CA157" s="37"/>
      <c r="CB157" s="38" t="str">
        <f aca="false">IF(ISNUMBER(CF157),CF157,"")</f>
        <v/>
      </c>
      <c r="CC157" s="121"/>
      <c r="CD157" s="38"/>
      <c r="CE157" s="38"/>
      <c r="CF157" s="38"/>
      <c r="CG157" s="38" t="n">
        <f aca="false">IF(ISNUMBER(Z162),Z162,"")</f>
        <v>0.525</v>
      </c>
      <c r="CH157" s="38" t="n">
        <f aca="false">IF(ISNUMBER(WanFba!U164),WanFba!U164,"")</f>
        <v>55</v>
      </c>
      <c r="CI157" s="38" t="n">
        <f aca="false">IF(ISNUMBER(CG157),CG157,"")</f>
        <v>0.525</v>
      </c>
      <c r="CJ157" s="38" t="n">
        <f aca="false">IF(ISNUMBER(WanFba!Y164),WanFba!Y164/CH157,"")</f>
        <v>0.218181818181818</v>
      </c>
      <c r="CK157" s="122"/>
      <c r="CL157" s="122"/>
      <c r="CM157" s="12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</row>
    <row r="158" customFormat="false" ht="15" hidden="false" customHeight="false" outlineLevel="0" collapsed="false">
      <c r="A158" s="7"/>
      <c r="B158" s="2"/>
      <c r="C158" s="4"/>
      <c r="D158" s="93"/>
      <c r="E158" s="90"/>
      <c r="F158" s="90"/>
      <c r="G158" s="94"/>
      <c r="H158" s="20"/>
      <c r="I158" s="94"/>
      <c r="J158" s="94"/>
      <c r="K158" s="94"/>
      <c r="L158" s="109"/>
      <c r="M158" s="110"/>
      <c r="N158" s="57"/>
      <c r="O158" s="57"/>
      <c r="P158" s="57"/>
      <c r="Q158" s="57"/>
      <c r="R158" s="57"/>
      <c r="S158" s="57"/>
      <c r="T158" s="57"/>
      <c r="U158" s="57"/>
      <c r="V158" s="35"/>
      <c r="W158" s="88"/>
      <c r="X158" s="88"/>
      <c r="Y158" s="78"/>
      <c r="Z158" s="89" t="n">
        <f aca="false">IF(ISNUMBER(WanFba!T160),(WanFba!V160+WanFba!W160)/2,"")</f>
        <v>0.385</v>
      </c>
      <c r="AA158" s="90" t="n">
        <f aca="false">IF(ISNUMBER(Z158),$X$10+$X$11*(Z158-$X$9),"")</f>
        <v>22.3291436695382</v>
      </c>
      <c r="AB158" s="90" t="n">
        <f aca="false">IF(ISNUMBER(Z158),(WanFba!U160/AA158)-1,"")</f>
        <v>-0.104309583206974</v>
      </c>
      <c r="AC158" s="78" t="n">
        <f aca="false">IF(ISNUMBER(Z158),AB158/WanFba!U160,"")</f>
        <v>-0.00521547916034871</v>
      </c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BV158" s="26" t="n">
        <v>0.72</v>
      </c>
      <c r="BW158" s="26" t="n">
        <v>0.0769230769230769</v>
      </c>
      <c r="BX158" s="37"/>
      <c r="BY158" s="37"/>
      <c r="BZ158" s="37"/>
      <c r="CA158" s="37"/>
      <c r="CB158" s="38" t="str">
        <f aca="false">IF(ISNUMBER(CF158),CF158,"")</f>
        <v/>
      </c>
      <c r="CC158" s="121"/>
      <c r="CD158" s="38"/>
      <c r="CE158" s="38"/>
      <c r="CF158" s="38"/>
      <c r="CG158" s="38" t="n">
        <f aca="false">IF(ISNUMBER(Z163),Z163,"")</f>
        <v>0.75</v>
      </c>
      <c r="CH158" s="38" t="n">
        <f aca="false">IF(ISNUMBER(WanFba!U165),WanFba!U165,"")</f>
        <v>56</v>
      </c>
      <c r="CI158" s="38" t="n">
        <f aca="false">IF(ISNUMBER(CG158),CG158,"")</f>
        <v>0.75</v>
      </c>
      <c r="CJ158" s="38" t="n">
        <f aca="false">IF(ISNUMBER(WanFba!Y165),WanFba!Y165/CH158,"")</f>
        <v>0.196428571428571</v>
      </c>
      <c r="CK158" s="122"/>
      <c r="CL158" s="122"/>
      <c r="CM158" s="12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</row>
    <row r="159" customFormat="false" ht="15" hidden="false" customHeight="false" outlineLevel="0" collapsed="false">
      <c r="A159" s="7"/>
      <c r="B159" s="2"/>
      <c r="C159" s="4"/>
      <c r="D159" s="93"/>
      <c r="E159" s="90"/>
      <c r="F159" s="90"/>
      <c r="G159" s="94"/>
      <c r="H159" s="20"/>
      <c r="I159" s="94"/>
      <c r="J159" s="94"/>
      <c r="K159" s="94"/>
      <c r="L159" s="109"/>
      <c r="M159" s="110"/>
      <c r="N159" s="57"/>
      <c r="O159" s="57"/>
      <c r="P159" s="57"/>
      <c r="Q159" s="57"/>
      <c r="R159" s="57"/>
      <c r="S159" s="57"/>
      <c r="T159" s="57"/>
      <c r="U159" s="57"/>
      <c r="V159" s="35"/>
      <c r="W159" s="88"/>
      <c r="X159" s="88"/>
      <c r="Y159" s="78"/>
      <c r="Z159" s="89" t="n">
        <f aca="false">IF(ISNUMBER(WanFba!T161),(WanFba!V161+WanFba!W161)/2,"")</f>
        <v>0.355</v>
      </c>
      <c r="AA159" s="90" t="n">
        <f aca="false">IF(ISNUMBER(Z159),$X$10+$X$11*(Z159-$X$9),"")</f>
        <v>21.9638521185841</v>
      </c>
      <c r="AB159" s="90" t="n">
        <f aca="false">IF(ISNUMBER(Z159),(WanFba!U161/AA159)-1,"")</f>
        <v>0.320351268230515</v>
      </c>
      <c r="AC159" s="78" t="n">
        <f aca="false">IF(ISNUMBER(Z159),AB159/WanFba!U161,"")</f>
        <v>0.0110465954562247</v>
      </c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BV159" s="26" t="n">
        <v>0.67</v>
      </c>
      <c r="BW159" s="26" t="n">
        <v>0.0769230769230769</v>
      </c>
      <c r="BX159" s="37"/>
      <c r="BY159" s="37"/>
      <c r="BZ159" s="37"/>
      <c r="CA159" s="37"/>
      <c r="CB159" s="38" t="str">
        <f aca="false">IF(ISNUMBER(CF159),CF159,"")</f>
        <v/>
      </c>
      <c r="CC159" s="121"/>
      <c r="CD159" s="38"/>
      <c r="CE159" s="38"/>
      <c r="CF159" s="38"/>
      <c r="CG159" s="38" t="n">
        <f aca="false">IF(ISNUMBER(Z164),Z164,"")</f>
        <v>1.26</v>
      </c>
      <c r="CH159" s="38" t="n">
        <f aca="false">IF(ISNUMBER(WanFba!U166),WanFba!U166,"")</f>
        <v>68</v>
      </c>
      <c r="CI159" s="38" t="n">
        <f aca="false">IF(ISNUMBER(CG159),CG159,"")</f>
        <v>1.26</v>
      </c>
      <c r="CJ159" s="38" t="n">
        <f aca="false">IF(ISNUMBER(WanFba!Y166),WanFba!Y166/CH159,"")</f>
        <v>0.117647058823529</v>
      </c>
      <c r="CK159" s="122"/>
      <c r="CL159" s="122"/>
      <c r="CM159" s="12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</row>
    <row r="160" customFormat="false" ht="15" hidden="false" customHeight="false" outlineLevel="0" collapsed="false">
      <c r="A160" s="7"/>
      <c r="B160" s="2"/>
      <c r="C160" s="4"/>
      <c r="D160" s="93"/>
      <c r="E160" s="90"/>
      <c r="F160" s="90"/>
      <c r="G160" s="94"/>
      <c r="H160" s="20"/>
      <c r="I160" s="94"/>
      <c r="J160" s="94"/>
      <c r="K160" s="94"/>
      <c r="L160" s="109"/>
      <c r="M160" s="110"/>
      <c r="N160" s="57"/>
      <c r="O160" s="57"/>
      <c r="P160" s="57"/>
      <c r="Q160" s="57"/>
      <c r="R160" s="57"/>
      <c r="S160" s="57"/>
      <c r="T160" s="57"/>
      <c r="U160" s="57"/>
      <c r="V160" s="35"/>
      <c r="W160" s="88"/>
      <c r="X160" s="88"/>
      <c r="Y160" s="78"/>
      <c r="Z160" s="89" t="n">
        <f aca="false">IF(ISNUMBER(WanFba!T162),(WanFba!V162+WanFba!W162)/2,"")</f>
        <v>0.76</v>
      </c>
      <c r="AA160" s="90" t="n">
        <f aca="false">IF(ISNUMBER(Z160),$X$10+$X$11*(Z160-$X$9),"")</f>
        <v>26.8952880564641</v>
      </c>
      <c r="AB160" s="90" t="n">
        <f aca="false">IF(ISNUMBER(Z160),(WanFba!U162/AA160)-1,"")</f>
        <v>0.933424170465508</v>
      </c>
      <c r="AC160" s="78" t="n">
        <f aca="false">IF(ISNUMBER(Z160),AB160/WanFba!U162,"")</f>
        <v>0.0179504648166444</v>
      </c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BV160" s="26" t="n">
        <v>2.36</v>
      </c>
      <c r="BW160" s="26" t="n">
        <v>0.072463768115942</v>
      </c>
      <c r="BX160" s="37"/>
      <c r="BY160" s="37"/>
      <c r="BZ160" s="37"/>
      <c r="CA160" s="37"/>
      <c r="CB160" s="38" t="str">
        <f aca="false">IF(ISNUMBER(CF160),CF160,"")</f>
        <v/>
      </c>
      <c r="CC160" s="121"/>
      <c r="CD160" s="38"/>
      <c r="CE160" s="38"/>
      <c r="CF160" s="38"/>
      <c r="CG160" s="38" t="n">
        <f aca="false">IF(ISNUMBER(Z165),Z165,"")</f>
        <v>3.68</v>
      </c>
      <c r="CH160" s="38" t="n">
        <f aca="false">IF(ISNUMBER(WanFba!U167),WanFba!U167,"")</f>
        <v>36</v>
      </c>
      <c r="CI160" s="38" t="n">
        <f aca="false">IF(ISNUMBER(CG160),CG160,"")</f>
        <v>3.68</v>
      </c>
      <c r="CJ160" s="38" t="n">
        <f aca="false">IF(ISNUMBER(WanFba!Y167),WanFba!Y167/CH160,"")</f>
        <v>0</v>
      </c>
      <c r="CK160" s="122"/>
      <c r="CL160" s="122"/>
      <c r="CM160" s="12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</row>
    <row r="161" customFormat="false" ht="15" hidden="false" customHeight="false" outlineLevel="0" collapsed="false">
      <c r="A161" s="7"/>
      <c r="B161" s="2"/>
      <c r="C161" s="4"/>
      <c r="D161" s="93"/>
      <c r="E161" s="90"/>
      <c r="F161" s="90"/>
      <c r="G161" s="94"/>
      <c r="H161" s="20"/>
      <c r="I161" s="94"/>
      <c r="J161" s="94"/>
      <c r="K161" s="94"/>
      <c r="L161" s="109"/>
      <c r="M161" s="110"/>
      <c r="N161" s="57"/>
      <c r="O161" s="57"/>
      <c r="P161" s="57"/>
      <c r="Q161" s="57"/>
      <c r="R161" s="57"/>
      <c r="S161" s="57"/>
      <c r="T161" s="57"/>
      <c r="U161" s="57"/>
      <c r="V161" s="35"/>
      <c r="W161" s="88"/>
      <c r="X161" s="88"/>
      <c r="Y161" s="78"/>
      <c r="Z161" s="89" t="n">
        <f aca="false">IF(ISNUMBER(WanFba!T163),(WanFba!V163+WanFba!W163)/2,"")</f>
        <v>1.635</v>
      </c>
      <c r="AA161" s="90" t="n">
        <f aca="false">IF(ISNUMBER(Z161),$X$10+$X$11*(Z161-$X$9),"")</f>
        <v>37.5496249592913</v>
      </c>
      <c r="AB161" s="90" t="n">
        <f aca="false">IF(ISNUMBER(Z161),(WanFba!U163/AA161)-1,"")</f>
        <v>0.597885466633764</v>
      </c>
      <c r="AC161" s="78" t="n">
        <f aca="false">IF(ISNUMBER(Z161),AB161/WanFba!U163,"")</f>
        <v>0.0099647577772294</v>
      </c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BV161" s="26" t="n">
        <v>0.275</v>
      </c>
      <c r="BW161" s="26" t="n">
        <v>0.0714285714285714</v>
      </c>
      <c r="BX161" s="37"/>
      <c r="BY161" s="37"/>
      <c r="BZ161" s="37"/>
      <c r="CA161" s="37"/>
      <c r="CB161" s="38" t="str">
        <f aca="false">IF(ISNUMBER(CF161),CF161,"")</f>
        <v/>
      </c>
      <c r="CC161" s="121"/>
      <c r="CD161" s="38"/>
      <c r="CE161" s="38"/>
      <c r="CF161" s="38"/>
      <c r="CG161" s="38" t="n">
        <f aca="false">IF(ISNUMBER(Z166),Z166,"")</f>
        <v>0.43</v>
      </c>
      <c r="CH161" s="38" t="n">
        <f aca="false">IF(ISNUMBER(WanFba!U168),WanFba!U168,"")</f>
        <v>30</v>
      </c>
      <c r="CI161" s="38" t="n">
        <f aca="false">IF(ISNUMBER(CG161),CG161,"")</f>
        <v>0.43</v>
      </c>
      <c r="CJ161" s="38" t="n">
        <f aca="false">IF(ISNUMBER(WanFba!Y168),WanFba!Y168/CH161,"")</f>
        <v>0.266666666666667</v>
      </c>
      <c r="CK161" s="122"/>
      <c r="CL161" s="122"/>
      <c r="CM161" s="12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</row>
    <row r="162" customFormat="false" ht="15" hidden="false" customHeight="false" outlineLevel="0" collapsed="false">
      <c r="A162" s="7"/>
      <c r="B162" s="2"/>
      <c r="C162" s="4"/>
      <c r="D162" s="93"/>
      <c r="E162" s="90"/>
      <c r="F162" s="90"/>
      <c r="G162" s="94"/>
      <c r="H162" s="20"/>
      <c r="I162" s="94"/>
      <c r="J162" s="94"/>
      <c r="K162" s="94"/>
      <c r="L162" s="109"/>
      <c r="M162" s="110"/>
      <c r="N162" s="57"/>
      <c r="O162" s="57"/>
      <c r="P162" s="57"/>
      <c r="Q162" s="57"/>
      <c r="R162" s="57"/>
      <c r="S162" s="57"/>
      <c r="T162" s="57"/>
      <c r="U162" s="57"/>
      <c r="V162" s="35"/>
      <c r="W162" s="88"/>
      <c r="X162" s="88"/>
      <c r="Y162" s="78"/>
      <c r="Z162" s="89" t="n">
        <f aca="false">IF(ISNUMBER(WanFba!T164),(WanFba!V164+WanFba!W164)/2,"")</f>
        <v>0.525</v>
      </c>
      <c r="AA162" s="90" t="n">
        <f aca="false">IF(ISNUMBER(Z162),$X$10+$X$11*(Z162-$X$9),"")</f>
        <v>24.0338375739905</v>
      </c>
      <c r="AB162" s="90" t="n">
        <f aca="false">IF(ISNUMBER(Z162),(WanFba!U164/AA162)-1,"")</f>
        <v>1.28844019731252</v>
      </c>
      <c r="AC162" s="78" t="n">
        <f aca="false">IF(ISNUMBER(Z162),AB162/WanFba!U164,"")</f>
        <v>0.0234261854056822</v>
      </c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BV162" s="26" t="n">
        <v>0.475</v>
      </c>
      <c r="BW162" s="26" t="n">
        <v>0.0714285714285714</v>
      </c>
      <c r="BX162" s="37"/>
      <c r="BY162" s="37"/>
      <c r="BZ162" s="37"/>
      <c r="CA162" s="37"/>
      <c r="CB162" s="38" t="str">
        <f aca="false">IF(ISNUMBER(CF162),CF162,"")</f>
        <v/>
      </c>
      <c r="CC162" s="121"/>
      <c r="CD162" s="38"/>
      <c r="CE162" s="38"/>
      <c r="CF162" s="38"/>
      <c r="CG162" s="38" t="n">
        <f aca="false">IF(ISNUMBER(Z167),Z167,"")</f>
        <v>0.145</v>
      </c>
      <c r="CH162" s="38" t="n">
        <f aca="false">IF(ISNUMBER(WanFba!U169),WanFba!U169,"")</f>
        <v>4</v>
      </c>
      <c r="CI162" s="38" t="n">
        <f aca="false">IF(ISNUMBER(CG162),CG162,"")</f>
        <v>0.145</v>
      </c>
      <c r="CJ162" s="38" t="n">
        <f aca="false">IF(ISNUMBER(WanFba!Y169),WanFba!Y169/CH162,"")</f>
        <v>0.25</v>
      </c>
      <c r="CK162" s="122"/>
      <c r="CL162" s="122"/>
      <c r="CM162" s="12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</row>
    <row r="163" customFormat="false" ht="15" hidden="false" customHeight="false" outlineLevel="0" collapsed="false">
      <c r="A163" s="7"/>
      <c r="B163" s="2"/>
      <c r="C163" s="4"/>
      <c r="D163" s="93" t="n">
        <v>155</v>
      </c>
      <c r="E163" s="90" t="n">
        <v>1.10575188861062</v>
      </c>
      <c r="F163" s="90" t="n">
        <v>0.654484741675169</v>
      </c>
      <c r="G163" s="94" t="n">
        <v>3</v>
      </c>
      <c r="H163" s="20" t="n">
        <v>1.635</v>
      </c>
      <c r="I163" s="94"/>
      <c r="J163" s="94"/>
      <c r="K163" s="94"/>
      <c r="L163" s="109"/>
      <c r="M163" s="110"/>
      <c r="N163" s="57"/>
      <c r="O163" s="57"/>
      <c r="P163" s="57"/>
      <c r="Q163" s="57"/>
      <c r="R163" s="57"/>
      <c r="S163" s="57"/>
      <c r="T163" s="57"/>
      <c r="U163" s="57"/>
      <c r="V163" s="35"/>
      <c r="W163" s="88"/>
      <c r="X163" s="88"/>
      <c r="Y163" s="78"/>
      <c r="Z163" s="89" t="n">
        <f aca="false">IF(ISNUMBER(WanFba!T165),(WanFba!V165+WanFba!W165)/2,"")</f>
        <v>0.75</v>
      </c>
      <c r="AA163" s="90" t="n">
        <f aca="false">IF(ISNUMBER(Z163),$X$10+$X$11*(Z163-$X$9),"")</f>
        <v>26.7735242061461</v>
      </c>
      <c r="AB163" s="90" t="n">
        <f aca="false">IF(ISNUMBER(Z163),(WanFba!U165/AA163)-1,"")</f>
        <v>1.09161855453996</v>
      </c>
      <c r="AC163" s="78" t="n">
        <f aca="false">IF(ISNUMBER(Z163),AB163/WanFba!U165,"")</f>
        <v>0.0194931884739279</v>
      </c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BV163" s="26" t="n">
        <v>0.38</v>
      </c>
      <c r="BW163" s="26" t="n">
        <v>0.0666666666666667</v>
      </c>
      <c r="BX163" s="37"/>
      <c r="BY163" s="37"/>
      <c r="BZ163" s="37"/>
      <c r="CA163" s="37"/>
      <c r="CB163" s="38" t="str">
        <f aca="false">IF(ISNUMBER(CF163),CF163,"")</f>
        <v/>
      </c>
      <c r="CC163" s="121"/>
      <c r="CD163" s="38"/>
      <c r="CE163" s="38"/>
      <c r="CF163" s="38"/>
      <c r="CG163" s="38" t="n">
        <f aca="false">IF(ISNUMBER(Z168),Z168,"")</f>
        <v>0.25</v>
      </c>
      <c r="CH163" s="38" t="n">
        <f aca="false">IF(ISNUMBER(WanFba!U170),WanFba!U170,"")</f>
        <v>16</v>
      </c>
      <c r="CI163" s="38" t="n">
        <f aca="false">IF(ISNUMBER(CG163),CG163,"")</f>
        <v>0.25</v>
      </c>
      <c r="CJ163" s="38" t="n">
        <f aca="false">IF(ISNUMBER(WanFba!Y170),WanFba!Y170/CH163,"")</f>
        <v>0.3125</v>
      </c>
      <c r="CK163" s="122"/>
      <c r="CL163" s="122"/>
      <c r="CM163" s="12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</row>
    <row r="164" customFormat="false" ht="15" hidden="false" customHeight="false" outlineLevel="0" collapsed="false">
      <c r="A164" s="7"/>
      <c r="B164" s="2"/>
      <c r="C164" s="4"/>
      <c r="D164" s="93"/>
      <c r="E164" s="90"/>
      <c r="F164" s="90"/>
      <c r="G164" s="94"/>
      <c r="H164" s="20"/>
      <c r="I164" s="94"/>
      <c r="J164" s="94"/>
      <c r="K164" s="94"/>
      <c r="L164" s="109"/>
      <c r="M164" s="110"/>
      <c r="N164" s="57"/>
      <c r="O164" s="57"/>
      <c r="P164" s="57"/>
      <c r="Q164" s="57"/>
      <c r="R164" s="57"/>
      <c r="S164" s="57"/>
      <c r="T164" s="57"/>
      <c r="U164" s="57"/>
      <c r="V164" s="35"/>
      <c r="W164" s="88"/>
      <c r="X164" s="88"/>
      <c r="Y164" s="78"/>
      <c r="Z164" s="89" t="n">
        <f aca="false">IF(ISNUMBER(WanFba!T166),(WanFba!V166+WanFba!W166)/2,"")</f>
        <v>1.26</v>
      </c>
      <c r="AA164" s="90" t="n">
        <f aca="false">IF(ISNUMBER(Z164),$X$10+$X$11*(Z164-$X$9),"")</f>
        <v>32.9834805723654</v>
      </c>
      <c r="AB164" s="90" t="n">
        <f aca="false">IF(ISNUMBER(Z164),(WanFba!U166/AA164)-1,"")</f>
        <v>1.06163809337249</v>
      </c>
      <c r="AC164" s="78" t="n">
        <f aca="false">IF(ISNUMBER(Z164),AB164/WanFba!U166,"")</f>
        <v>0.0156123249025367</v>
      </c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BV164" s="26" t="n">
        <v>0.665</v>
      </c>
      <c r="BW164" s="26" t="n">
        <v>0.0588235294117647</v>
      </c>
      <c r="BX164" s="37"/>
      <c r="BY164" s="37"/>
      <c r="BZ164" s="37"/>
      <c r="CA164" s="37"/>
      <c r="CB164" s="38" t="str">
        <f aca="false">IF(ISNUMBER(CF164),CF164,"")</f>
        <v/>
      </c>
      <c r="CC164" s="121"/>
      <c r="CD164" s="38"/>
      <c r="CE164" s="38"/>
      <c r="CF164" s="38"/>
      <c r="CG164" s="38" t="n">
        <f aca="false">IF(ISNUMBER(Z169),Z169,"")</f>
        <v>0.265</v>
      </c>
      <c r="CH164" s="38" t="n">
        <f aca="false">IF(ISNUMBER(WanFba!U171),WanFba!U171,"")</f>
        <v>20</v>
      </c>
      <c r="CI164" s="38" t="n">
        <f aca="false">IF(ISNUMBER(CG164),CG164,"")</f>
        <v>0.265</v>
      </c>
      <c r="CJ164" s="38" t="n">
        <f aca="false">IF(ISNUMBER(WanFba!Y171),WanFba!Y171/CH164,"")</f>
        <v>0.2</v>
      </c>
      <c r="CK164" s="122"/>
      <c r="CL164" s="122"/>
      <c r="CM164" s="12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</row>
    <row r="165" customFormat="false" ht="15" hidden="false" customHeight="false" outlineLevel="0" collapsed="false">
      <c r="A165" s="7"/>
      <c r="B165" s="2"/>
      <c r="C165" s="4"/>
      <c r="D165" s="93"/>
      <c r="E165" s="90"/>
      <c r="F165" s="90"/>
      <c r="G165" s="94"/>
      <c r="H165" s="20"/>
      <c r="I165" s="94"/>
      <c r="J165" s="94"/>
      <c r="K165" s="94"/>
      <c r="L165" s="109"/>
      <c r="M165" s="110"/>
      <c r="N165" s="57"/>
      <c r="O165" s="57"/>
      <c r="P165" s="57"/>
      <c r="Q165" s="57"/>
      <c r="R165" s="57"/>
      <c r="S165" s="57"/>
      <c r="T165" s="57"/>
      <c r="U165" s="57"/>
      <c r="V165" s="35"/>
      <c r="W165" s="88"/>
      <c r="X165" s="88"/>
      <c r="Y165" s="78"/>
      <c r="Z165" s="89" t="n">
        <f aca="false">IF(ISNUMBER(WanFba!T167),(WanFba!V167+WanFba!W167)/2,"")</f>
        <v>3.68</v>
      </c>
      <c r="AA165" s="90" t="n">
        <f aca="false">IF(ISNUMBER(Z165),$X$10+$X$11*(Z165-$X$9),"")</f>
        <v>62.4503323493274</v>
      </c>
      <c r="AB165" s="90" t="n">
        <f aca="false">IF(ISNUMBER(Z165),(WanFba!U167/AA165)-1,"")</f>
        <v>-0.423541898886504</v>
      </c>
      <c r="AC165" s="78" t="n">
        <f aca="false">IF(ISNUMBER(Z165),AB165/WanFba!U167,"")</f>
        <v>-0.0117650527468473</v>
      </c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BV165" s="26" t="n">
        <v>0.525</v>
      </c>
      <c r="BW165" s="26" t="n">
        <v>0.0588235294117647</v>
      </c>
      <c r="BX165" s="37"/>
      <c r="BY165" s="37"/>
      <c r="BZ165" s="37"/>
      <c r="CA165" s="37"/>
      <c r="CB165" s="38" t="str">
        <f aca="false">IF(ISNUMBER(CF165),CF165,"")</f>
        <v/>
      </c>
      <c r="CC165" s="121"/>
      <c r="CD165" s="38"/>
      <c r="CE165" s="38"/>
      <c r="CF165" s="38"/>
      <c r="CG165" s="38" t="n">
        <f aca="false">IF(ISNUMBER(Z170),Z170,"")</f>
        <v>0.655</v>
      </c>
      <c r="CH165" s="38" t="n">
        <f aca="false">IF(ISNUMBER(WanFba!U172),WanFba!U172,"")</f>
        <v>22</v>
      </c>
      <c r="CI165" s="38" t="n">
        <f aca="false">IF(ISNUMBER(CG165),CG165,"")</f>
        <v>0.655</v>
      </c>
      <c r="CJ165" s="38" t="n">
        <f aca="false">IF(ISNUMBER(WanFba!Y172),WanFba!Y172/CH165,"")</f>
        <v>0</v>
      </c>
      <c r="CK165" s="122"/>
      <c r="CL165" s="122"/>
      <c r="CM165" s="12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</row>
    <row r="166" customFormat="false" ht="15" hidden="false" customHeight="false" outlineLevel="0" collapsed="false">
      <c r="A166" s="7"/>
      <c r="B166" s="2"/>
      <c r="C166" s="4"/>
      <c r="D166" s="93"/>
      <c r="E166" s="90"/>
      <c r="F166" s="90"/>
      <c r="G166" s="94"/>
      <c r="H166" s="20"/>
      <c r="I166" s="94"/>
      <c r="J166" s="94"/>
      <c r="K166" s="94"/>
      <c r="L166" s="109"/>
      <c r="M166" s="110"/>
      <c r="N166" s="57"/>
      <c r="O166" s="57"/>
      <c r="P166" s="57"/>
      <c r="Q166" s="57"/>
      <c r="R166" s="57"/>
      <c r="S166" s="57"/>
      <c r="T166" s="57"/>
      <c r="U166" s="57"/>
      <c r="V166" s="35"/>
      <c r="W166" s="88"/>
      <c r="X166" s="88"/>
      <c r="Y166" s="78"/>
      <c r="Z166" s="89" t="n">
        <f aca="false">IF(ISNUMBER(WanFba!T168),(WanFba!V168+WanFba!W168)/2,"")</f>
        <v>0.43</v>
      </c>
      <c r="AA166" s="90" t="n">
        <f aca="false">IF(ISNUMBER(Z166),$X$10+$X$11*(Z166-$X$9),"")</f>
        <v>22.8770809959693</v>
      </c>
      <c r="AB166" s="90" t="n">
        <f aca="false">IF(ISNUMBER(Z166),(WanFba!U168/AA166)-1,"")</f>
        <v>0.3113561124903</v>
      </c>
      <c r="AC166" s="78" t="n">
        <f aca="false">IF(ISNUMBER(Z166),AB166/WanFba!U168,"")</f>
        <v>0.01037853708301</v>
      </c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BV166" s="26" t="n">
        <v>2</v>
      </c>
      <c r="BW166" s="26" t="n">
        <v>0.0555555555555556</v>
      </c>
      <c r="BX166" s="37"/>
      <c r="BY166" s="37"/>
      <c r="BZ166" s="37"/>
      <c r="CA166" s="37"/>
      <c r="CB166" s="38" t="str">
        <f aca="false">IF(ISNUMBER(CF166),CF166,"")</f>
        <v/>
      </c>
      <c r="CC166" s="121"/>
      <c r="CD166" s="38"/>
      <c r="CE166" s="38"/>
      <c r="CF166" s="38"/>
      <c r="CG166" s="38" t="n">
        <f aca="false">IF(ISNUMBER(Z171),Z171,"")</f>
        <v>3.45</v>
      </c>
      <c r="CH166" s="38" t="n">
        <f aca="false">IF(ISNUMBER(WanFba!U173),WanFba!U173,"")</f>
        <v>36</v>
      </c>
      <c r="CI166" s="38" t="n">
        <f aca="false">IF(ISNUMBER(CG166),CG166,"")</f>
        <v>3.45</v>
      </c>
      <c r="CJ166" s="38" t="n">
        <f aca="false">IF(ISNUMBER(WanFba!Y173),WanFba!Y173/CH166,"")</f>
        <v>0</v>
      </c>
      <c r="CK166" s="122"/>
      <c r="CL166" s="122"/>
      <c r="CM166" s="12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</row>
    <row r="167" customFormat="false" ht="15" hidden="false" customHeight="false" outlineLevel="0" collapsed="false">
      <c r="A167" s="7"/>
      <c r="B167" s="2"/>
      <c r="C167" s="4"/>
      <c r="D167" s="93" t="n">
        <v>159</v>
      </c>
      <c r="E167" s="90" t="n">
        <v>1.08276924121704</v>
      </c>
      <c r="F167" s="90" t="n">
        <v>0.950950451107245</v>
      </c>
      <c r="G167" s="94" t="n">
        <v>3</v>
      </c>
      <c r="H167" s="20" t="n">
        <v>3.68</v>
      </c>
      <c r="I167" s="94"/>
      <c r="J167" s="94"/>
      <c r="K167" s="94"/>
      <c r="L167" s="109"/>
      <c r="M167" s="110"/>
      <c r="N167" s="57"/>
      <c r="O167" s="57"/>
      <c r="P167" s="57"/>
      <c r="Q167" s="57"/>
      <c r="R167" s="57"/>
      <c r="S167" s="57"/>
      <c r="T167" s="57"/>
      <c r="U167" s="57"/>
      <c r="V167" s="35"/>
      <c r="W167" s="88"/>
      <c r="X167" s="88"/>
      <c r="Y167" s="78"/>
      <c r="Z167" s="89" t="n">
        <f aca="false">IF(ISNUMBER(WanFba!T169),(WanFba!V169+WanFba!W169)/2,"")</f>
        <v>0.145</v>
      </c>
      <c r="AA167" s="90" t="n">
        <f aca="false">IF(ISNUMBER(Z167),$X$10+$X$11*(Z167-$X$9),"")</f>
        <v>19.4068112619056</v>
      </c>
      <c r="AB167" s="90" t="n">
        <f aca="false">IF(ISNUMBER(Z167),(WanFba!U169/AA167)-1,"")</f>
        <v>-0.79388679850503</v>
      </c>
      <c r="AC167" s="78" t="n">
        <f aca="false">IF(ISNUMBER(Z167),AB167/WanFba!U169,"")</f>
        <v>-0.198471699626257</v>
      </c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BV167" s="26" t="n">
        <v>1.31</v>
      </c>
      <c r="BW167" s="26" t="n">
        <v>0.0526315789473684</v>
      </c>
      <c r="BX167" s="37"/>
      <c r="BY167" s="37"/>
      <c r="BZ167" s="37"/>
      <c r="CA167" s="37"/>
      <c r="CB167" s="38" t="str">
        <f aca="false">IF(ISNUMBER(CF167),CF167,"")</f>
        <v/>
      </c>
      <c r="CC167" s="121"/>
      <c r="CD167" s="38"/>
      <c r="CE167" s="38"/>
      <c r="CF167" s="38"/>
      <c r="CG167" s="38" t="n">
        <f aca="false">IF(ISNUMBER(Z172),Z172,"")</f>
        <v>1.73</v>
      </c>
      <c r="CH167" s="38" t="n">
        <f aca="false">IF(ISNUMBER(WanFba!U174),WanFba!U174,"")</f>
        <v>37</v>
      </c>
      <c r="CI167" s="38" t="n">
        <f aca="false">IF(ISNUMBER(CG167),CG167,"")</f>
        <v>1.73</v>
      </c>
      <c r="CJ167" s="38" t="n">
        <f aca="false">IF(ISNUMBER(WanFba!Y174),WanFba!Y174/CH167,"")</f>
        <v>0</v>
      </c>
      <c r="CK167" s="122"/>
      <c r="CL167" s="122"/>
      <c r="CM167" s="12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</row>
    <row r="168" customFormat="false" ht="15" hidden="false" customHeight="false" outlineLevel="0" collapsed="false">
      <c r="A168" s="7"/>
      <c r="B168" s="2"/>
      <c r="C168" s="4"/>
      <c r="D168" s="93" t="n">
        <v>160</v>
      </c>
      <c r="E168" s="90" t="n">
        <v>1.20325203252033</v>
      </c>
      <c r="F168" s="90" t="n">
        <v>0.456747967479675</v>
      </c>
      <c r="G168" s="94" t="n">
        <v>3</v>
      </c>
      <c r="H168" s="20" t="n">
        <v>0.43</v>
      </c>
      <c r="I168" s="94"/>
      <c r="J168" s="94"/>
      <c r="K168" s="94"/>
      <c r="L168" s="109"/>
      <c r="M168" s="110"/>
      <c r="N168" s="57"/>
      <c r="O168" s="57"/>
      <c r="P168" s="57"/>
      <c r="Q168" s="57"/>
      <c r="R168" s="57"/>
      <c r="S168" s="57"/>
      <c r="T168" s="57"/>
      <c r="U168" s="57"/>
      <c r="V168" s="35"/>
      <c r="W168" s="88"/>
      <c r="X168" s="88"/>
      <c r="Y168" s="78"/>
      <c r="Z168" s="89" t="n">
        <f aca="false">IF(ISNUMBER(WanFba!T170),(WanFba!V170+WanFba!W170)/2,"")</f>
        <v>0.25</v>
      </c>
      <c r="AA168" s="90" t="n">
        <f aca="false">IF(ISNUMBER(Z168),$X$10+$X$11*(Z168-$X$9),"")</f>
        <v>20.6853316902448</v>
      </c>
      <c r="AB168" s="90" t="n">
        <f aca="false">IF(ISNUMBER(Z168),(WanFba!U170/AA168)-1,"")</f>
        <v>-0.226505030734142</v>
      </c>
      <c r="AC168" s="78" t="n">
        <f aca="false">IF(ISNUMBER(Z168),AB168/WanFba!U170,"")</f>
        <v>-0.0141565644208839</v>
      </c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BV168" s="26" t="n">
        <v>1.635</v>
      </c>
      <c r="BW168" s="26" t="n">
        <v>0.05</v>
      </c>
      <c r="BX168" s="37"/>
      <c r="BY168" s="37"/>
      <c r="BZ168" s="37"/>
      <c r="CA168" s="37"/>
      <c r="CB168" s="38" t="str">
        <f aca="false">IF(ISNUMBER(CF168),CF168,"")</f>
        <v/>
      </c>
      <c r="CC168" s="121"/>
      <c r="CD168" s="38"/>
      <c r="CE168" s="38"/>
      <c r="CF168" s="38"/>
      <c r="CG168" s="38" t="n">
        <f aca="false">IF(ISNUMBER(Z173),Z173,"")</f>
        <v>0.355</v>
      </c>
      <c r="CH168" s="38" t="n">
        <f aca="false">IF(ISNUMBER(WanFba!U175),WanFba!U175,"")</f>
        <v>25</v>
      </c>
      <c r="CI168" s="38" t="n">
        <f aca="false">IF(ISNUMBER(CG168),CG168,"")</f>
        <v>0.355</v>
      </c>
      <c r="CJ168" s="38" t="n">
        <f aca="false">IF(ISNUMBER(WanFba!Y175),WanFba!Y175/CH168,"")</f>
        <v>0.08</v>
      </c>
      <c r="CK168" s="122"/>
      <c r="CL168" s="122"/>
      <c r="CM168" s="12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</row>
    <row r="169" customFormat="false" ht="15" hidden="false" customHeight="false" outlineLevel="0" collapsed="false">
      <c r="A169" s="7"/>
      <c r="B169" s="2"/>
      <c r="C169" s="4"/>
      <c r="D169" s="93"/>
      <c r="E169" s="90"/>
      <c r="F169" s="90"/>
      <c r="G169" s="94"/>
      <c r="H169" s="20"/>
      <c r="I169" s="94"/>
      <c r="J169" s="94"/>
      <c r="K169" s="94"/>
      <c r="L169" s="109"/>
      <c r="M169" s="110"/>
      <c r="N169" s="57"/>
      <c r="O169" s="57"/>
      <c r="P169" s="57"/>
      <c r="Q169" s="57"/>
      <c r="R169" s="57"/>
      <c r="S169" s="57"/>
      <c r="T169" s="57"/>
      <c r="U169" s="57"/>
      <c r="V169" s="35"/>
      <c r="W169" s="88"/>
      <c r="X169" s="88"/>
      <c r="Y169" s="78"/>
      <c r="Z169" s="89" t="n">
        <f aca="false">IF(ISNUMBER(WanFba!T171),(WanFba!V171+WanFba!W171)/2,"")</f>
        <v>0.265</v>
      </c>
      <c r="AA169" s="90" t="n">
        <f aca="false">IF(ISNUMBER(Z169),$X$10+$X$11*(Z169-$X$9),"")</f>
        <v>20.8679774657219</v>
      </c>
      <c r="AB169" s="90" t="n">
        <f aca="false">IF(ISNUMBER(Z169),(WanFba!U171/AA169)-1,"")</f>
        <v>-0.0415937513421043</v>
      </c>
      <c r="AC169" s="78" t="n">
        <f aca="false">IF(ISNUMBER(Z169),AB169/WanFba!U171,"")</f>
        <v>-0.00207968756710522</v>
      </c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BV169" s="26" t="n">
        <v>0.535</v>
      </c>
      <c r="BW169" s="26" t="n">
        <v>0.0454545454545455</v>
      </c>
      <c r="BX169" s="37"/>
      <c r="BY169" s="37"/>
      <c r="BZ169" s="37"/>
      <c r="CA169" s="37"/>
      <c r="CB169" s="38" t="str">
        <f aca="false">IF(ISNUMBER(CF169),CF169,"")</f>
        <v/>
      </c>
      <c r="CC169" s="121"/>
      <c r="CD169" s="38"/>
      <c r="CE169" s="38"/>
      <c r="CF169" s="38"/>
      <c r="CG169" s="38" t="n">
        <f aca="false">IF(ISNUMBER(Z174),Z174,"")</f>
        <v>0.36</v>
      </c>
      <c r="CH169" s="38" t="n">
        <f aca="false">IF(ISNUMBER(WanFba!U176),WanFba!U176,"")</f>
        <v>27</v>
      </c>
      <c r="CI169" s="38" t="n">
        <f aca="false">IF(ISNUMBER(CG169),CG169,"")</f>
        <v>0.36</v>
      </c>
      <c r="CJ169" s="38" t="n">
        <f aca="false">IF(ISNUMBER(WanFba!Y176),WanFba!Y176/CH169,"")</f>
        <v>0</v>
      </c>
      <c r="CK169" s="122"/>
      <c r="CL169" s="122"/>
      <c r="CM169" s="12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</row>
    <row r="170" customFormat="false" ht="15" hidden="false" customHeight="false" outlineLevel="0" collapsed="false">
      <c r="A170" s="7"/>
      <c r="B170" s="2"/>
      <c r="C170" s="4"/>
      <c r="D170" s="93"/>
      <c r="E170" s="90"/>
      <c r="F170" s="90"/>
      <c r="G170" s="94"/>
      <c r="H170" s="20"/>
      <c r="I170" s="94"/>
      <c r="J170" s="94"/>
      <c r="K170" s="94"/>
      <c r="L170" s="109"/>
      <c r="M170" s="110"/>
      <c r="N170" s="57"/>
      <c r="O170" s="57"/>
      <c r="P170" s="57"/>
      <c r="Q170" s="57"/>
      <c r="R170" s="57"/>
      <c r="S170" s="57"/>
      <c r="T170" s="57"/>
      <c r="U170" s="57"/>
      <c r="V170" s="35"/>
      <c r="W170" s="88"/>
      <c r="X170" s="88"/>
      <c r="Y170" s="78"/>
      <c r="Z170" s="89" t="n">
        <f aca="false">IF(ISNUMBER(WanFba!T172),(WanFba!V172+WanFba!W172)/2,"")</f>
        <v>0.655</v>
      </c>
      <c r="AA170" s="90" t="n">
        <f aca="false">IF(ISNUMBER(Z170),$X$10+$X$11*(Z170-$X$9),"")</f>
        <v>25.6167676281248</v>
      </c>
      <c r="AB170" s="90" t="n">
        <f aca="false">IF(ISNUMBER(Z170),(WanFba!U172/AA170)-1,"")</f>
        <v>-0.141187509705712</v>
      </c>
      <c r="AC170" s="78" t="n">
        <f aca="false">IF(ISNUMBER(Z170),AB170/WanFba!U172,"")</f>
        <v>-0.00641761407753237</v>
      </c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BV170" s="26" t="n">
        <v>0.46</v>
      </c>
      <c r="BW170" s="26" t="n">
        <v>0.037037037037037</v>
      </c>
      <c r="BX170" s="37"/>
      <c r="BY170" s="37"/>
      <c r="BZ170" s="37"/>
      <c r="CA170" s="37"/>
      <c r="CB170" s="38" t="str">
        <f aca="false">IF(ISNUMBER(CF170),CF170,"")</f>
        <v/>
      </c>
      <c r="CC170" s="121"/>
      <c r="CD170" s="38"/>
      <c r="CE170" s="38"/>
      <c r="CF170" s="38"/>
      <c r="CG170" s="38" t="n">
        <f aca="false">IF(ISNUMBER(Z175),Z175,"")</f>
        <v>0.39</v>
      </c>
      <c r="CH170" s="38" t="n">
        <f aca="false">IF(ISNUMBER(WanFba!U177),WanFba!U177,"")</f>
        <v>71</v>
      </c>
      <c r="CI170" s="38" t="n">
        <f aca="false">IF(ISNUMBER(CG170),CG170,"")</f>
        <v>0.39</v>
      </c>
      <c r="CJ170" s="38" t="n">
        <f aca="false">IF(ISNUMBER(WanFba!Y177),WanFba!Y177/CH170,"")</f>
        <v>0.225352112676056</v>
      </c>
      <c r="CK170" s="122"/>
      <c r="CL170" s="122"/>
      <c r="CM170" s="12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</row>
    <row r="171" customFormat="false" ht="15" hidden="false" customHeight="false" outlineLevel="0" collapsed="false">
      <c r="A171" s="7"/>
      <c r="B171" s="2"/>
      <c r="C171" s="4"/>
      <c r="D171" s="93"/>
      <c r="E171" s="90"/>
      <c r="F171" s="90"/>
      <c r="G171" s="94"/>
      <c r="H171" s="20"/>
      <c r="I171" s="94"/>
      <c r="J171" s="94"/>
      <c r="K171" s="94"/>
      <c r="L171" s="109"/>
      <c r="M171" s="110"/>
      <c r="N171" s="57"/>
      <c r="O171" s="57"/>
      <c r="P171" s="57"/>
      <c r="Q171" s="57"/>
      <c r="R171" s="57"/>
      <c r="S171" s="57"/>
      <c r="T171" s="57"/>
      <c r="U171" s="57"/>
      <c r="V171" s="35"/>
      <c r="W171" s="88"/>
      <c r="X171" s="88"/>
      <c r="Y171" s="78"/>
      <c r="Z171" s="89" t="n">
        <f aca="false">IF(ISNUMBER(WanFba!T173),(WanFba!V173+WanFba!W173)/2,"")</f>
        <v>3.45</v>
      </c>
      <c r="AA171" s="90" t="n">
        <f aca="false">IF(ISNUMBER(Z171),$X$10+$X$11*(Z171-$X$9),"")</f>
        <v>59.6497637920128</v>
      </c>
      <c r="AB171" s="90" t="n">
        <f aca="false">IF(ISNUMBER(Z171),(WanFba!U173/AA171)-1,"")</f>
        <v>-0.396477073647349</v>
      </c>
      <c r="AC171" s="78" t="n">
        <f aca="false">IF(ISNUMBER(Z171),AB171/WanFba!U173,"")</f>
        <v>-0.0110132520457597</v>
      </c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BV171" s="26" t="n">
        <v>0.81</v>
      </c>
      <c r="BW171" s="26" t="n">
        <v>0.0285714285714286</v>
      </c>
      <c r="BX171" s="37"/>
      <c r="BY171" s="37"/>
      <c r="BZ171" s="37"/>
      <c r="CA171" s="37"/>
      <c r="CB171" s="38" t="str">
        <f aca="false">IF(ISNUMBER(CF171),CF171,"")</f>
        <v/>
      </c>
      <c r="CC171" s="121"/>
      <c r="CD171" s="38"/>
      <c r="CE171" s="38"/>
      <c r="CF171" s="38"/>
      <c r="CG171" s="38" t="n">
        <f aca="false">IF(ISNUMBER(Z176),Z176,"")</f>
        <v>0.535</v>
      </c>
      <c r="CH171" s="38" t="n">
        <f aca="false">IF(ISNUMBER(WanFba!U178),WanFba!U178,"")</f>
        <v>66</v>
      </c>
      <c r="CI171" s="38" t="n">
        <f aca="false">IF(ISNUMBER(CG171),CG171,"")</f>
        <v>0.535</v>
      </c>
      <c r="CJ171" s="38" t="n">
        <f aca="false">IF(ISNUMBER(WanFba!Y178),WanFba!Y178/CH171,"")</f>
        <v>0.0454545454545455</v>
      </c>
      <c r="CK171" s="122"/>
      <c r="CL171" s="122"/>
      <c r="CM171" s="12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</row>
    <row r="172" customFormat="false" ht="15" hidden="false" customHeight="false" outlineLevel="0" collapsed="false">
      <c r="A172" s="7"/>
      <c r="B172" s="2"/>
      <c r="C172" s="4"/>
      <c r="D172" s="93"/>
      <c r="E172" s="90"/>
      <c r="F172" s="90"/>
      <c r="G172" s="94"/>
      <c r="H172" s="20"/>
      <c r="I172" s="94"/>
      <c r="J172" s="94"/>
      <c r="K172" s="94"/>
      <c r="L172" s="109"/>
      <c r="M172" s="110"/>
      <c r="N172" s="57"/>
      <c r="O172" s="57"/>
      <c r="P172" s="57"/>
      <c r="Q172" s="57"/>
      <c r="R172" s="57"/>
      <c r="S172" s="57"/>
      <c r="T172" s="57"/>
      <c r="U172" s="57"/>
      <c r="V172" s="35"/>
      <c r="W172" s="88"/>
      <c r="X172" s="88"/>
      <c r="Y172" s="78"/>
      <c r="Z172" s="89" t="n">
        <f aca="false">IF(ISNUMBER(WanFba!T174),(WanFba!V174+WanFba!W174)/2,"")</f>
        <v>1.73</v>
      </c>
      <c r="AA172" s="90" t="n">
        <f aca="false">IF(ISNUMBER(Z172),$X$10+$X$11*(Z172-$X$9),"")</f>
        <v>38.7063815373125</v>
      </c>
      <c r="AB172" s="90" t="n">
        <f aca="false">IF(ISNUMBER(Z172),(WanFba!U174/AA172)-1,"")</f>
        <v>-0.0440852766272557</v>
      </c>
      <c r="AC172" s="78" t="n">
        <f aca="false">IF(ISNUMBER(Z172),AB172/WanFba!U174,"")</f>
        <v>-0.0011914939628988</v>
      </c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BV172" s="26" t="n">
        <v>2.55</v>
      </c>
      <c r="BW172" s="26" t="n">
        <v>0.0256410256410256</v>
      </c>
      <c r="BX172" s="37"/>
      <c r="BY172" s="37"/>
      <c r="BZ172" s="37"/>
      <c r="CA172" s="37"/>
      <c r="CB172" s="38" t="str">
        <f aca="false">IF(ISNUMBER(CF172),CF172,"")</f>
        <v/>
      </c>
      <c r="CC172" s="121"/>
      <c r="CD172" s="38"/>
      <c r="CE172" s="38"/>
      <c r="CF172" s="38"/>
      <c r="CG172" s="38" t="n">
        <f aca="false">IF(ISNUMBER(Z177),Z177,"")</f>
        <v>2.195</v>
      </c>
      <c r="CH172" s="38" t="n">
        <f aca="false">IF(ISNUMBER(WanFba!U179),WanFba!U179,"")</f>
        <v>34</v>
      </c>
      <c r="CI172" s="38" t="n">
        <f aca="false">IF(ISNUMBER(CG172),CG172,"")</f>
        <v>2.195</v>
      </c>
      <c r="CJ172" s="38" t="n">
        <f aca="false">IF(ISNUMBER(WanFba!Y179),WanFba!Y179/CH172,"")</f>
        <v>0</v>
      </c>
      <c r="CK172" s="122"/>
      <c r="CL172" s="122"/>
      <c r="CM172" s="12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</row>
    <row r="173" customFormat="false" ht="15" hidden="false" customHeight="false" outlineLevel="0" collapsed="false">
      <c r="A173" s="7"/>
      <c r="B173" s="2"/>
      <c r="C173" s="4"/>
      <c r="D173" s="93" t="n">
        <v>165</v>
      </c>
      <c r="E173" s="90" t="n">
        <v>0.833133928462265</v>
      </c>
      <c r="F173" s="90" t="n">
        <v>0.454293783633197</v>
      </c>
      <c r="G173" s="94" t="n">
        <v>3</v>
      </c>
      <c r="H173" s="20" t="n">
        <v>3.45</v>
      </c>
      <c r="I173" s="94"/>
      <c r="J173" s="94"/>
      <c r="K173" s="94"/>
      <c r="L173" s="109"/>
      <c r="M173" s="110"/>
      <c r="N173" s="57"/>
      <c r="O173" s="57"/>
      <c r="P173" s="57"/>
      <c r="Q173" s="57"/>
      <c r="R173" s="57"/>
      <c r="S173" s="57"/>
      <c r="T173" s="57"/>
      <c r="U173" s="57"/>
      <c r="V173" s="35"/>
      <c r="W173" s="88"/>
      <c r="X173" s="88"/>
      <c r="Y173" s="78"/>
      <c r="Z173" s="89" t="n">
        <f aca="false">IF(ISNUMBER(WanFba!T175),(WanFba!V175+WanFba!W175)/2,"")</f>
        <v>0.355</v>
      </c>
      <c r="AA173" s="90" t="n">
        <f aca="false">IF(ISNUMBER(Z173),$X$10+$X$11*(Z173-$X$9),"")</f>
        <v>21.9638521185841</v>
      </c>
      <c r="AB173" s="90" t="n">
        <f aca="false">IF(ISNUMBER(Z173),(WanFba!U175/AA173)-1,"")</f>
        <v>0.138233851922858</v>
      </c>
      <c r="AC173" s="78" t="n">
        <f aca="false">IF(ISNUMBER(Z173),AB173/WanFba!U175,"")</f>
        <v>0.00552935407691431</v>
      </c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BV173" s="26" t="n">
        <v>0.9</v>
      </c>
      <c r="BW173" s="26" t="n">
        <v>0.0192307692307692</v>
      </c>
      <c r="BX173" s="37"/>
      <c r="BY173" s="37"/>
      <c r="BZ173" s="37"/>
      <c r="CA173" s="37"/>
      <c r="CB173" s="38" t="str">
        <f aca="false">IF(ISNUMBER(CF173),CF173,"")</f>
        <v/>
      </c>
      <c r="CC173" s="121"/>
      <c r="CD173" s="38"/>
      <c r="CE173" s="38"/>
      <c r="CF173" s="38"/>
      <c r="CG173" s="38" t="n">
        <f aca="false">IF(ISNUMBER(Z178),Z178,"")</f>
        <v>0.495</v>
      </c>
      <c r="CH173" s="38" t="n">
        <f aca="false">IF(ISNUMBER(WanFba!U180),WanFba!U180,"")</f>
        <v>50</v>
      </c>
      <c r="CI173" s="38" t="n">
        <f aca="false">IF(ISNUMBER(CG173),CG173,"")</f>
        <v>0.495</v>
      </c>
      <c r="CJ173" s="38" t="n">
        <f aca="false">IF(ISNUMBER(WanFba!Y180),WanFba!Y180/CH173,"")</f>
        <v>0.16</v>
      </c>
      <c r="CK173" s="122"/>
      <c r="CL173" s="122"/>
      <c r="CM173" s="12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</row>
    <row r="174" customFormat="false" ht="15" hidden="false" customHeight="false" outlineLevel="0" collapsed="false">
      <c r="A174" s="7"/>
      <c r="B174" s="2"/>
      <c r="C174" s="4"/>
      <c r="D174" s="93" t="n">
        <v>166</v>
      </c>
      <c r="E174" s="90" t="n">
        <v>4.31644931191008</v>
      </c>
      <c r="F174" s="90" t="n">
        <v>0.412457669860941</v>
      </c>
      <c r="G174" s="94" t="n">
        <v>4</v>
      </c>
      <c r="H174" s="20" t="n">
        <v>1.73</v>
      </c>
      <c r="I174" s="94"/>
      <c r="J174" s="94"/>
      <c r="K174" s="94"/>
      <c r="L174" s="109"/>
      <c r="M174" s="110"/>
      <c r="N174" s="57"/>
      <c r="O174" s="57"/>
      <c r="P174" s="57"/>
      <c r="Q174" s="57"/>
      <c r="R174" s="57"/>
      <c r="S174" s="57"/>
      <c r="T174" s="57"/>
      <c r="U174" s="57"/>
      <c r="V174" s="35"/>
      <c r="W174" s="88"/>
      <c r="X174" s="88"/>
      <c r="Y174" s="78"/>
      <c r="Z174" s="89" t="n">
        <f aca="false">IF(ISNUMBER(WanFba!T176),(WanFba!V176+WanFba!W176)/2,"")</f>
        <v>0.36</v>
      </c>
      <c r="AA174" s="90" t="n">
        <f aca="false">IF(ISNUMBER(Z174),$X$10+$X$11*(Z174-$X$9),"")</f>
        <v>22.0247340437431</v>
      </c>
      <c r="AB174" s="90" t="n">
        <f aca="false">IF(ISNUMBER(Z174),(WanFba!U176/AA174)-1,"")</f>
        <v>0.225894485099142</v>
      </c>
      <c r="AC174" s="78" t="n">
        <f aca="false">IF(ISNUMBER(Z174),AB174/WanFba!U176,"")</f>
        <v>0.00836646241107933</v>
      </c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BV174" s="26" t="n">
        <v>0.445</v>
      </c>
      <c r="BW174" s="26" t="n">
        <v>0.0169491525423729</v>
      </c>
      <c r="BX174" s="37"/>
      <c r="BY174" s="37"/>
      <c r="BZ174" s="37"/>
      <c r="CA174" s="37"/>
      <c r="CB174" s="38" t="str">
        <f aca="false">IF(ISNUMBER(CF174),CF174,"")</f>
        <v/>
      </c>
      <c r="CC174" s="121"/>
      <c r="CD174" s="38"/>
      <c r="CE174" s="38"/>
      <c r="CF174" s="38"/>
      <c r="CG174" s="38" t="n">
        <f aca="false">IF(ISNUMBER(Z179),Z179,"")</f>
        <v>0.845</v>
      </c>
      <c r="CH174" s="38" t="n">
        <f aca="false">IF(ISNUMBER(WanFba!U181),WanFba!U181,"")</f>
        <v>71</v>
      </c>
      <c r="CI174" s="38" t="n">
        <f aca="false">IF(ISNUMBER(CG174),CG174,"")</f>
        <v>0.845</v>
      </c>
      <c r="CJ174" s="38" t="n">
        <f aca="false">IF(ISNUMBER(WanFba!Y181),WanFba!Y181/CH174,"")</f>
        <v>0.154929577464789</v>
      </c>
      <c r="CK174" s="122"/>
      <c r="CL174" s="122"/>
      <c r="CM174" s="12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</row>
    <row r="175" customFormat="false" ht="15" hidden="false" customHeight="false" outlineLevel="0" collapsed="false">
      <c r="A175" s="7"/>
      <c r="B175" s="2"/>
      <c r="C175" s="4"/>
      <c r="D175" s="93"/>
      <c r="E175" s="90"/>
      <c r="F175" s="90"/>
      <c r="G175" s="94"/>
      <c r="H175" s="20"/>
      <c r="I175" s="94"/>
      <c r="J175" s="94"/>
      <c r="K175" s="94"/>
      <c r="L175" s="109"/>
      <c r="M175" s="110"/>
      <c r="N175" s="57"/>
      <c r="O175" s="57"/>
      <c r="P175" s="57"/>
      <c r="Q175" s="57"/>
      <c r="R175" s="57"/>
      <c r="S175" s="57"/>
      <c r="T175" s="57"/>
      <c r="U175" s="57"/>
      <c r="V175" s="35"/>
      <c r="W175" s="88"/>
      <c r="X175" s="88"/>
      <c r="Y175" s="78"/>
      <c r="Z175" s="89" t="n">
        <f aca="false">IF(ISNUMBER(WanFba!T177),(WanFba!V177+WanFba!W177)/2,"")</f>
        <v>0.39</v>
      </c>
      <c r="AA175" s="90" t="n">
        <f aca="false">IF(ISNUMBER(Z175),$X$10+$X$11*(Z175-$X$9),"")</f>
        <v>22.3900255946972</v>
      </c>
      <c r="AB175" s="90" t="n">
        <f aca="false">IF(ISNUMBER(Z175),(WanFba!U177/AA175)-1,"")</f>
        <v>2.17105488333231</v>
      </c>
      <c r="AC175" s="78" t="n">
        <f aca="false">IF(ISNUMBER(Z175),AB175/WanFba!U177,"")</f>
        <v>0.0305782377934129</v>
      </c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BV175" s="26" t="n">
        <v>4.385</v>
      </c>
      <c r="BW175" s="26" t="n">
        <v>0</v>
      </c>
      <c r="BX175" s="37"/>
      <c r="BY175" s="37"/>
      <c r="BZ175" s="37"/>
      <c r="CA175" s="37"/>
      <c r="CB175" s="38" t="str">
        <f aca="false">IF(ISNUMBER(CF175),CF175,"")</f>
        <v/>
      </c>
      <c r="CC175" s="121"/>
      <c r="CD175" s="38"/>
      <c r="CE175" s="38"/>
      <c r="CF175" s="38"/>
      <c r="CG175" s="38" t="n">
        <f aca="false">IF(ISNUMBER(Z180),Z180,"")</f>
        <v>1.905</v>
      </c>
      <c r="CH175" s="38" t="n">
        <f aca="false">IF(ISNUMBER(WanFba!U182),WanFba!U182,"")</f>
        <v>58</v>
      </c>
      <c r="CI175" s="38" t="n">
        <f aca="false">IF(ISNUMBER(CG175),CG175,"")</f>
        <v>1.905</v>
      </c>
      <c r="CJ175" s="38" t="n">
        <f aca="false">IF(ISNUMBER(WanFba!Y182),WanFba!Y182/CH175,"")</f>
        <v>0.103448275862069</v>
      </c>
      <c r="CK175" s="122"/>
      <c r="CL175" s="122"/>
      <c r="CM175" s="12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</row>
    <row r="176" customFormat="false" ht="15" hidden="false" customHeight="false" outlineLevel="0" collapsed="false">
      <c r="A176" s="7"/>
      <c r="B176" s="2"/>
      <c r="C176" s="4"/>
      <c r="D176" s="93"/>
      <c r="E176" s="90"/>
      <c r="F176" s="90"/>
      <c r="G176" s="94"/>
      <c r="H176" s="20"/>
      <c r="I176" s="94"/>
      <c r="J176" s="94"/>
      <c r="K176" s="94"/>
      <c r="L176" s="109"/>
      <c r="M176" s="110"/>
      <c r="N176" s="57"/>
      <c r="O176" s="57"/>
      <c r="P176" s="57"/>
      <c r="Q176" s="57"/>
      <c r="R176" s="57"/>
      <c r="S176" s="57"/>
      <c r="T176" s="57"/>
      <c r="U176" s="57"/>
      <c r="V176" s="35"/>
      <c r="W176" s="88"/>
      <c r="X176" s="88"/>
      <c r="Y176" s="78"/>
      <c r="Z176" s="89" t="n">
        <f aca="false">IF(ISNUMBER(WanFba!T178),(WanFba!V178+WanFba!W178)/2,"")</f>
        <v>0.535</v>
      </c>
      <c r="AA176" s="90" t="n">
        <f aca="false">IF(ISNUMBER(Z176),$X$10+$X$11*(Z176-$X$9),"")</f>
        <v>24.1556014243085</v>
      </c>
      <c r="AB176" s="90" t="n">
        <f aca="false">IF(ISNUMBER(Z176),(WanFba!U178/AA176)-1,"")</f>
        <v>1.73228552006087</v>
      </c>
      <c r="AC176" s="78" t="n">
        <f aca="false">IF(ISNUMBER(Z176),AB176/WanFba!U178,"")</f>
        <v>0.0262467503039526</v>
      </c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BV176" s="26" t="n">
        <v>0.94</v>
      </c>
      <c r="BW176" s="26" t="n">
        <v>0</v>
      </c>
      <c r="BX176" s="37"/>
      <c r="BY176" s="37"/>
      <c r="BZ176" s="37"/>
      <c r="CA176" s="37"/>
      <c r="CB176" s="38" t="str">
        <f aca="false">IF(ISNUMBER(CF176),CF176,"")</f>
        <v/>
      </c>
      <c r="CC176" s="121"/>
      <c r="CD176" s="38"/>
      <c r="CE176" s="38"/>
      <c r="CF176" s="38"/>
      <c r="CG176" s="38" t="n">
        <f aca="false">IF(ISNUMBER(Z181),Z181,"")</f>
        <v>0.745</v>
      </c>
      <c r="CH176" s="38" t="n">
        <f aca="false">IF(ISNUMBER(WanFba!U183),WanFba!U183,"")</f>
        <v>66</v>
      </c>
      <c r="CI176" s="38" t="n">
        <f aca="false">IF(ISNUMBER(CG176),CG176,"")</f>
        <v>0.745</v>
      </c>
      <c r="CJ176" s="38" t="n">
        <f aca="false">IF(ISNUMBER(WanFba!Y183),WanFba!Y183/CH176,"")</f>
        <v>0.196969696969697</v>
      </c>
      <c r="CK176" s="122"/>
      <c r="CL176" s="122"/>
      <c r="CM176" s="12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</row>
    <row r="177" customFormat="false" ht="15" hidden="false" customHeight="false" outlineLevel="0" collapsed="false">
      <c r="A177" s="7"/>
      <c r="B177" s="2"/>
      <c r="C177" s="4"/>
      <c r="D177" s="93"/>
      <c r="E177" s="90"/>
      <c r="F177" s="90"/>
      <c r="G177" s="94"/>
      <c r="H177" s="20"/>
      <c r="I177" s="94"/>
      <c r="J177" s="94"/>
      <c r="K177" s="94"/>
      <c r="L177" s="109"/>
      <c r="M177" s="110"/>
      <c r="N177" s="57"/>
      <c r="O177" s="57"/>
      <c r="P177" s="57"/>
      <c r="Q177" s="57"/>
      <c r="R177" s="57"/>
      <c r="S177" s="57"/>
      <c r="T177" s="57"/>
      <c r="U177" s="57"/>
      <c r="V177" s="35"/>
      <c r="W177" s="88"/>
      <c r="X177" s="88"/>
      <c r="Y177" s="78"/>
      <c r="Z177" s="89" t="n">
        <f aca="false">IF(ISNUMBER(WanFba!T179),(WanFba!V179+WanFba!W179)/2,"")</f>
        <v>2.195</v>
      </c>
      <c r="AA177" s="90" t="n">
        <f aca="false">IF(ISNUMBER(Z177),$X$10+$X$11*(Z177-$X$9),"")</f>
        <v>44.3684005771007</v>
      </c>
      <c r="AB177" s="90" t="n">
        <f aca="false">IF(ISNUMBER(Z177),(WanFba!U179/AA177)-1,"")</f>
        <v>-0.233688851575416</v>
      </c>
      <c r="AC177" s="78" t="n">
        <f aca="false">IF(ISNUMBER(Z177),AB177/WanFba!U179,"")</f>
        <v>-0.00687320151692401</v>
      </c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BV177" s="26" t="n">
        <v>0.115</v>
      </c>
      <c r="BW177" s="26" t="n">
        <v>0</v>
      </c>
      <c r="BX177" s="37"/>
      <c r="BY177" s="37"/>
      <c r="BZ177" s="37"/>
      <c r="CA177" s="37"/>
      <c r="CB177" s="38" t="str">
        <f aca="false">IF(ISNUMBER(CF177),CF177,"")</f>
        <v/>
      </c>
      <c r="CC177" s="121"/>
      <c r="CD177" s="38"/>
      <c r="CE177" s="38"/>
      <c r="CF177" s="38"/>
      <c r="CG177" s="38" t="n">
        <f aca="false">IF(ISNUMBER(Z182),Z182,"")</f>
        <v>0.085</v>
      </c>
      <c r="CH177" s="38" t="n">
        <f aca="false">IF(ISNUMBER(WanFba!U184),WanFba!U184,"")</f>
        <v>1</v>
      </c>
      <c r="CI177" s="38" t="n">
        <f aca="false">IF(ISNUMBER(CG177),CG177,"")</f>
        <v>0.085</v>
      </c>
      <c r="CJ177" s="38" t="n">
        <f aca="false">IF(ISNUMBER(WanFba!Y184),WanFba!Y184/CH177,"")</f>
        <v>1</v>
      </c>
      <c r="CK177" s="122"/>
      <c r="CL177" s="122"/>
      <c r="CM177" s="12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</row>
    <row r="178" customFormat="false" ht="15" hidden="false" customHeight="false" outlineLevel="0" collapsed="false">
      <c r="A178" s="7"/>
      <c r="B178" s="2"/>
      <c r="C178" s="4"/>
      <c r="D178" s="93"/>
      <c r="E178" s="90"/>
      <c r="F178" s="90"/>
      <c r="G178" s="94"/>
      <c r="H178" s="20"/>
      <c r="I178" s="94"/>
      <c r="J178" s="94"/>
      <c r="K178" s="94"/>
      <c r="L178" s="109"/>
      <c r="M178" s="110"/>
      <c r="N178" s="57"/>
      <c r="O178" s="57"/>
      <c r="P178" s="57"/>
      <c r="Q178" s="57"/>
      <c r="R178" s="57"/>
      <c r="S178" s="57"/>
      <c r="T178" s="57"/>
      <c r="U178" s="57"/>
      <c r="V178" s="35"/>
      <c r="W178" s="88"/>
      <c r="X178" s="88"/>
      <c r="Y178" s="78"/>
      <c r="Z178" s="89" t="n">
        <f aca="false">IF(ISNUMBER(WanFba!T180),(WanFba!V180+WanFba!W180)/2,"")</f>
        <v>0.495</v>
      </c>
      <c r="AA178" s="90" t="n">
        <f aca="false">IF(ISNUMBER(Z178),$X$10+$X$11*(Z178-$X$9),"")</f>
        <v>23.6685460230365</v>
      </c>
      <c r="AB178" s="90" t="n">
        <f aca="false">IF(ISNUMBER(Z178),(WanFba!U180/AA178)-1,"")</f>
        <v>1.11250830327031</v>
      </c>
      <c r="AC178" s="78" t="n">
        <f aca="false">IF(ISNUMBER(Z178),AB178/WanFba!U180,"")</f>
        <v>0.0222501660654062</v>
      </c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BV178" s="26" t="n">
        <v>0.565</v>
      </c>
      <c r="BW178" s="26" t="n">
        <v>0</v>
      </c>
      <c r="BX178" s="37"/>
      <c r="BY178" s="37"/>
      <c r="BZ178" s="37"/>
      <c r="CA178" s="37"/>
      <c r="CB178" s="38" t="str">
        <f aca="false">IF(ISNUMBER(CF178),CF178,"")</f>
        <v/>
      </c>
      <c r="CC178" s="121"/>
      <c r="CD178" s="38"/>
      <c r="CE178" s="38"/>
      <c r="CF178" s="38"/>
      <c r="CG178" s="38" t="n">
        <f aca="false">IF(ISNUMBER(Z183),Z183,"")</f>
        <v>0.15</v>
      </c>
      <c r="CH178" s="38" t="n">
        <f aca="false">IF(ISNUMBER(WanFba!U185),WanFba!U185,"")</f>
        <v>7</v>
      </c>
      <c r="CI178" s="38" t="n">
        <f aca="false">IF(ISNUMBER(CG178),CG178,"")</f>
        <v>0.15</v>
      </c>
      <c r="CJ178" s="38" t="n">
        <f aca="false">IF(ISNUMBER(WanFba!Y185),WanFba!Y185/CH178,"")</f>
        <v>0.428571428571429</v>
      </c>
      <c r="CK178" s="122"/>
      <c r="CL178" s="122"/>
      <c r="CM178" s="12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</row>
    <row r="179" customFormat="false" ht="15" hidden="false" customHeight="false" outlineLevel="0" collapsed="false">
      <c r="A179" s="7"/>
      <c r="B179" s="2"/>
      <c r="C179" s="4"/>
      <c r="D179" s="93" t="n">
        <v>171</v>
      </c>
      <c r="E179" s="90" t="n">
        <v>1.05208611454695</v>
      </c>
      <c r="F179" s="90" t="n">
        <v>0.790968979364984</v>
      </c>
      <c r="G179" s="94" t="n">
        <v>3</v>
      </c>
      <c r="H179" s="20" t="n">
        <v>2.195</v>
      </c>
      <c r="I179" s="94"/>
      <c r="J179" s="94"/>
      <c r="K179" s="94"/>
      <c r="L179" s="109"/>
      <c r="M179" s="110"/>
      <c r="N179" s="57"/>
      <c r="O179" s="57"/>
      <c r="P179" s="57"/>
      <c r="Q179" s="57"/>
      <c r="R179" s="57"/>
      <c r="S179" s="57"/>
      <c r="T179" s="57"/>
      <c r="U179" s="57"/>
      <c r="V179" s="35"/>
      <c r="W179" s="88"/>
      <c r="X179" s="88"/>
      <c r="Y179" s="78"/>
      <c r="Z179" s="89" t="n">
        <f aca="false">IF(ISNUMBER(WanFba!T181),(WanFba!V181+WanFba!W181)/2,"")</f>
        <v>0.845</v>
      </c>
      <c r="AA179" s="90" t="n">
        <f aca="false">IF(ISNUMBER(Z179),$X$10+$X$11*(Z179-$X$9),"")</f>
        <v>27.9302807841673</v>
      </c>
      <c r="AB179" s="90" t="n">
        <f aca="false">IF(ISNUMBER(Z179),(WanFba!U181/AA179)-1,"")</f>
        <v>1.54204390384243</v>
      </c>
      <c r="AC179" s="78" t="n">
        <f aca="false">IF(ISNUMBER(Z179),AB179/WanFba!U181,"")</f>
        <v>0.0217189282231329</v>
      </c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BV179" s="26" t="n">
        <v>0.235</v>
      </c>
      <c r="BW179" s="26" t="n">
        <v>0</v>
      </c>
      <c r="BX179" s="37"/>
      <c r="BY179" s="37"/>
      <c r="BZ179" s="37"/>
      <c r="CA179" s="37"/>
      <c r="CB179" s="38" t="str">
        <f aca="false">IF(ISNUMBER(CF179),CF179,"")</f>
        <v/>
      </c>
      <c r="CC179" s="121"/>
      <c r="CD179" s="38"/>
      <c r="CE179" s="38"/>
      <c r="CF179" s="38"/>
      <c r="CG179" s="38" t="n">
        <f aca="false">IF(ISNUMBER(Z184),Z184,"")</f>
        <v>0.26</v>
      </c>
      <c r="CH179" s="38" t="n">
        <f aca="false">IF(ISNUMBER(WanFba!U186),WanFba!U186,"")</f>
        <v>17</v>
      </c>
      <c r="CI179" s="38" t="n">
        <f aca="false">IF(ISNUMBER(CG179),CG179,"")</f>
        <v>0.26</v>
      </c>
      <c r="CJ179" s="38" t="n">
        <f aca="false">IF(ISNUMBER(WanFba!Y186),WanFba!Y186/CH179,"")</f>
        <v>0.411764705882353</v>
      </c>
      <c r="CK179" s="122"/>
      <c r="CL179" s="122"/>
      <c r="CM179" s="12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</row>
    <row r="180" customFormat="false" ht="15" hidden="false" customHeight="false" outlineLevel="0" collapsed="false">
      <c r="A180" s="7"/>
      <c r="B180" s="2"/>
      <c r="C180" s="4"/>
      <c r="D180" s="93"/>
      <c r="E180" s="90"/>
      <c r="F180" s="90"/>
      <c r="G180" s="94"/>
      <c r="H180" s="20"/>
      <c r="I180" s="94"/>
      <c r="J180" s="94"/>
      <c r="K180" s="94"/>
      <c r="L180" s="109"/>
      <c r="M180" s="110"/>
      <c r="N180" s="57"/>
      <c r="O180" s="57"/>
      <c r="P180" s="57"/>
      <c r="Q180" s="57"/>
      <c r="R180" s="57"/>
      <c r="S180" s="57"/>
      <c r="T180" s="57"/>
      <c r="U180" s="57"/>
      <c r="V180" s="35"/>
      <c r="W180" s="88"/>
      <c r="X180" s="88"/>
      <c r="Y180" s="78"/>
      <c r="Z180" s="89" t="n">
        <f aca="false">IF(ISNUMBER(WanFba!T182),(WanFba!V182+WanFba!W182)/2,"")</f>
        <v>1.905</v>
      </c>
      <c r="AA180" s="90" t="n">
        <f aca="false">IF(ISNUMBER(Z180),$X$10+$X$11*(Z180-$X$9),"")</f>
        <v>40.837248917878</v>
      </c>
      <c r="AB180" s="90" t="n">
        <f aca="false">IF(ISNUMBER(Z180),(WanFba!U182/AA180)-1,"")</f>
        <v>0.420271970735238</v>
      </c>
      <c r="AC180" s="78" t="n">
        <f aca="false">IF(ISNUMBER(Z180),AB180/WanFba!U182,"")</f>
        <v>0.00724606846095238</v>
      </c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BV180" s="26" t="n">
        <v>0.485</v>
      </c>
      <c r="BW180" s="26" t="n">
        <v>0</v>
      </c>
      <c r="BX180" s="37"/>
      <c r="BY180" s="37"/>
      <c r="BZ180" s="37"/>
      <c r="CA180" s="37"/>
      <c r="CB180" s="38" t="str">
        <f aca="false">IF(ISNUMBER(CF180),CF180,"")</f>
        <v/>
      </c>
      <c r="CC180" s="121"/>
      <c r="CD180" s="38"/>
      <c r="CE180" s="38"/>
      <c r="CF180" s="38"/>
      <c r="CG180" s="38" t="n">
        <f aca="false">IF(ISNUMBER(Z185),Z185,"")</f>
        <v>0.575</v>
      </c>
      <c r="CH180" s="38" t="n">
        <f aca="false">IF(ISNUMBER(WanFba!U187),WanFba!U187,"")</f>
        <v>49</v>
      </c>
      <c r="CI180" s="38" t="n">
        <f aca="false">IF(ISNUMBER(CG180),CG180,"")</f>
        <v>0.575</v>
      </c>
      <c r="CJ180" s="38" t="n">
        <f aca="false">IF(ISNUMBER(WanFba!Y187),WanFba!Y187/CH180,"")</f>
        <v>0.244897959183673</v>
      </c>
      <c r="CK180" s="122"/>
      <c r="CL180" s="122"/>
      <c r="CM180" s="12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</row>
    <row r="181" customFormat="false" ht="15" hidden="false" customHeight="false" outlineLevel="0" collapsed="false">
      <c r="A181" s="7"/>
      <c r="B181" s="2"/>
      <c r="C181" s="4"/>
      <c r="D181" s="93"/>
      <c r="E181" s="90"/>
      <c r="F181" s="90"/>
      <c r="G181" s="94"/>
      <c r="H181" s="20"/>
      <c r="I181" s="94"/>
      <c r="J181" s="94"/>
      <c r="K181" s="94"/>
      <c r="L181" s="109"/>
      <c r="M181" s="110"/>
      <c r="N181" s="57"/>
      <c r="O181" s="57"/>
      <c r="P181" s="57"/>
      <c r="Q181" s="57"/>
      <c r="R181" s="57"/>
      <c r="S181" s="57"/>
      <c r="T181" s="57"/>
      <c r="U181" s="57"/>
      <c r="V181" s="35"/>
      <c r="W181" s="88"/>
      <c r="X181" s="88"/>
      <c r="Y181" s="78"/>
      <c r="Z181" s="89" t="n">
        <f aca="false">IF(ISNUMBER(WanFba!T183),(WanFba!V183+WanFba!W183)/2,"")</f>
        <v>0.745</v>
      </c>
      <c r="AA181" s="90" t="n">
        <f aca="false">IF(ISNUMBER(Z181),$X$10+$X$11*(Z181-$X$9),"")</f>
        <v>26.7126422809871</v>
      </c>
      <c r="AB181" s="90" t="n">
        <f aca="false">IF(ISNUMBER(Z181),(WanFba!U183/AA181)-1,"")</f>
        <v>1.47074023249943</v>
      </c>
      <c r="AC181" s="78" t="n">
        <f aca="false">IF(ISNUMBER(Z181),AB181/WanFba!U183,"")</f>
        <v>0.022283942916658</v>
      </c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BV181" s="26" t="n">
        <v>0.71</v>
      </c>
      <c r="BW181" s="26" t="n">
        <v>0</v>
      </c>
      <c r="BX181" s="37"/>
      <c r="BY181" s="37"/>
      <c r="BZ181" s="37"/>
      <c r="CA181" s="37"/>
      <c r="CB181" s="38" t="str">
        <f aca="false">IF(ISNUMBER(CF181),CF181,"")</f>
        <v/>
      </c>
      <c r="CC181" s="121"/>
      <c r="CD181" s="38"/>
      <c r="CE181" s="38"/>
      <c r="CF181" s="38"/>
      <c r="CG181" s="38" t="n">
        <f aca="false">IF(ISNUMBER(Z186),Z186,"")</f>
        <v>0.49</v>
      </c>
      <c r="CH181" s="38" t="n">
        <f aca="false">IF(ISNUMBER(WanFba!U188),WanFba!U188,"")</f>
        <v>46</v>
      </c>
      <c r="CI181" s="38" t="n">
        <f aca="false">IF(ISNUMBER(CG181),CG181,"")</f>
        <v>0.49</v>
      </c>
      <c r="CJ181" s="38" t="n">
        <f aca="false">IF(ISNUMBER(WanFba!Y188),WanFba!Y188/CH181,"")</f>
        <v>0.282608695652174</v>
      </c>
      <c r="CK181" s="122"/>
      <c r="CL181" s="122"/>
      <c r="CM181" s="12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</row>
    <row r="182" customFormat="false" ht="15" hidden="false" customHeight="false" outlineLevel="0" collapsed="false">
      <c r="A182" s="7"/>
      <c r="B182" s="2"/>
      <c r="C182" s="4"/>
      <c r="D182" s="93" t="n">
        <v>174</v>
      </c>
      <c r="E182" s="90" t="n">
        <v>0.904753619586156</v>
      </c>
      <c r="F182" s="90" t="n">
        <v>0.578046355558317</v>
      </c>
      <c r="G182" s="94" t="n">
        <v>4</v>
      </c>
      <c r="H182" s="20" t="n">
        <v>1.905</v>
      </c>
      <c r="I182" s="94"/>
      <c r="J182" s="94"/>
      <c r="K182" s="94"/>
      <c r="L182" s="109"/>
      <c r="M182" s="110"/>
      <c r="N182" s="57"/>
      <c r="O182" s="57"/>
      <c r="P182" s="57"/>
      <c r="Q182" s="57"/>
      <c r="R182" s="57"/>
      <c r="S182" s="57"/>
      <c r="T182" s="57"/>
      <c r="U182" s="57"/>
      <c r="V182" s="35"/>
      <c r="W182" s="88"/>
      <c r="X182" s="88"/>
      <c r="Y182" s="78"/>
      <c r="Z182" s="89" t="n">
        <f aca="false">IF(ISNUMBER(WanFba!T184),(WanFba!V184+WanFba!W184)/2,"")</f>
        <v>0.085</v>
      </c>
      <c r="AA182" s="90" t="n">
        <f aca="false">IF(ISNUMBER(Z182),$X$10+$X$11*(Z182-$X$9),"")</f>
        <v>18.6762281599974</v>
      </c>
      <c r="AB182" s="90" t="n">
        <f aca="false">IF(ISNUMBER(Z182),(WanFba!U184/AA182)-1,"")</f>
        <v>-0.946455997890308</v>
      </c>
      <c r="AC182" s="78" t="n">
        <f aca="false">IF(ISNUMBER(Z182),AB182/WanFba!U184,"")</f>
        <v>-0.946455997890308</v>
      </c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BV182" s="26" t="n">
        <v>0.555</v>
      </c>
      <c r="BW182" s="26" t="n">
        <v>0</v>
      </c>
      <c r="BX182" s="37"/>
      <c r="BY182" s="37"/>
      <c r="BZ182" s="37"/>
      <c r="CA182" s="37"/>
      <c r="CB182" s="38" t="str">
        <f aca="false">IF(ISNUMBER(CF182),CF182,"")</f>
        <v/>
      </c>
      <c r="CC182" s="121"/>
      <c r="CD182" s="38"/>
      <c r="CE182" s="38"/>
      <c r="CF182" s="38"/>
      <c r="CG182" s="38" t="n">
        <f aca="false">IF(ISNUMBER(Z187),Z187,"")</f>
        <v>0.065</v>
      </c>
      <c r="CH182" s="38" t="n">
        <f aca="false">IF(ISNUMBER(WanFba!U189),WanFba!U189,"")</f>
        <v>1</v>
      </c>
      <c r="CI182" s="38" t="n">
        <f aca="false">IF(ISNUMBER(CG182),CG182,"")</f>
        <v>0.065</v>
      </c>
      <c r="CJ182" s="38" t="n">
        <f aca="false">IF(ISNUMBER(WanFba!Y189),WanFba!Y189/CH182,"")</f>
        <v>1</v>
      </c>
      <c r="CK182" s="122"/>
      <c r="CL182" s="122"/>
      <c r="CM182" s="12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</row>
    <row r="183" customFormat="false" ht="15" hidden="false" customHeight="false" outlineLevel="0" collapsed="false">
      <c r="A183" s="7"/>
      <c r="B183" s="2"/>
      <c r="C183" s="4"/>
      <c r="D183" s="93" t="n">
        <v>175</v>
      </c>
      <c r="E183" s="90" t="n">
        <v>1.29746465708611</v>
      </c>
      <c r="F183" s="90" t="n">
        <v>0.772578572263115</v>
      </c>
      <c r="G183" s="94" t="n">
        <v>4</v>
      </c>
      <c r="H183" s="20" t="n">
        <v>0.745</v>
      </c>
      <c r="I183" s="94"/>
      <c r="J183" s="94"/>
      <c r="K183" s="94"/>
      <c r="L183" s="109"/>
      <c r="M183" s="110"/>
      <c r="N183" s="57"/>
      <c r="O183" s="57"/>
      <c r="P183" s="57"/>
      <c r="Q183" s="57"/>
      <c r="R183" s="57"/>
      <c r="S183" s="57"/>
      <c r="T183" s="57"/>
      <c r="U183" s="57"/>
      <c r="V183" s="35"/>
      <c r="W183" s="88"/>
      <c r="X183" s="88"/>
      <c r="Y183" s="78"/>
      <c r="Z183" s="89" t="n">
        <f aca="false">IF(ISNUMBER(WanFba!T185),(WanFba!V185+WanFba!W185)/2,"")</f>
        <v>0.15</v>
      </c>
      <c r="AA183" s="90" t="n">
        <f aca="false">IF(ISNUMBER(Z183),$X$10+$X$11*(Z183-$X$9),"")</f>
        <v>19.4676931870646</v>
      </c>
      <c r="AB183" s="90" t="n">
        <f aca="false">IF(ISNUMBER(Z183),(WanFba!U185/AA183)-1,"")</f>
        <v>-0.640429919829886</v>
      </c>
      <c r="AC183" s="78" t="n">
        <f aca="false">IF(ISNUMBER(Z183),AB183/WanFba!U185,"")</f>
        <v>-0.0914899885471265</v>
      </c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BV183" s="26" t="n">
        <v>4.41</v>
      </c>
      <c r="BW183" s="26" t="n">
        <v>0</v>
      </c>
      <c r="BX183" s="37"/>
      <c r="BY183" s="37"/>
      <c r="BZ183" s="37"/>
      <c r="CA183" s="37"/>
      <c r="CB183" s="38" t="str">
        <f aca="false">IF(ISNUMBER(CF183),CF183,"")</f>
        <v/>
      </c>
      <c r="CC183" s="121"/>
      <c r="CD183" s="38"/>
      <c r="CE183" s="38"/>
      <c r="CF183" s="38"/>
      <c r="CG183" s="38" t="n">
        <f aca="false">IF(ISNUMBER(Z188),Z188,"")</f>
        <v>0.195</v>
      </c>
      <c r="CH183" s="38" t="n">
        <f aca="false">IF(ISNUMBER(WanFba!U190),WanFba!U190,"")</f>
        <v>8</v>
      </c>
      <c r="CI183" s="38" t="n">
        <f aca="false">IF(ISNUMBER(CG183),CG183,"")</f>
        <v>0.195</v>
      </c>
      <c r="CJ183" s="38" t="n">
        <f aca="false">IF(ISNUMBER(WanFba!Y190),WanFba!Y190/CH183,"")</f>
        <v>0.375</v>
      </c>
      <c r="CK183" s="122"/>
      <c r="CL183" s="122"/>
      <c r="CM183" s="12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</row>
    <row r="184" customFormat="false" ht="15" hidden="false" customHeight="false" outlineLevel="0" collapsed="false">
      <c r="A184" s="7"/>
      <c r="B184" s="2"/>
      <c r="C184" s="4"/>
      <c r="D184" s="93"/>
      <c r="E184" s="90"/>
      <c r="F184" s="90"/>
      <c r="G184" s="94"/>
      <c r="H184" s="20"/>
      <c r="I184" s="94"/>
      <c r="J184" s="94"/>
      <c r="K184" s="94"/>
      <c r="L184" s="109"/>
      <c r="M184" s="110"/>
      <c r="N184" s="57"/>
      <c r="O184" s="57"/>
      <c r="P184" s="57"/>
      <c r="Q184" s="57"/>
      <c r="R184" s="57"/>
      <c r="S184" s="57"/>
      <c r="T184" s="57"/>
      <c r="U184" s="57"/>
      <c r="V184" s="35"/>
      <c r="W184" s="88"/>
      <c r="X184" s="88"/>
      <c r="Y184" s="78"/>
      <c r="Z184" s="89" t="n">
        <f aca="false">IF(ISNUMBER(WanFba!T186),(WanFba!V186+WanFba!W186)/2,"")</f>
        <v>0.26</v>
      </c>
      <c r="AA184" s="90" t="n">
        <f aca="false">IF(ISNUMBER(Z184),$X$10+$X$11*(Z184-$X$9),"")</f>
        <v>20.8070955405629</v>
      </c>
      <c r="AB184" s="90" t="n">
        <f aca="false">IF(ISNUMBER(Z184),(WanFba!U186/AA184)-1,"")</f>
        <v>-0.182971022223695</v>
      </c>
      <c r="AC184" s="78" t="n">
        <f aca="false">IF(ISNUMBER(Z184),AB184/WanFba!U186,"")</f>
        <v>-0.0107630013072762</v>
      </c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BV184" s="26" t="n">
        <v>1.73</v>
      </c>
      <c r="BW184" s="26" t="n">
        <v>0</v>
      </c>
      <c r="BX184" s="37"/>
      <c r="BY184" s="37"/>
      <c r="BZ184" s="37"/>
      <c r="CA184" s="37"/>
      <c r="CB184" s="38" t="str">
        <f aca="false">IF(ISNUMBER(CF184),CF184,"")</f>
        <v/>
      </c>
      <c r="CC184" s="121"/>
      <c r="CD184" s="38"/>
      <c r="CE184" s="38"/>
      <c r="CF184" s="38"/>
      <c r="CG184" s="38" t="n">
        <f aca="false">IF(ISNUMBER(Z189),Z189,"")</f>
        <v>0.255</v>
      </c>
      <c r="CH184" s="38" t="n">
        <f aca="false">IF(ISNUMBER(WanFba!U191),WanFba!U191,"")</f>
        <v>15</v>
      </c>
      <c r="CI184" s="38" t="n">
        <f aca="false">IF(ISNUMBER(CG184),CG184,"")</f>
        <v>0.255</v>
      </c>
      <c r="CJ184" s="38" t="n">
        <f aca="false">IF(ISNUMBER(WanFba!Y191),WanFba!Y191/CH184,"")</f>
        <v>0.4</v>
      </c>
      <c r="CK184" s="122"/>
      <c r="CL184" s="122"/>
      <c r="CM184" s="12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</row>
    <row r="185" customFormat="false" ht="15" hidden="false" customHeight="false" outlineLevel="0" collapsed="false">
      <c r="A185" s="7"/>
      <c r="B185" s="2"/>
      <c r="C185" s="4"/>
      <c r="D185" s="93"/>
      <c r="E185" s="90"/>
      <c r="F185" s="90"/>
      <c r="G185" s="94"/>
      <c r="H185" s="20"/>
      <c r="I185" s="94"/>
      <c r="J185" s="94"/>
      <c r="K185" s="94"/>
      <c r="L185" s="109"/>
      <c r="M185" s="110"/>
      <c r="N185" s="57"/>
      <c r="O185" s="57"/>
      <c r="P185" s="57"/>
      <c r="Q185" s="57"/>
      <c r="R185" s="57"/>
      <c r="S185" s="57"/>
      <c r="T185" s="57"/>
      <c r="U185" s="57"/>
      <c r="V185" s="35"/>
      <c r="W185" s="88"/>
      <c r="X185" s="88"/>
      <c r="Y185" s="78"/>
      <c r="Z185" s="89" t="n">
        <f aca="false">IF(ISNUMBER(WanFba!T187),(WanFba!V187+WanFba!W187)/2,"")</f>
        <v>0.575</v>
      </c>
      <c r="AA185" s="90" t="n">
        <f aca="false">IF(ISNUMBER(Z185),$X$10+$X$11*(Z185-$X$9),"")</f>
        <v>24.6426568255806</v>
      </c>
      <c r="AB185" s="90" t="n">
        <f aca="false">IF(ISNUMBER(Z185),(WanFba!U187/AA185)-1,"")</f>
        <v>0.98842196061972</v>
      </c>
      <c r="AC185" s="78" t="n">
        <f aca="false">IF(ISNUMBER(Z185),AB185/WanFba!U187,"")</f>
        <v>0.0201718767473412</v>
      </c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BV185" s="26" t="n">
        <v>1.59</v>
      </c>
      <c r="BW185" s="26" t="n">
        <v>0</v>
      </c>
      <c r="BX185" s="37"/>
      <c r="BY185" s="37"/>
      <c r="BZ185" s="37"/>
      <c r="CA185" s="37"/>
      <c r="CB185" s="38" t="str">
        <f aca="false">IF(ISNUMBER(CF185),CF185,"")</f>
        <v/>
      </c>
      <c r="CC185" s="121"/>
      <c r="CD185" s="38"/>
      <c r="CE185" s="38"/>
      <c r="CF185" s="38"/>
      <c r="CG185" s="38" t="n">
        <f aca="false">IF(ISNUMBER(Z190),Z190,"")</f>
        <v>0.95</v>
      </c>
      <c r="CH185" s="38" t="n">
        <f aca="false">IF(ISNUMBER(WanFba!U192),WanFba!U192,"")</f>
        <v>57</v>
      </c>
      <c r="CI185" s="38" t="n">
        <f aca="false">IF(ISNUMBER(CG185),CG185,"")</f>
        <v>0.95</v>
      </c>
      <c r="CJ185" s="38" t="n">
        <f aca="false">IF(ISNUMBER(WanFba!Y192),WanFba!Y192/CH185,"")</f>
        <v>0.157894736842105</v>
      </c>
      <c r="CK185" s="122"/>
      <c r="CL185" s="122"/>
      <c r="CM185" s="12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</row>
    <row r="186" customFormat="false" ht="15" hidden="false" customHeight="false" outlineLevel="0" collapsed="false">
      <c r="A186" s="7"/>
      <c r="B186" s="2"/>
      <c r="C186" s="4"/>
      <c r="D186" s="93"/>
      <c r="E186" s="90"/>
      <c r="F186" s="90"/>
      <c r="G186" s="94"/>
      <c r="H186" s="20"/>
      <c r="I186" s="94"/>
      <c r="J186" s="94"/>
      <c r="K186" s="94"/>
      <c r="L186" s="109"/>
      <c r="M186" s="110"/>
      <c r="N186" s="57"/>
      <c r="O186" s="57"/>
      <c r="P186" s="57"/>
      <c r="Q186" s="57"/>
      <c r="R186" s="57"/>
      <c r="S186" s="57"/>
      <c r="T186" s="57"/>
      <c r="U186" s="57"/>
      <c r="V186" s="35"/>
      <c r="W186" s="88"/>
      <c r="X186" s="88"/>
      <c r="Y186" s="78"/>
      <c r="Z186" s="89" t="n">
        <f aca="false">IF(ISNUMBER(WanFba!T188),(WanFba!V188+WanFba!W188)/2,"")</f>
        <v>0.49</v>
      </c>
      <c r="AA186" s="90" t="n">
        <f aca="false">IF(ISNUMBER(Z186),$X$10+$X$11*(Z186-$X$9),"")</f>
        <v>23.6076640978774</v>
      </c>
      <c r="AB186" s="90" t="n">
        <f aca="false">IF(ISNUMBER(Z186),(WanFba!U188/AA186)-1,"")</f>
        <v>0.948519760755824</v>
      </c>
      <c r="AC186" s="78" t="n">
        <f aca="false">IF(ISNUMBER(Z186),AB186/WanFba!U188,"")</f>
        <v>0.0206199947990397</v>
      </c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BV186" s="26" t="n">
        <v>0.965</v>
      </c>
      <c r="BW186" s="26" t="n">
        <v>0</v>
      </c>
      <c r="BX186" s="37"/>
      <c r="BY186" s="37"/>
      <c r="BZ186" s="37"/>
      <c r="CA186" s="37"/>
      <c r="CB186" s="38" t="str">
        <f aca="false">IF(ISNUMBER(CF186),CF186,"")</f>
        <v/>
      </c>
      <c r="CC186" s="121"/>
      <c r="CD186" s="38"/>
      <c r="CE186" s="38"/>
      <c r="CF186" s="38"/>
      <c r="CG186" s="38" t="n">
        <f aca="false">IF(ISNUMBER(Z191),Z191,"")</f>
        <v>0.475</v>
      </c>
      <c r="CH186" s="38" t="n">
        <f aca="false">IF(ISNUMBER(WanFba!U193),WanFba!U193,"")</f>
        <v>49</v>
      </c>
      <c r="CI186" s="38" t="n">
        <f aca="false">IF(ISNUMBER(CG186),CG186,"")</f>
        <v>0.475</v>
      </c>
      <c r="CJ186" s="38" t="n">
        <f aca="false">IF(ISNUMBER(WanFba!Y193),WanFba!Y193/CH186,"")</f>
        <v>0.26530612244898</v>
      </c>
      <c r="CK186" s="122"/>
      <c r="CL186" s="122"/>
      <c r="CM186" s="12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</row>
    <row r="187" customFormat="false" ht="15" hidden="false" customHeight="false" outlineLevel="0" collapsed="false">
      <c r="A187" s="7"/>
      <c r="B187" s="2"/>
      <c r="C187" s="4"/>
      <c r="D187" s="93"/>
      <c r="E187" s="90"/>
      <c r="F187" s="90"/>
      <c r="G187" s="94"/>
      <c r="H187" s="20"/>
      <c r="I187" s="94"/>
      <c r="J187" s="94"/>
      <c r="K187" s="94"/>
      <c r="L187" s="109"/>
      <c r="M187" s="110"/>
      <c r="N187" s="57"/>
      <c r="O187" s="57"/>
      <c r="P187" s="57"/>
      <c r="Q187" s="57"/>
      <c r="R187" s="57"/>
      <c r="S187" s="57"/>
      <c r="T187" s="57"/>
      <c r="U187" s="57"/>
      <c r="V187" s="35"/>
      <c r="W187" s="88"/>
      <c r="X187" s="88"/>
      <c r="Y187" s="78"/>
      <c r="Z187" s="89" t="n">
        <f aca="false">IF(ISNUMBER(WanFba!T189),(WanFba!V189+WanFba!W189)/2,"")</f>
        <v>0.065</v>
      </c>
      <c r="AA187" s="90" t="n">
        <f aca="false">IF(ISNUMBER(Z187),$X$10+$X$11*(Z187-$X$9),"")</f>
        <v>18.4327004593614</v>
      </c>
      <c r="AB187" s="90" t="n">
        <f aca="false">IF(ISNUMBER(Z187),(WanFba!U189/AA187)-1,"")</f>
        <v>-0.945748589459005</v>
      </c>
      <c r="AC187" s="78" t="n">
        <f aca="false">IF(ISNUMBER(Z187),AB187/WanFba!U189,"")</f>
        <v>-0.945748589459005</v>
      </c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BV187" s="26" t="n">
        <v>1.24</v>
      </c>
      <c r="BW187" s="26" t="n">
        <v>0</v>
      </c>
      <c r="BX187" s="37"/>
      <c r="BY187" s="37"/>
      <c r="BZ187" s="37"/>
      <c r="CA187" s="37"/>
      <c r="CB187" s="38" t="str">
        <f aca="false">IF(ISNUMBER(CF187),CF187,"")</f>
        <v/>
      </c>
      <c r="CC187" s="121"/>
      <c r="CD187" s="38"/>
      <c r="CE187" s="38"/>
      <c r="CF187" s="38"/>
      <c r="CG187" s="38" t="n">
        <f aca="false">IF(ISNUMBER(Z192),Z192,"")</f>
        <v>0.89</v>
      </c>
      <c r="CH187" s="38" t="n">
        <f aca="false">IF(ISNUMBER(WanFba!U194),WanFba!U194,"")</f>
        <v>7</v>
      </c>
      <c r="CI187" s="38" t="n">
        <f aca="false">IF(ISNUMBER(CG187),CG187,"")</f>
        <v>0.89</v>
      </c>
      <c r="CJ187" s="38" t="n">
        <f aca="false">IF(ISNUMBER(WanFba!Y194),WanFba!Y194/CH187,"")</f>
        <v>0.571428571428571</v>
      </c>
      <c r="CK187" s="122"/>
      <c r="CL187" s="122"/>
      <c r="CM187" s="12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</row>
    <row r="188" customFormat="false" ht="15" hidden="false" customHeight="false" outlineLevel="0" collapsed="false">
      <c r="A188" s="7"/>
      <c r="B188" s="2"/>
      <c r="C188" s="4"/>
      <c r="D188" s="93" t="n">
        <v>180</v>
      </c>
      <c r="E188" s="90" t="n">
        <v>2.23817292006525</v>
      </c>
      <c r="F188" s="90" t="n">
        <v>0.606152412025169</v>
      </c>
      <c r="G188" s="94" t="n">
        <v>3</v>
      </c>
      <c r="H188" s="20" t="n">
        <v>0.49</v>
      </c>
      <c r="I188" s="94"/>
      <c r="J188" s="94"/>
      <c r="K188" s="94"/>
      <c r="L188" s="109"/>
      <c r="M188" s="110"/>
      <c r="N188" s="57"/>
      <c r="O188" s="57"/>
      <c r="P188" s="57"/>
      <c r="Q188" s="57"/>
      <c r="R188" s="57"/>
      <c r="S188" s="57"/>
      <c r="T188" s="57"/>
      <c r="U188" s="57"/>
      <c r="V188" s="35"/>
      <c r="W188" s="88"/>
      <c r="X188" s="88"/>
      <c r="Y188" s="78"/>
      <c r="Z188" s="89" t="n">
        <f aca="false">IF(ISNUMBER(WanFba!T190),(WanFba!V190+WanFba!W190)/2,"")</f>
        <v>0.195</v>
      </c>
      <c r="AA188" s="90" t="n">
        <f aca="false">IF(ISNUMBER(Z188),$X$10+$X$11*(Z188-$X$9),"")</f>
        <v>20.0156305134957</v>
      </c>
      <c r="AB188" s="90" t="n">
        <f aca="false">IF(ISNUMBER(Z188),(WanFba!U190/AA188)-1,"")</f>
        <v>-0.60031236614775</v>
      </c>
      <c r="AC188" s="78" t="n">
        <f aca="false">IF(ISNUMBER(Z188),AB188/WanFba!U190,"")</f>
        <v>-0.0750390457684687</v>
      </c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BV188" s="26" t="n">
        <v>1.015</v>
      </c>
      <c r="BW188" s="26" t="n">
        <v>0</v>
      </c>
      <c r="BX188" s="37"/>
      <c r="BY188" s="37"/>
      <c r="BZ188" s="37"/>
      <c r="CA188" s="37"/>
      <c r="CB188" s="38" t="str">
        <f aca="false">IF(ISNUMBER(CF188),CF188,"")</f>
        <v/>
      </c>
      <c r="CC188" s="121"/>
      <c r="CD188" s="38"/>
      <c r="CE188" s="38"/>
      <c r="CF188" s="38"/>
      <c r="CG188" s="38" t="n">
        <f aca="false">IF(ISNUMBER(Z193),Z193,"")</f>
        <v>0.35</v>
      </c>
      <c r="CH188" s="38" t="n">
        <f aca="false">IF(ISNUMBER(WanFba!U195),WanFba!U195,"")</f>
        <v>20</v>
      </c>
      <c r="CI188" s="38" t="n">
        <f aca="false">IF(ISNUMBER(CG188),CG188,"")</f>
        <v>0.35</v>
      </c>
      <c r="CJ188" s="38" t="n">
        <f aca="false">IF(ISNUMBER(WanFba!Y195),WanFba!Y195/CH188,"")</f>
        <v>0.35</v>
      </c>
      <c r="CK188" s="122"/>
      <c r="CL188" s="122"/>
      <c r="CM188" s="12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</row>
    <row r="189" customFormat="false" ht="15" hidden="false" customHeight="false" outlineLevel="0" collapsed="false">
      <c r="A189" s="7"/>
      <c r="B189" s="2"/>
      <c r="C189" s="4"/>
      <c r="D189" s="93"/>
      <c r="E189" s="90"/>
      <c r="F189" s="90"/>
      <c r="G189" s="94"/>
      <c r="H189" s="20"/>
      <c r="I189" s="94"/>
      <c r="J189" s="94"/>
      <c r="K189" s="94"/>
      <c r="L189" s="109"/>
      <c r="M189" s="110"/>
      <c r="N189" s="57"/>
      <c r="O189" s="57"/>
      <c r="P189" s="57"/>
      <c r="Q189" s="57"/>
      <c r="R189" s="57"/>
      <c r="S189" s="57"/>
      <c r="T189" s="57"/>
      <c r="U189" s="57"/>
      <c r="V189" s="35"/>
      <c r="W189" s="88"/>
      <c r="X189" s="88"/>
      <c r="Y189" s="78"/>
      <c r="Z189" s="89" t="n">
        <f aca="false">IF(ISNUMBER(WanFba!T191),(WanFba!V191+WanFba!W191)/2,"")</f>
        <v>0.255</v>
      </c>
      <c r="AA189" s="90" t="n">
        <f aca="false">IF(ISNUMBER(Z189),$X$10+$X$11*(Z189-$X$9),"")</f>
        <v>20.7462136154039</v>
      </c>
      <c r="AB189" s="90" t="n">
        <f aca="false">IF(ISNUMBER(Z189),(WanFba!U191/AA189)-1,"")</f>
        <v>-0.276976499033893</v>
      </c>
      <c r="AC189" s="78" t="n">
        <f aca="false">IF(ISNUMBER(Z189),AB189/WanFba!U191,"")</f>
        <v>-0.0184650999355929</v>
      </c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BV189" s="26" t="n">
        <v>0.235</v>
      </c>
      <c r="BW189" s="26" t="n">
        <v>0</v>
      </c>
      <c r="BX189" s="37"/>
      <c r="BY189" s="37"/>
      <c r="BZ189" s="37"/>
      <c r="CA189" s="37"/>
      <c r="CB189" s="38" t="str">
        <f aca="false">IF(ISNUMBER(CF189),CF189,"")</f>
        <v/>
      </c>
      <c r="CC189" s="121"/>
      <c r="CD189" s="38"/>
      <c r="CE189" s="38"/>
      <c r="CF189" s="38"/>
      <c r="CG189" s="38" t="n">
        <f aca="false">IF(ISNUMBER(Z194),Z194,"")</f>
        <v>0.335</v>
      </c>
      <c r="CH189" s="38" t="n">
        <f aca="false">IF(ISNUMBER(WanFba!U196),WanFba!U196,"")</f>
        <v>27</v>
      </c>
      <c r="CI189" s="38" t="n">
        <f aca="false">IF(ISNUMBER(CG189),CG189,"")</f>
        <v>0.335</v>
      </c>
      <c r="CJ189" s="38" t="n">
        <f aca="false">IF(ISNUMBER(WanFba!Y196),WanFba!Y196/CH189,"")</f>
        <v>0.37037037037037</v>
      </c>
      <c r="CK189" s="122"/>
      <c r="CL189" s="122"/>
      <c r="CM189" s="12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</row>
    <row r="190" customFormat="false" ht="15" hidden="false" customHeight="false" outlineLevel="0" collapsed="false">
      <c r="A190" s="7"/>
      <c r="B190" s="2"/>
      <c r="C190" s="4"/>
      <c r="D190" s="93"/>
      <c r="E190" s="90"/>
      <c r="F190" s="90"/>
      <c r="G190" s="94"/>
      <c r="H190" s="20"/>
      <c r="I190" s="94"/>
      <c r="J190" s="94"/>
      <c r="K190" s="94"/>
      <c r="L190" s="109"/>
      <c r="M190" s="110"/>
      <c r="N190" s="57"/>
      <c r="O190" s="57"/>
      <c r="P190" s="57"/>
      <c r="Q190" s="57"/>
      <c r="R190" s="57"/>
      <c r="S190" s="57"/>
      <c r="T190" s="57"/>
      <c r="U190" s="57"/>
      <c r="V190" s="35"/>
      <c r="W190" s="88"/>
      <c r="X190" s="88"/>
      <c r="Y190" s="78"/>
      <c r="Z190" s="89" t="n">
        <f aca="false">IF(ISNUMBER(WanFba!T192),(WanFba!V192+WanFba!W192)/2,"")</f>
        <v>0.95</v>
      </c>
      <c r="AA190" s="90" t="n">
        <f aca="false">IF(ISNUMBER(Z190),$X$10+$X$11*(Z190-$X$9),"")</f>
        <v>29.2088012125066</v>
      </c>
      <c r="AB190" s="90" t="n">
        <f aca="false">IF(ISNUMBER(Z190),(WanFba!U192/AA190)-1,"")</f>
        <v>0.951466600265465</v>
      </c>
      <c r="AC190" s="78" t="n">
        <f aca="false">IF(ISNUMBER(Z190),AB190/WanFba!U192,"")</f>
        <v>0.0166923964958853</v>
      </c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BV190" s="26" t="n">
        <v>0.695</v>
      </c>
      <c r="BW190" s="26" t="n">
        <v>0</v>
      </c>
      <c r="BX190" s="37"/>
      <c r="BY190" s="37"/>
      <c r="BZ190" s="37"/>
      <c r="CA190" s="37"/>
      <c r="CB190" s="38" t="str">
        <f aca="false">IF(ISNUMBER(CF190),CF190,"")</f>
        <v/>
      </c>
      <c r="CC190" s="121"/>
      <c r="CD190" s="38"/>
      <c r="CE190" s="38"/>
      <c r="CF190" s="38"/>
      <c r="CG190" s="38" t="n">
        <f aca="false">IF(ISNUMBER(Z195),Z195,"")</f>
        <v>0.67</v>
      </c>
      <c r="CH190" s="38" t="n">
        <f aca="false">IF(ISNUMBER(WanFba!U197),WanFba!U197,"")</f>
        <v>41</v>
      </c>
      <c r="CI190" s="38" t="n">
        <f aca="false">IF(ISNUMBER(CG190),CG190,"")</f>
        <v>0.67</v>
      </c>
      <c r="CJ190" s="38" t="n">
        <f aca="false">IF(ISNUMBER(WanFba!Y197),WanFba!Y197/CH190,"")</f>
        <v>0.292682926829268</v>
      </c>
      <c r="CK190" s="122"/>
      <c r="CL190" s="122"/>
      <c r="CM190" s="12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</row>
    <row r="191" customFormat="false" ht="15" hidden="false" customHeight="false" outlineLevel="0" collapsed="false">
      <c r="A191" s="7"/>
      <c r="B191" s="2"/>
      <c r="C191" s="4"/>
      <c r="D191" s="93"/>
      <c r="E191" s="90"/>
      <c r="F191" s="90"/>
      <c r="G191" s="94"/>
      <c r="H191" s="20"/>
      <c r="I191" s="94"/>
      <c r="J191" s="94"/>
      <c r="K191" s="94"/>
      <c r="L191" s="109"/>
      <c r="M191" s="110"/>
      <c r="N191" s="57"/>
      <c r="O191" s="57"/>
      <c r="P191" s="57"/>
      <c r="Q191" s="57"/>
      <c r="R191" s="57"/>
      <c r="S191" s="57"/>
      <c r="T191" s="57"/>
      <c r="U191" s="57"/>
      <c r="V191" s="35"/>
      <c r="W191" s="88"/>
      <c r="X191" s="88"/>
      <c r="Y191" s="78"/>
      <c r="Z191" s="89" t="n">
        <f aca="false">IF(ISNUMBER(WanFba!T193),(WanFba!V193+WanFba!W193)/2,"")</f>
        <v>0.475</v>
      </c>
      <c r="AA191" s="90" t="n">
        <f aca="false">IF(ISNUMBER(Z191),$X$10+$X$11*(Z191-$X$9),"")</f>
        <v>23.4250183224004</v>
      </c>
      <c r="AB191" s="90" t="n">
        <f aca="false">IF(ISNUMBER(Z191),(WanFba!U193/AA191)-1,"")</f>
        <v>1.09178064775058</v>
      </c>
      <c r="AC191" s="78" t="n">
        <f aca="false">IF(ISNUMBER(Z191),AB191/WanFba!U193,"")</f>
        <v>0.0222812377091956</v>
      </c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BV191" s="26" t="n">
        <v>0.43</v>
      </c>
      <c r="BW191" s="26" t="n">
        <v>0</v>
      </c>
      <c r="BX191" s="37"/>
      <c r="BY191" s="37"/>
      <c r="BZ191" s="37"/>
      <c r="CA191" s="37"/>
      <c r="CB191" s="38" t="str">
        <f aca="false">IF(ISNUMBER(CF191),CF191,"")</f>
        <v/>
      </c>
      <c r="CC191" s="121"/>
      <c r="CD191" s="38"/>
      <c r="CE191" s="38"/>
      <c r="CF191" s="38"/>
      <c r="CG191" s="38" t="n">
        <f aca="false">IF(ISNUMBER(Z196),Z196,"")</f>
        <v>0.085</v>
      </c>
      <c r="CH191" s="38" t="n">
        <f aca="false">IF(ISNUMBER(WanFba!U198),WanFba!U198,"")</f>
        <v>6</v>
      </c>
      <c r="CI191" s="38" t="n">
        <f aca="false">IF(ISNUMBER(CG191),CG191,"")</f>
        <v>0.085</v>
      </c>
      <c r="CJ191" s="38" t="n">
        <f aca="false">IF(ISNUMBER(WanFba!Y198),WanFba!Y198/CH191,"")</f>
        <v>0.333333333333333</v>
      </c>
      <c r="CK191" s="122"/>
      <c r="CL191" s="122"/>
      <c r="CM191" s="12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</row>
    <row r="192" customFormat="false" ht="15" hidden="false" customHeight="false" outlineLevel="0" collapsed="false">
      <c r="A192" s="7"/>
      <c r="B192" s="2"/>
      <c r="C192" s="4"/>
      <c r="D192" s="93" t="n">
        <v>184</v>
      </c>
      <c r="E192" s="90" t="n">
        <v>0.887666118057432</v>
      </c>
      <c r="F192" s="90" t="n">
        <v>0.778304551819008</v>
      </c>
      <c r="G192" s="94" t="n">
        <v>2</v>
      </c>
      <c r="H192" s="20" t="n">
        <v>0.95</v>
      </c>
      <c r="I192" s="94"/>
      <c r="J192" s="94"/>
      <c r="K192" s="94"/>
      <c r="L192" s="109"/>
      <c r="M192" s="110"/>
      <c r="N192" s="57"/>
      <c r="O192" s="57"/>
      <c r="P192" s="57"/>
      <c r="Q192" s="57"/>
      <c r="R192" s="57"/>
      <c r="S192" s="57"/>
      <c r="T192" s="57"/>
      <c r="U192" s="57"/>
      <c r="V192" s="35"/>
      <c r="W192" s="88"/>
      <c r="X192" s="88"/>
      <c r="Y192" s="78"/>
      <c r="Z192" s="89" t="n">
        <f aca="false">IF(ISNUMBER(WanFba!T194),(WanFba!V194+WanFba!W194)/2,"")</f>
        <v>0.89</v>
      </c>
      <c r="AA192" s="90" t="n">
        <f aca="false">IF(ISNUMBER(Z192),$X$10+$X$11*(Z192-$X$9),"")</f>
        <v>28.4782181105984</v>
      </c>
      <c r="AB192" s="90" t="n">
        <f aca="false">IF(ISNUMBER(Z192),(WanFba!U194/AA192)-1,"")</f>
        <v>-0.754198104220752</v>
      </c>
      <c r="AC192" s="78" t="n">
        <f aca="false">IF(ISNUMBER(Z192),AB192/WanFba!U194,"")</f>
        <v>-0.10774258631725</v>
      </c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BV192" s="26" t="n">
        <v>1.01</v>
      </c>
      <c r="BW192" s="26" t="n">
        <v>0</v>
      </c>
      <c r="BX192" s="37"/>
      <c r="BY192" s="37"/>
      <c r="BZ192" s="37"/>
      <c r="CA192" s="37"/>
      <c r="CB192" s="38" t="str">
        <f aca="false">IF(ISNUMBER(CF192),CF192,"")</f>
        <v/>
      </c>
      <c r="CC192" s="121"/>
      <c r="CD192" s="38"/>
      <c r="CE192" s="38"/>
      <c r="CF192" s="38"/>
      <c r="CG192" s="38" t="n">
        <f aca="false">IF(ISNUMBER(Z197),Z197,"")</f>
        <v>0.18</v>
      </c>
      <c r="CH192" s="38" t="n">
        <f aca="false">IF(ISNUMBER(WanFba!U199),WanFba!U199,"")</f>
        <v>6</v>
      </c>
      <c r="CI192" s="38" t="n">
        <f aca="false">IF(ISNUMBER(CG192),CG192,"")</f>
        <v>0.18</v>
      </c>
      <c r="CJ192" s="38" t="n">
        <f aca="false">IF(ISNUMBER(WanFba!Y199),WanFba!Y199/CH192,"")</f>
        <v>0.333333333333333</v>
      </c>
      <c r="CK192" s="122"/>
      <c r="CL192" s="122"/>
      <c r="CM192" s="12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</row>
    <row r="193" customFormat="false" ht="15" hidden="false" customHeight="false" outlineLevel="0" collapsed="false">
      <c r="A193" s="7"/>
      <c r="B193" s="2"/>
      <c r="C193" s="4"/>
      <c r="D193" s="93"/>
      <c r="E193" s="90"/>
      <c r="F193" s="90"/>
      <c r="G193" s="94"/>
      <c r="H193" s="20"/>
      <c r="I193" s="94"/>
      <c r="J193" s="94"/>
      <c r="K193" s="94"/>
      <c r="L193" s="109"/>
      <c r="M193" s="110"/>
      <c r="N193" s="57"/>
      <c r="O193" s="57"/>
      <c r="P193" s="57"/>
      <c r="Q193" s="57"/>
      <c r="R193" s="57"/>
      <c r="S193" s="57"/>
      <c r="T193" s="57"/>
      <c r="U193" s="57"/>
      <c r="V193" s="35"/>
      <c r="W193" s="88"/>
      <c r="X193" s="88"/>
      <c r="Y193" s="78"/>
      <c r="Z193" s="89" t="n">
        <f aca="false">IF(ISNUMBER(WanFba!T195),(WanFba!V195+WanFba!W195)/2,"")</f>
        <v>0.35</v>
      </c>
      <c r="AA193" s="90" t="n">
        <f aca="false">IF(ISNUMBER(Z193),$X$10+$X$11*(Z193-$X$9),"")</f>
        <v>21.9029701934251</v>
      </c>
      <c r="AB193" s="90" t="n">
        <f aca="false">IF(ISNUMBER(Z193),(WanFba!U195/AA193)-1,"")</f>
        <v>-0.0868818327660568</v>
      </c>
      <c r="AC193" s="78" t="n">
        <f aca="false">IF(ISNUMBER(Z193),AB193/WanFba!U195,"")</f>
        <v>-0.00434409163830284</v>
      </c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BV193" s="26" t="n">
        <v>0.285</v>
      </c>
      <c r="BW193" s="26" t="n">
        <v>0</v>
      </c>
      <c r="BX193" s="37"/>
      <c r="BY193" s="37"/>
      <c r="BZ193" s="37"/>
      <c r="CA193" s="37"/>
      <c r="CB193" s="38" t="str">
        <f aca="false">IF(ISNUMBER(CF193),CF193,"")</f>
        <v/>
      </c>
      <c r="CC193" s="121"/>
      <c r="CD193" s="38"/>
      <c r="CE193" s="38"/>
      <c r="CF193" s="38"/>
      <c r="CG193" s="38" t="n">
        <f aca="false">IF(ISNUMBER(Z198),Z198,"")</f>
        <v>0.255</v>
      </c>
      <c r="CH193" s="38" t="n">
        <f aca="false">IF(ISNUMBER(WanFba!U200),WanFba!U200,"")</f>
        <v>10</v>
      </c>
      <c r="CI193" s="38" t="n">
        <f aca="false">IF(ISNUMBER(CG193),CG193,"")</f>
        <v>0.255</v>
      </c>
      <c r="CJ193" s="38" t="n">
        <f aca="false">IF(ISNUMBER(WanFba!Y200),WanFba!Y200/CH193,"")</f>
        <v>0.3</v>
      </c>
      <c r="CK193" s="122"/>
      <c r="CL193" s="122"/>
      <c r="CM193" s="12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</row>
    <row r="194" customFormat="false" ht="15" hidden="false" customHeight="false" outlineLevel="0" collapsed="false">
      <c r="A194" s="7"/>
      <c r="B194" s="2"/>
      <c r="C194" s="4"/>
      <c r="D194" s="93" t="n">
        <v>186</v>
      </c>
      <c r="E194" s="90" t="n">
        <v>1.16394221978424</v>
      </c>
      <c r="F194" s="90" t="n">
        <v>0.656646553300421</v>
      </c>
      <c r="G194" s="94" t="n">
        <v>3</v>
      </c>
      <c r="H194" s="20" t="n">
        <v>0.89</v>
      </c>
      <c r="I194" s="94"/>
      <c r="J194" s="94"/>
      <c r="K194" s="94"/>
      <c r="L194" s="109"/>
      <c r="M194" s="110"/>
      <c r="N194" s="57"/>
      <c r="O194" s="57"/>
      <c r="P194" s="57"/>
      <c r="Q194" s="57"/>
      <c r="R194" s="57"/>
      <c r="S194" s="57"/>
      <c r="T194" s="57"/>
      <c r="U194" s="57"/>
      <c r="V194" s="35"/>
      <c r="W194" s="88"/>
      <c r="X194" s="88"/>
      <c r="Y194" s="78"/>
      <c r="Z194" s="89" t="n">
        <f aca="false">IF(ISNUMBER(WanFba!T196),(WanFba!V196+WanFba!W196)/2,"")</f>
        <v>0.335</v>
      </c>
      <c r="AA194" s="90" t="n">
        <f aca="false">IF(ISNUMBER(Z194),$X$10+$X$11*(Z194-$X$9),"")</f>
        <v>21.7203244179481</v>
      </c>
      <c r="AB194" s="90" t="n">
        <f aca="false">IF(ISNUMBER(Z194),(WanFba!U196/AA194)-1,"")</f>
        <v>0.243075355618962</v>
      </c>
      <c r="AC194" s="78" t="n">
        <f aca="false">IF(ISNUMBER(Z194),AB194/WanFba!U196,"")</f>
        <v>0.00900279094885045</v>
      </c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BV194" s="26" t="n">
        <v>0.98</v>
      </c>
      <c r="BW194" s="26" t="n">
        <v>0</v>
      </c>
      <c r="BX194" s="37"/>
      <c r="BY194" s="37"/>
      <c r="BZ194" s="37"/>
      <c r="CA194" s="37"/>
      <c r="CB194" s="38" t="str">
        <f aca="false">IF(ISNUMBER(CF194),CF194,"")</f>
        <v/>
      </c>
      <c r="CC194" s="121"/>
      <c r="CD194" s="38"/>
      <c r="CE194" s="38"/>
      <c r="CF194" s="38"/>
      <c r="CG194" s="38" t="n">
        <f aca="false">IF(ISNUMBER(Z199),Z199,"")</f>
        <v>0.315</v>
      </c>
      <c r="CH194" s="38" t="n">
        <f aca="false">IF(ISNUMBER(WanFba!U201),WanFba!U201,"")</f>
        <v>10</v>
      </c>
      <c r="CI194" s="38" t="n">
        <f aca="false">IF(ISNUMBER(CG194),CG194,"")</f>
        <v>0.315</v>
      </c>
      <c r="CJ194" s="38" t="n">
        <f aca="false">IF(ISNUMBER(WanFba!Y201),WanFba!Y201/CH194,"")</f>
        <v>0.3</v>
      </c>
      <c r="CK194" s="122"/>
      <c r="CL194" s="122"/>
      <c r="CM194" s="12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</row>
    <row r="195" customFormat="false" ht="15" hidden="false" customHeight="false" outlineLevel="0" collapsed="false">
      <c r="A195" s="7"/>
      <c r="B195" s="2"/>
      <c r="C195" s="4"/>
      <c r="D195" s="93"/>
      <c r="E195" s="90"/>
      <c r="F195" s="90"/>
      <c r="G195" s="94"/>
      <c r="H195" s="20"/>
      <c r="I195" s="94"/>
      <c r="J195" s="94"/>
      <c r="K195" s="94"/>
      <c r="L195" s="109"/>
      <c r="M195" s="110"/>
      <c r="N195" s="57"/>
      <c r="O195" s="57"/>
      <c r="P195" s="57"/>
      <c r="Q195" s="57"/>
      <c r="R195" s="57"/>
      <c r="S195" s="57"/>
      <c r="T195" s="57"/>
      <c r="U195" s="57"/>
      <c r="V195" s="35"/>
      <c r="W195" s="88"/>
      <c r="X195" s="88"/>
      <c r="Y195" s="78"/>
      <c r="Z195" s="89" t="n">
        <f aca="false">IF(ISNUMBER(WanFba!T197),(WanFba!V197+WanFba!W197)/2,"")</f>
        <v>0.67</v>
      </c>
      <c r="AA195" s="90" t="n">
        <f aca="false">IF(ISNUMBER(Z195),$X$10+$X$11*(Z195-$X$9),"")</f>
        <v>25.7994134036019</v>
      </c>
      <c r="AB195" s="90" t="n">
        <f aca="false">IF(ISNUMBER(Z195),(WanFba!U197/AA195)-1,"")</f>
        <v>0.589183418963935</v>
      </c>
      <c r="AC195" s="78" t="n">
        <f aca="false">IF(ISNUMBER(Z195),AB195/WanFba!U197,"")</f>
        <v>0.0143703272918033</v>
      </c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BV195" s="26" t="n">
        <v>0.255</v>
      </c>
      <c r="BW195" s="26" t="n">
        <v>0</v>
      </c>
      <c r="BX195" s="37"/>
      <c r="BY195" s="37"/>
      <c r="BZ195" s="37"/>
      <c r="CA195" s="37"/>
      <c r="CB195" s="38" t="str">
        <f aca="false">IF(ISNUMBER(CF195),CF195,"")</f>
        <v/>
      </c>
      <c r="CC195" s="121"/>
      <c r="CD195" s="38"/>
      <c r="CE195" s="38"/>
      <c r="CF195" s="38"/>
      <c r="CG195" s="38" t="n">
        <f aca="false">IF(ISNUMBER(Z200),Z200,"")</f>
        <v>1.525</v>
      </c>
      <c r="CH195" s="38" t="n">
        <f aca="false">IF(ISNUMBER(WanFba!U202),WanFba!U202,"")</f>
        <v>69</v>
      </c>
      <c r="CI195" s="38" t="n">
        <f aca="false">IF(ISNUMBER(CG195),CG195,"")</f>
        <v>1.525</v>
      </c>
      <c r="CJ195" s="38" t="n">
        <f aca="false">IF(ISNUMBER(WanFba!Y202),WanFba!Y202/CH195,"")</f>
        <v>0.115942028985507</v>
      </c>
      <c r="CK195" s="122"/>
      <c r="CL195" s="122"/>
      <c r="CM195" s="12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</row>
    <row r="196" customFormat="false" ht="15" hidden="false" customHeight="false" outlineLevel="0" collapsed="false">
      <c r="A196" s="7"/>
      <c r="B196" s="2"/>
      <c r="C196" s="4"/>
      <c r="D196" s="93"/>
      <c r="E196" s="90"/>
      <c r="F196" s="90"/>
      <c r="G196" s="94"/>
      <c r="H196" s="20"/>
      <c r="I196" s="94"/>
      <c r="J196" s="94"/>
      <c r="K196" s="94"/>
      <c r="L196" s="109"/>
      <c r="M196" s="110"/>
      <c r="N196" s="57"/>
      <c r="O196" s="57"/>
      <c r="P196" s="57"/>
      <c r="Q196" s="57"/>
      <c r="R196" s="57"/>
      <c r="S196" s="57"/>
      <c r="T196" s="57"/>
      <c r="U196" s="57"/>
      <c r="V196" s="35"/>
      <c r="W196" s="88"/>
      <c r="X196" s="88"/>
      <c r="Y196" s="78"/>
      <c r="Z196" s="89" t="n">
        <f aca="false">IF(ISNUMBER(WanFba!T198),(WanFba!V198+WanFba!W198)/2,"")</f>
        <v>0.085</v>
      </c>
      <c r="AA196" s="90" t="n">
        <f aca="false">IF(ISNUMBER(Z196),$X$10+$X$11*(Z196-$X$9),"")</f>
        <v>18.6762281599974</v>
      </c>
      <c r="AB196" s="90" t="n">
        <f aca="false">IF(ISNUMBER(Z196),(WanFba!U198/AA196)-1,"")</f>
        <v>-0.678735987341845</v>
      </c>
      <c r="AC196" s="78" t="n">
        <f aca="false">IF(ISNUMBER(Z196),AB196/WanFba!U198,"")</f>
        <v>-0.113122664556974</v>
      </c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BV196" s="26" t="n">
        <v>0.24</v>
      </c>
      <c r="BW196" s="26" t="n">
        <v>0</v>
      </c>
      <c r="BX196" s="37"/>
      <c r="BY196" s="37"/>
      <c r="BZ196" s="37"/>
      <c r="CA196" s="37"/>
      <c r="CB196" s="38" t="str">
        <f aca="false">IF(ISNUMBER(CF196),CF196,"")</f>
        <v/>
      </c>
      <c r="CC196" s="121"/>
      <c r="CD196" s="38"/>
      <c r="CE196" s="38"/>
      <c r="CF196" s="38"/>
      <c r="CG196" s="38" t="n">
        <f aca="false">IF(ISNUMBER(Z201),Z201,"")</f>
        <v>0.675</v>
      </c>
      <c r="CH196" s="38" t="n">
        <f aca="false">IF(ISNUMBER(WanFba!U203),WanFba!U203,"")</f>
        <v>65</v>
      </c>
      <c r="CI196" s="38" t="n">
        <f aca="false">IF(ISNUMBER(CG196),CG196,"")</f>
        <v>0.675</v>
      </c>
      <c r="CJ196" s="38" t="n">
        <f aca="false">IF(ISNUMBER(WanFba!Y203),WanFba!Y203/CH196,"")</f>
        <v>0.169230769230769</v>
      </c>
      <c r="CK196" s="122"/>
      <c r="CL196" s="122"/>
      <c r="CM196" s="12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</row>
    <row r="197" customFormat="false" ht="15" hidden="false" customHeight="false" outlineLevel="0" collapsed="false">
      <c r="A197" s="7"/>
      <c r="B197" s="2"/>
      <c r="C197" s="4"/>
      <c r="D197" s="93" t="n">
        <v>189</v>
      </c>
      <c r="E197" s="90" t="n">
        <v>2.20183936235438</v>
      </c>
      <c r="F197" s="90" t="n">
        <v>0.486695278969957</v>
      </c>
      <c r="G197" s="94" t="n">
        <v>4</v>
      </c>
      <c r="H197" s="20" t="n">
        <v>0.67</v>
      </c>
      <c r="I197" s="94"/>
      <c r="J197" s="94"/>
      <c r="K197" s="94"/>
      <c r="L197" s="109"/>
      <c r="M197" s="110"/>
      <c r="N197" s="57"/>
      <c r="O197" s="57"/>
      <c r="P197" s="57"/>
      <c r="Q197" s="57"/>
      <c r="R197" s="57"/>
      <c r="S197" s="57"/>
      <c r="T197" s="57"/>
      <c r="U197" s="57"/>
      <c r="V197" s="35"/>
      <c r="W197" s="88"/>
      <c r="X197" s="88"/>
      <c r="Y197" s="78"/>
      <c r="Z197" s="89" t="n">
        <f aca="false">IF(ISNUMBER(WanFba!T199),(WanFba!V199+WanFba!W199)/2,"")</f>
        <v>0.18</v>
      </c>
      <c r="AA197" s="90" t="n">
        <f aca="false">IF(ISNUMBER(Z197),$X$10+$X$11*(Z197-$X$9),"")</f>
        <v>19.8329847380187</v>
      </c>
      <c r="AB197" s="90" t="n">
        <f aca="false">IF(ISNUMBER(Z197),(WanFba!U199/AA197)-1,"")</f>
        <v>-0.697473674323041</v>
      </c>
      <c r="AC197" s="78" t="n">
        <f aca="false">IF(ISNUMBER(Z197),AB197/WanFba!U199,"")</f>
        <v>-0.116245612387173</v>
      </c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BV197" s="26" t="n">
        <v>0.84</v>
      </c>
      <c r="BW197" s="26" t="n">
        <v>0</v>
      </c>
      <c r="BX197" s="37"/>
      <c r="BY197" s="37"/>
      <c r="BZ197" s="37"/>
      <c r="CA197" s="37"/>
      <c r="CB197" s="38" t="str">
        <f aca="false">IF(ISNUMBER(CF197),CF197,"")</f>
        <v/>
      </c>
      <c r="CC197" s="121"/>
      <c r="CD197" s="38"/>
      <c r="CE197" s="38"/>
      <c r="CF197" s="38"/>
      <c r="CG197" s="38" t="n">
        <f aca="false">IF(ISNUMBER(Z202),Z202,"")</f>
        <v>1.3</v>
      </c>
      <c r="CH197" s="38" t="n">
        <f aca="false">IF(ISNUMBER(WanFba!U204),WanFba!U204,"")</f>
        <v>7</v>
      </c>
      <c r="CI197" s="38" t="n">
        <f aca="false">IF(ISNUMBER(CG197),CG197,"")</f>
        <v>1.3</v>
      </c>
      <c r="CJ197" s="38" t="n">
        <f aca="false">IF(ISNUMBER(WanFba!Y204),WanFba!Y204/CH197,"")</f>
        <v>0.571428571428571</v>
      </c>
      <c r="CK197" s="122"/>
      <c r="CL197" s="122"/>
      <c r="CM197" s="12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</row>
    <row r="198" customFormat="false" ht="15" hidden="false" customHeight="false" outlineLevel="0" collapsed="false">
      <c r="A198" s="7"/>
      <c r="B198" s="2"/>
      <c r="C198" s="4"/>
      <c r="D198" s="93"/>
      <c r="E198" s="90"/>
      <c r="F198" s="90"/>
      <c r="G198" s="94"/>
      <c r="H198" s="20"/>
      <c r="I198" s="94"/>
      <c r="J198" s="94"/>
      <c r="K198" s="94"/>
      <c r="L198" s="109"/>
      <c r="M198" s="110"/>
      <c r="N198" s="57"/>
      <c r="O198" s="57"/>
      <c r="P198" s="57"/>
      <c r="Q198" s="57"/>
      <c r="R198" s="57"/>
      <c r="S198" s="57"/>
      <c r="T198" s="57"/>
      <c r="U198" s="57"/>
      <c r="V198" s="35"/>
      <c r="W198" s="88"/>
      <c r="X198" s="88"/>
      <c r="Y198" s="78"/>
      <c r="Z198" s="89" t="n">
        <f aca="false">IF(ISNUMBER(WanFba!T200),(WanFba!V200+WanFba!W200)/2,"")</f>
        <v>0.255</v>
      </c>
      <c r="AA198" s="90" t="n">
        <f aca="false">IF(ISNUMBER(Z198),$X$10+$X$11*(Z198-$X$9),"")</f>
        <v>20.7462136154039</v>
      </c>
      <c r="AB198" s="90" t="n">
        <f aca="false">IF(ISNUMBER(Z198),(WanFba!U200/AA198)-1,"")</f>
        <v>-0.517984332689262</v>
      </c>
      <c r="AC198" s="78" t="n">
        <f aca="false">IF(ISNUMBER(Z198),AB198/WanFba!U200,"")</f>
        <v>-0.0517984332689262</v>
      </c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BV198" s="26" t="n">
        <v>0.11</v>
      </c>
      <c r="BW198" s="26" t="n">
        <v>0</v>
      </c>
      <c r="BX198" s="37"/>
      <c r="BY198" s="37"/>
      <c r="BZ198" s="37"/>
      <c r="CA198" s="37"/>
      <c r="CB198" s="38" t="str">
        <f aca="false">IF(ISNUMBER(CF198),CF198,"")</f>
        <v/>
      </c>
      <c r="CC198" s="121"/>
      <c r="CD198" s="38"/>
      <c r="CE198" s="38"/>
      <c r="CF198" s="38"/>
      <c r="CG198" s="38" t="n">
        <f aca="false">IF(ISNUMBER(Z203),Z203,"")</f>
        <v>0.63</v>
      </c>
      <c r="CH198" s="38" t="n">
        <f aca="false">IF(ISNUMBER(WanFba!U205),WanFba!U205,"")</f>
        <v>56</v>
      </c>
      <c r="CI198" s="38" t="n">
        <f aca="false">IF(ISNUMBER(CG198),CG198,"")</f>
        <v>0.63</v>
      </c>
      <c r="CJ198" s="38" t="n">
        <f aca="false">IF(ISNUMBER(WanFba!Y205),WanFba!Y205/CH198,"")</f>
        <v>0.25</v>
      </c>
      <c r="CK198" s="122"/>
      <c r="CL198" s="122"/>
      <c r="CM198" s="12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</row>
    <row r="199" customFormat="false" ht="15" hidden="false" customHeight="false" outlineLevel="0" collapsed="false">
      <c r="A199" s="7"/>
      <c r="B199" s="2"/>
      <c r="C199" s="4"/>
      <c r="D199" s="93"/>
      <c r="E199" s="90"/>
      <c r="F199" s="90"/>
      <c r="G199" s="94"/>
      <c r="H199" s="20"/>
      <c r="I199" s="94"/>
      <c r="J199" s="94"/>
      <c r="K199" s="94"/>
      <c r="L199" s="109"/>
      <c r="M199" s="110"/>
      <c r="N199" s="57"/>
      <c r="O199" s="57"/>
      <c r="P199" s="57"/>
      <c r="Q199" s="57"/>
      <c r="R199" s="57"/>
      <c r="S199" s="57"/>
      <c r="T199" s="57"/>
      <c r="U199" s="57"/>
      <c r="V199" s="35"/>
      <c r="W199" s="88"/>
      <c r="X199" s="88"/>
      <c r="Y199" s="78"/>
      <c r="Z199" s="89" t="n">
        <f aca="false">IF(ISNUMBER(WanFba!T201),(WanFba!V201+WanFba!W201)/2,"")</f>
        <v>0.315</v>
      </c>
      <c r="AA199" s="90" t="n">
        <f aca="false">IF(ISNUMBER(Z199),$X$10+$X$11*(Z199-$X$9),"")</f>
        <v>21.476796717312</v>
      </c>
      <c r="AB199" s="90" t="n">
        <f aca="false">IF(ISNUMBER(Z199),(WanFba!U201/AA199)-1,"")</f>
        <v>-0.534381214683696</v>
      </c>
      <c r="AC199" s="78" t="n">
        <f aca="false">IF(ISNUMBER(Z199),AB199/WanFba!U201,"")</f>
        <v>-0.0534381214683696</v>
      </c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BV199" s="26" t="n">
        <v>2.575</v>
      </c>
      <c r="BW199" s="26" t="n">
        <v>0</v>
      </c>
      <c r="BX199" s="37"/>
      <c r="BY199" s="37"/>
      <c r="BZ199" s="37"/>
      <c r="CA199" s="37"/>
      <c r="CB199" s="38" t="str">
        <f aca="false">IF(ISNUMBER(CF199),CF199,"")</f>
        <v/>
      </c>
      <c r="CC199" s="121"/>
      <c r="CD199" s="38"/>
      <c r="CE199" s="38"/>
      <c r="CF199" s="38"/>
      <c r="CG199" s="38" t="n">
        <f aca="false">IF(ISNUMBER(Z204),Z204,"")</f>
        <v>0.61</v>
      </c>
      <c r="CH199" s="38" t="n">
        <f aca="false">IF(ISNUMBER(WanFba!U206),WanFba!U206,"")</f>
        <v>46</v>
      </c>
      <c r="CI199" s="38" t="n">
        <f aca="false">IF(ISNUMBER(CG199),CG199,"")</f>
        <v>0.61</v>
      </c>
      <c r="CJ199" s="38" t="n">
        <f aca="false">IF(ISNUMBER(WanFba!Y206),WanFba!Y206/CH199,"")</f>
        <v>0.239130434782609</v>
      </c>
      <c r="CK199" s="122"/>
      <c r="CL199" s="122"/>
      <c r="CM199" s="12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</row>
    <row r="200" customFormat="false" ht="15" hidden="false" customHeight="false" outlineLevel="0" collapsed="false">
      <c r="A200" s="7"/>
      <c r="B200" s="2"/>
      <c r="C200" s="4"/>
      <c r="D200" s="93"/>
      <c r="E200" s="90"/>
      <c r="F200" s="90"/>
      <c r="G200" s="94"/>
      <c r="H200" s="20"/>
      <c r="I200" s="94"/>
      <c r="J200" s="94"/>
      <c r="K200" s="94"/>
      <c r="L200" s="109"/>
      <c r="M200" s="110"/>
      <c r="N200" s="57"/>
      <c r="O200" s="57"/>
      <c r="P200" s="57"/>
      <c r="Q200" s="57"/>
      <c r="R200" s="57"/>
      <c r="S200" s="57"/>
      <c r="T200" s="57"/>
      <c r="U200" s="57"/>
      <c r="V200" s="35"/>
      <c r="W200" s="88"/>
      <c r="X200" s="88"/>
      <c r="Y200" s="78"/>
      <c r="Z200" s="89" t="n">
        <f aca="false">IF(ISNUMBER(WanFba!T202),(WanFba!V202+WanFba!W202)/2,"")</f>
        <v>1.525</v>
      </c>
      <c r="AA200" s="90" t="n">
        <f aca="false">IF(ISNUMBER(Z200),$X$10+$X$11*(Z200-$X$9),"")</f>
        <v>36.210222605793</v>
      </c>
      <c r="AB200" s="90" t="n">
        <f aca="false">IF(ISNUMBER(Z200),(WanFba!U202/AA200)-1,"")</f>
        <v>0.905539238219463</v>
      </c>
      <c r="AC200" s="78" t="n">
        <f aca="false">IF(ISNUMBER(Z200),AB200/WanFba!U202,"")</f>
        <v>0.0131237570756444</v>
      </c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BV200" s="26" t="n">
        <v>1.445</v>
      </c>
      <c r="BW200" s="26" t="n">
        <v>0</v>
      </c>
      <c r="BX200" s="37"/>
      <c r="BY200" s="37"/>
      <c r="BZ200" s="37"/>
      <c r="CA200" s="37"/>
      <c r="CB200" s="38" t="str">
        <f aca="false">IF(ISNUMBER(CF200),CF200,"")</f>
        <v/>
      </c>
      <c r="CC200" s="121"/>
      <c r="CD200" s="38"/>
      <c r="CE200" s="38"/>
      <c r="CF200" s="38"/>
      <c r="CG200" s="38" t="n">
        <f aca="false">IF(ISNUMBER(Z205),Z205,"")</f>
        <v>0.7</v>
      </c>
      <c r="CH200" s="38" t="n">
        <f aca="false">IF(ISNUMBER(WanFba!U207),WanFba!U207,"")</f>
        <v>60</v>
      </c>
      <c r="CI200" s="38" t="n">
        <f aca="false">IF(ISNUMBER(CG200),CG200,"")</f>
        <v>0.7</v>
      </c>
      <c r="CJ200" s="38" t="n">
        <f aca="false">IF(ISNUMBER(WanFba!Y207),WanFba!Y207/CH200,"")</f>
        <v>0.166666666666667</v>
      </c>
      <c r="CK200" s="122"/>
      <c r="CL200" s="122"/>
      <c r="CM200" s="12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</row>
    <row r="201" customFormat="false" ht="15" hidden="false" customHeight="false" outlineLevel="0" collapsed="false">
      <c r="A201" s="7"/>
      <c r="B201" s="2"/>
      <c r="C201" s="4"/>
      <c r="D201" s="93"/>
      <c r="E201" s="90"/>
      <c r="F201" s="90"/>
      <c r="G201" s="94"/>
      <c r="H201" s="20"/>
      <c r="I201" s="94"/>
      <c r="J201" s="94"/>
      <c r="K201" s="94"/>
      <c r="L201" s="109"/>
      <c r="M201" s="110"/>
      <c r="N201" s="57"/>
      <c r="O201" s="57"/>
      <c r="P201" s="57"/>
      <c r="Q201" s="57"/>
      <c r="R201" s="57"/>
      <c r="S201" s="57"/>
      <c r="T201" s="57"/>
      <c r="U201" s="57"/>
      <c r="V201" s="35"/>
      <c r="W201" s="88"/>
      <c r="X201" s="88"/>
      <c r="Y201" s="78"/>
      <c r="Z201" s="89" t="n">
        <f aca="false">IF(ISNUMBER(WanFba!T203),(WanFba!V203+WanFba!W203)/2,"")</f>
        <v>0.675</v>
      </c>
      <c r="AA201" s="90" t="n">
        <f aca="false">IF(ISNUMBER(Z201),$X$10+$X$11*(Z201-$X$9),"")</f>
        <v>25.8602953287609</v>
      </c>
      <c r="AB201" s="90" t="n">
        <f aca="false">IF(ISNUMBER(Z201),(WanFba!U203/AA201)-1,"")</f>
        <v>1.51350571111651</v>
      </c>
      <c r="AC201" s="78" t="n">
        <f aca="false">IF(ISNUMBER(Z201),AB201/WanFba!U203,"")</f>
        <v>0.0232847032479462</v>
      </c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BV201" s="26" t="n">
        <v>0.085</v>
      </c>
      <c r="BW201" s="26" t="n">
        <v>0</v>
      </c>
      <c r="BX201" s="37"/>
      <c r="BY201" s="37"/>
      <c r="BZ201" s="37"/>
      <c r="CA201" s="37"/>
      <c r="CB201" s="38" t="str">
        <f aca="false">IF(ISNUMBER(CF201),CF201,"")</f>
        <v/>
      </c>
      <c r="CC201" s="121"/>
      <c r="CD201" s="38"/>
      <c r="CE201" s="38"/>
      <c r="CF201" s="38"/>
      <c r="CG201" s="38" t="n">
        <f aca="false">IF(ISNUMBER(Z206),Z206,"")</f>
        <v>0.83</v>
      </c>
      <c r="CH201" s="38" t="n">
        <f aca="false">IF(ISNUMBER(WanFba!U208),WanFba!U208,"")</f>
        <v>61</v>
      </c>
      <c r="CI201" s="38" t="n">
        <f aca="false">IF(ISNUMBER(CG201),CG201,"")</f>
        <v>0.83</v>
      </c>
      <c r="CJ201" s="38" t="n">
        <f aca="false">IF(ISNUMBER(WanFba!Y208),WanFba!Y208/CH201,"")</f>
        <v>0.213114754098361</v>
      </c>
      <c r="CK201" s="122"/>
      <c r="CL201" s="122"/>
      <c r="CM201" s="12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</row>
    <row r="202" customFormat="false" ht="15" hidden="false" customHeight="false" outlineLevel="0" collapsed="false">
      <c r="A202" s="7"/>
      <c r="B202" s="2"/>
      <c r="C202" s="4"/>
      <c r="D202" s="93" t="n">
        <v>194</v>
      </c>
      <c r="E202" s="90" t="n">
        <v>1.08530148558112</v>
      </c>
      <c r="F202" s="90" t="n">
        <v>0.787649286338479</v>
      </c>
      <c r="G202" s="94" t="n">
        <v>2</v>
      </c>
      <c r="H202" s="20" t="n">
        <v>1.525</v>
      </c>
      <c r="I202" s="94"/>
      <c r="J202" s="94"/>
      <c r="K202" s="94"/>
      <c r="L202" s="109"/>
      <c r="M202" s="110"/>
      <c r="N202" s="57"/>
      <c r="O202" s="57"/>
      <c r="P202" s="57"/>
      <c r="Q202" s="57"/>
      <c r="R202" s="57"/>
      <c r="S202" s="57"/>
      <c r="T202" s="57"/>
      <c r="U202" s="57"/>
      <c r="V202" s="35"/>
      <c r="W202" s="88"/>
      <c r="X202" s="88"/>
      <c r="Y202" s="78"/>
      <c r="Z202" s="89" t="n">
        <f aca="false">IF(ISNUMBER(WanFba!T204),(WanFba!V204+WanFba!W204)/2,"")</f>
        <v>1.3</v>
      </c>
      <c r="AA202" s="90" t="n">
        <f aca="false">IF(ISNUMBER(Z202),$X$10+$X$11*(Z202-$X$9),"")</f>
        <v>33.4705359736375</v>
      </c>
      <c r="AB202" s="90" t="n">
        <f aca="false">IF(ISNUMBER(Z202),(WanFba!U204/AA202)-1,"")</f>
        <v>-0.790860833375556</v>
      </c>
      <c r="AC202" s="78" t="n">
        <f aca="false">IF(ISNUMBER(Z202),AB202/WanFba!U204,"")</f>
        <v>-0.112980119053651</v>
      </c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BV202" s="26" t="n">
        <v>0.715</v>
      </c>
      <c r="BW202" s="26" t="n">
        <v>0</v>
      </c>
      <c r="BX202" s="37"/>
      <c r="BY202" s="37"/>
      <c r="BZ202" s="37"/>
      <c r="CA202" s="37"/>
      <c r="CB202" s="38" t="str">
        <f aca="false">IF(ISNUMBER(CF202),CF202,"")</f>
        <v/>
      </c>
      <c r="CC202" s="121"/>
      <c r="CD202" s="38"/>
      <c r="CE202" s="38"/>
      <c r="CF202" s="38"/>
      <c r="CG202" s="38" t="n">
        <f aca="false">IF(ISNUMBER(Z207),Z207,"")</f>
        <v>2.55</v>
      </c>
      <c r="CH202" s="38" t="n">
        <f aca="false">IF(ISNUMBER(WanFba!U209),WanFba!U209,"")</f>
        <v>39</v>
      </c>
      <c r="CI202" s="38" t="n">
        <f aca="false">IF(ISNUMBER(CG202),CG202,"")</f>
        <v>2.55</v>
      </c>
      <c r="CJ202" s="38" t="n">
        <f aca="false">IF(ISNUMBER(WanFba!Y209),WanFba!Y209/CH202,"")</f>
        <v>0.0256410256410256</v>
      </c>
      <c r="CK202" s="122"/>
      <c r="CL202" s="122"/>
      <c r="CM202" s="12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</row>
    <row r="203" customFormat="false" ht="15" hidden="false" customHeight="false" outlineLevel="0" collapsed="false">
      <c r="A203" s="7"/>
      <c r="B203" s="2"/>
      <c r="C203" s="4"/>
      <c r="D203" s="93"/>
      <c r="E203" s="90"/>
      <c r="F203" s="90"/>
      <c r="G203" s="94"/>
      <c r="H203" s="20"/>
      <c r="I203" s="94"/>
      <c r="J203" s="94"/>
      <c r="K203" s="94"/>
      <c r="L203" s="109"/>
      <c r="M203" s="110"/>
      <c r="N203" s="57"/>
      <c r="O203" s="57"/>
      <c r="P203" s="57"/>
      <c r="Q203" s="57"/>
      <c r="R203" s="57"/>
      <c r="S203" s="57"/>
      <c r="T203" s="57"/>
      <c r="U203" s="57"/>
      <c r="V203" s="35"/>
      <c r="W203" s="88"/>
      <c r="X203" s="88"/>
      <c r="Y203" s="78"/>
      <c r="Z203" s="89" t="n">
        <f aca="false">IF(ISNUMBER(WanFba!T205),(WanFba!V205+WanFba!W205)/2,"")</f>
        <v>0.63</v>
      </c>
      <c r="AA203" s="90" t="n">
        <f aca="false">IF(ISNUMBER(Z203),$X$10+$X$11*(Z203-$X$9),"")</f>
        <v>25.3123580023298</v>
      </c>
      <c r="AB203" s="90" t="n">
        <f aca="false">IF(ISNUMBER(Z203),(WanFba!U205/AA203)-1,"")</f>
        <v>1.21235808986447</v>
      </c>
      <c r="AC203" s="78" t="n">
        <f aca="false">IF(ISNUMBER(Z203),AB203/WanFba!U205,"")</f>
        <v>0.0216492516047227</v>
      </c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BV203" s="26" t="n">
        <v>1.02</v>
      </c>
      <c r="BW203" s="26" t="n">
        <v>0</v>
      </c>
      <c r="BX203" s="37"/>
      <c r="BY203" s="37"/>
      <c r="BZ203" s="37"/>
      <c r="CA203" s="37"/>
      <c r="CB203" s="38" t="str">
        <f aca="false">IF(ISNUMBER(CF203),CF203,"")</f>
        <v/>
      </c>
      <c r="CC203" s="121"/>
      <c r="CD203" s="38"/>
      <c r="CE203" s="38"/>
      <c r="CF203" s="38"/>
      <c r="CG203" s="38" t="n">
        <f aca="false">IF(ISNUMBER(Z208),Z208,"")</f>
        <v>0.6</v>
      </c>
      <c r="CH203" s="38" t="n">
        <f aca="false">IF(ISNUMBER(WanFba!U210),WanFba!U210,"")</f>
        <v>57</v>
      </c>
      <c r="CI203" s="38" t="n">
        <f aca="false">IF(ISNUMBER(CG203),CG203,"")</f>
        <v>0.6</v>
      </c>
      <c r="CJ203" s="38" t="n">
        <f aca="false">IF(ISNUMBER(WanFba!Y210),WanFba!Y210/CH203,"")</f>
        <v>0.12280701754386</v>
      </c>
      <c r="CK203" s="122"/>
      <c r="CL203" s="122"/>
      <c r="CM203" s="12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</row>
    <row r="204" customFormat="false" ht="15" hidden="false" customHeight="false" outlineLevel="0" collapsed="false">
      <c r="A204" s="7"/>
      <c r="B204" s="2"/>
      <c r="C204" s="4"/>
      <c r="D204" s="93" t="n">
        <v>196</v>
      </c>
      <c r="E204" s="90" t="n">
        <v>0.868422403614149</v>
      </c>
      <c r="F204" s="90" t="n">
        <v>0.353662919041019</v>
      </c>
      <c r="G204" s="94" t="n">
        <v>4</v>
      </c>
      <c r="H204" s="20" t="n">
        <v>1.3</v>
      </c>
      <c r="I204" s="94"/>
      <c r="J204" s="94"/>
      <c r="K204" s="94"/>
      <c r="L204" s="109"/>
      <c r="M204" s="110"/>
      <c r="N204" s="57"/>
      <c r="O204" s="57"/>
      <c r="P204" s="57"/>
      <c r="Q204" s="57"/>
      <c r="R204" s="57"/>
      <c r="S204" s="57"/>
      <c r="T204" s="57"/>
      <c r="U204" s="57"/>
      <c r="V204" s="35"/>
      <c r="W204" s="88"/>
      <c r="X204" s="88"/>
      <c r="Y204" s="78"/>
      <c r="Z204" s="89" t="n">
        <f aca="false">IF(ISNUMBER(WanFba!T206),(WanFba!V206+WanFba!W206)/2,"")</f>
        <v>0.61</v>
      </c>
      <c r="AA204" s="90" t="n">
        <f aca="false">IF(ISNUMBER(Z204),$X$10+$X$11*(Z204-$X$9),"")</f>
        <v>25.0688303016937</v>
      </c>
      <c r="AB204" s="90" t="n">
        <f aca="false">IF(ISNUMBER(Z204),(WanFba!U206/AA204)-1,"")</f>
        <v>0.834947999025391</v>
      </c>
      <c r="AC204" s="78" t="n">
        <f aca="false">IF(ISNUMBER(Z204),AB204/WanFba!U206,"")</f>
        <v>0.0181510434570737</v>
      </c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BV204" s="26" t="n">
        <v>1.025</v>
      </c>
      <c r="BW204" s="26" t="n">
        <v>0</v>
      </c>
      <c r="BX204" s="37"/>
      <c r="BY204" s="37"/>
      <c r="BZ204" s="37"/>
      <c r="CA204" s="37"/>
      <c r="CB204" s="38" t="str">
        <f aca="false">IF(ISNUMBER(CF204),CF204,"")</f>
        <v/>
      </c>
      <c r="CC204" s="121"/>
      <c r="CD204" s="38"/>
      <c r="CE204" s="38"/>
      <c r="CF204" s="38"/>
      <c r="CG204" s="38" t="n">
        <f aca="false">IF(ISNUMBER(Z209),Z209,"")</f>
        <v>0.495</v>
      </c>
      <c r="CH204" s="38" t="n">
        <f aca="false">IF(ISNUMBER(WanFba!U211),WanFba!U211,"")</f>
        <v>74</v>
      </c>
      <c r="CI204" s="38" t="n">
        <f aca="false">IF(ISNUMBER(CG204),CG204,"")</f>
        <v>0.495</v>
      </c>
      <c r="CJ204" s="38" t="n">
        <f aca="false">IF(ISNUMBER(WanFba!Y211),WanFba!Y211/CH204,"")</f>
        <v>0.27027027027027</v>
      </c>
      <c r="CK204" s="122"/>
      <c r="CL204" s="122"/>
      <c r="CM204" s="12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</row>
    <row r="205" customFormat="false" ht="15" hidden="false" customHeight="false" outlineLevel="0" collapsed="false">
      <c r="A205" s="7"/>
      <c r="B205" s="2"/>
      <c r="C205" s="4"/>
      <c r="D205" s="93"/>
      <c r="E205" s="90"/>
      <c r="F205" s="90"/>
      <c r="G205" s="94"/>
      <c r="H205" s="20"/>
      <c r="I205" s="94"/>
      <c r="J205" s="94"/>
      <c r="K205" s="94"/>
      <c r="L205" s="109"/>
      <c r="M205" s="110"/>
      <c r="N205" s="57"/>
      <c r="O205" s="57"/>
      <c r="P205" s="57"/>
      <c r="Q205" s="57"/>
      <c r="R205" s="57"/>
      <c r="S205" s="57"/>
      <c r="T205" s="57"/>
      <c r="U205" s="57"/>
      <c r="V205" s="35"/>
      <c r="W205" s="88"/>
      <c r="X205" s="88"/>
      <c r="Y205" s="78"/>
      <c r="Z205" s="89" t="n">
        <f aca="false">IF(ISNUMBER(WanFba!T207),(WanFba!V207+WanFba!W207)/2,"")</f>
        <v>0.7</v>
      </c>
      <c r="AA205" s="90" t="n">
        <f aca="false">IF(ISNUMBER(Z205),$X$10+$X$11*(Z205-$X$9),"")</f>
        <v>26.164704954556</v>
      </c>
      <c r="AB205" s="90" t="n">
        <f aca="false">IF(ISNUMBER(Z205),(WanFba!U207/AA205)-1,"")</f>
        <v>1.29316554894124</v>
      </c>
      <c r="AC205" s="78" t="n">
        <f aca="false">IF(ISNUMBER(Z205),AB205/WanFba!U207,"")</f>
        <v>0.0215527591490207</v>
      </c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BV205" s="26" t="n">
        <v>2.315</v>
      </c>
      <c r="BW205" s="26" t="n">
        <v>0</v>
      </c>
      <c r="BX205" s="37"/>
      <c r="BY205" s="37"/>
      <c r="BZ205" s="37"/>
      <c r="CA205" s="37"/>
      <c r="CB205" s="38" t="str">
        <f aca="false">IF(ISNUMBER(CF205),CF205,"")</f>
        <v/>
      </c>
      <c r="CC205" s="121"/>
      <c r="CD205" s="38"/>
      <c r="CE205" s="38"/>
      <c r="CF205" s="38"/>
      <c r="CG205" s="38" t="n">
        <f aca="false">IF(ISNUMBER(Z210),Z210,"")</f>
        <v>0.675</v>
      </c>
      <c r="CH205" s="38" t="n">
        <f aca="false">IF(ISNUMBER(WanFba!U212),WanFba!U212,"")</f>
        <v>59</v>
      </c>
      <c r="CI205" s="38" t="n">
        <f aca="false">IF(ISNUMBER(CG205),CG205,"")</f>
        <v>0.675</v>
      </c>
      <c r="CJ205" s="38" t="n">
        <f aca="false">IF(ISNUMBER(WanFba!Y212),WanFba!Y212/CH205,"")</f>
        <v>0.152542372881356</v>
      </c>
      <c r="CK205" s="122"/>
      <c r="CL205" s="122"/>
      <c r="CM205" s="12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</row>
    <row r="206" customFormat="false" ht="15" hidden="false" customHeight="false" outlineLevel="0" collapsed="false">
      <c r="A206" s="7"/>
      <c r="B206" s="2"/>
      <c r="C206" s="4"/>
      <c r="D206" s="93"/>
      <c r="E206" s="90"/>
      <c r="F206" s="90"/>
      <c r="G206" s="94"/>
      <c r="H206" s="20"/>
      <c r="I206" s="94"/>
      <c r="J206" s="94"/>
      <c r="K206" s="94"/>
      <c r="L206" s="109"/>
      <c r="M206" s="110"/>
      <c r="N206" s="57"/>
      <c r="O206" s="57"/>
      <c r="P206" s="57"/>
      <c r="Q206" s="57"/>
      <c r="R206" s="57"/>
      <c r="S206" s="57"/>
      <c r="T206" s="57"/>
      <c r="U206" s="57"/>
      <c r="V206" s="35"/>
      <c r="W206" s="88"/>
      <c r="X206" s="88"/>
      <c r="Y206" s="78"/>
      <c r="Z206" s="89" t="n">
        <f aca="false">IF(ISNUMBER(WanFba!T208),(WanFba!V208+WanFba!W208)/2,"")</f>
        <v>0.83</v>
      </c>
      <c r="AA206" s="90" t="n">
        <f aca="false">IF(ISNUMBER(Z206),$X$10+$X$11*(Z206-$X$9),"")</f>
        <v>27.7476350086903</v>
      </c>
      <c r="AB206" s="90" t="n">
        <f aca="false">IF(ISNUMBER(Z206),(WanFba!U208/AA206)-1,"")</f>
        <v>1.19838555541384</v>
      </c>
      <c r="AC206" s="78" t="n">
        <f aca="false">IF(ISNUMBER(Z206),AB206/WanFba!U208,"")</f>
        <v>0.0196456648428498</v>
      </c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BV206" s="26" t="n">
        <v>3.68</v>
      </c>
      <c r="BW206" s="26" t="n">
        <v>0</v>
      </c>
      <c r="BX206" s="37"/>
      <c r="BY206" s="37"/>
      <c r="BZ206" s="37"/>
      <c r="CA206" s="37"/>
      <c r="CB206" s="38" t="str">
        <f aca="false">IF(ISNUMBER(CF206),CF206,"")</f>
        <v/>
      </c>
      <c r="CC206" s="121"/>
      <c r="CD206" s="38"/>
      <c r="CE206" s="38"/>
      <c r="CF206" s="38"/>
      <c r="CG206" s="38" t="n">
        <f aca="false">IF(ISNUMBER(Z211),Z211,"")</f>
        <v>2.36</v>
      </c>
      <c r="CH206" s="38" t="n">
        <f aca="false">IF(ISNUMBER(WanFba!U213),WanFba!U213,"")</f>
        <v>69</v>
      </c>
      <c r="CI206" s="38" t="n">
        <f aca="false">IF(ISNUMBER(CG206),CG206,"")</f>
        <v>2.36</v>
      </c>
      <c r="CJ206" s="38" t="n">
        <f aca="false">IF(ISNUMBER(WanFba!Y213),WanFba!Y213/CH206,"")</f>
        <v>0.072463768115942</v>
      </c>
      <c r="CK206" s="122"/>
      <c r="CL206" s="122"/>
      <c r="CM206" s="12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</row>
    <row r="207" customFormat="false" ht="15" hidden="false" customHeight="false" outlineLevel="0" collapsed="false">
      <c r="A207" s="7"/>
      <c r="B207" s="2"/>
      <c r="C207" s="4"/>
      <c r="D207" s="93"/>
      <c r="E207" s="90"/>
      <c r="F207" s="90"/>
      <c r="G207" s="94"/>
      <c r="H207" s="20"/>
      <c r="I207" s="94"/>
      <c r="J207" s="94"/>
      <c r="K207" s="94"/>
      <c r="L207" s="109"/>
      <c r="M207" s="110"/>
      <c r="N207" s="57"/>
      <c r="O207" s="57"/>
      <c r="P207" s="57"/>
      <c r="Q207" s="57"/>
      <c r="R207" s="57"/>
      <c r="S207" s="57"/>
      <c r="T207" s="57"/>
      <c r="U207" s="57"/>
      <c r="V207" s="35"/>
      <c r="W207" s="88"/>
      <c r="X207" s="88"/>
      <c r="Y207" s="78"/>
      <c r="Z207" s="89" t="n">
        <f aca="false">IF(ISNUMBER(WanFba!T209),(WanFba!V209+WanFba!W209)/2,"")</f>
        <v>2.55</v>
      </c>
      <c r="AA207" s="90" t="n">
        <f aca="false">IF(ISNUMBER(Z207),$X$10+$X$11*(Z207-$X$9),"")</f>
        <v>48.6910172633906</v>
      </c>
      <c r="AB207" s="90" t="n">
        <f aca="false">IF(ISNUMBER(Z207),(WanFba!U209/AA207)-1,"")</f>
        <v>-0.199030905658999</v>
      </c>
      <c r="AC207" s="78" t="n">
        <f aca="false">IF(ISNUMBER(Z207),AB207/WanFba!U209,"")</f>
        <v>-0.00510335655535895</v>
      </c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BV207" s="26" t="n">
        <v>0.655</v>
      </c>
      <c r="BW207" s="26" t="n">
        <v>0</v>
      </c>
      <c r="BX207" s="37"/>
      <c r="BY207" s="37"/>
      <c r="BZ207" s="37"/>
      <c r="CA207" s="37"/>
      <c r="CB207" s="38" t="str">
        <f aca="false">IF(ISNUMBER(CF207),CF207,"")</f>
        <v/>
      </c>
      <c r="CC207" s="121"/>
      <c r="CD207" s="38"/>
      <c r="CE207" s="38"/>
      <c r="CF207" s="38"/>
      <c r="CG207" s="38" t="n">
        <f aca="false">IF(ISNUMBER(Z212),Z212,"")</f>
        <v>0.575</v>
      </c>
      <c r="CH207" s="38" t="n">
        <f aca="false">IF(ISNUMBER(WanFba!U214),WanFba!U214,"")</f>
        <v>66</v>
      </c>
      <c r="CI207" s="38" t="n">
        <f aca="false">IF(ISNUMBER(CG207),CG207,"")</f>
        <v>0.575</v>
      </c>
      <c r="CJ207" s="38" t="n">
        <f aca="false">IF(ISNUMBER(WanFba!Y214),WanFba!Y214/CH207,"")</f>
        <v>0.166666666666667</v>
      </c>
      <c r="CK207" s="122"/>
      <c r="CL207" s="122"/>
      <c r="CM207" s="12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</row>
    <row r="208" customFormat="false" ht="15" hidden="false" customHeight="false" outlineLevel="0" collapsed="false">
      <c r="A208" s="7"/>
      <c r="B208" s="2"/>
      <c r="C208" s="4"/>
      <c r="D208" s="93"/>
      <c r="E208" s="90"/>
      <c r="F208" s="90"/>
      <c r="G208" s="94"/>
      <c r="H208" s="20"/>
      <c r="I208" s="94"/>
      <c r="J208" s="94"/>
      <c r="K208" s="94"/>
      <c r="L208" s="109"/>
      <c r="M208" s="110"/>
      <c r="N208" s="57"/>
      <c r="O208" s="57"/>
      <c r="P208" s="57"/>
      <c r="Q208" s="57"/>
      <c r="R208" s="57"/>
      <c r="S208" s="57"/>
      <c r="T208" s="57"/>
      <c r="U208" s="57"/>
      <c r="V208" s="35"/>
      <c r="W208" s="88"/>
      <c r="X208" s="88"/>
      <c r="Y208" s="78"/>
      <c r="Z208" s="89" t="n">
        <f aca="false">IF(ISNUMBER(WanFba!T210),(WanFba!V210+WanFba!W210)/2,"")</f>
        <v>0.6</v>
      </c>
      <c r="AA208" s="90" t="n">
        <f aca="false">IF(ISNUMBER(Z208),$X$10+$X$11*(Z208-$X$9),"")</f>
        <v>24.9470664513757</v>
      </c>
      <c r="AB208" s="90" t="n">
        <f aca="false">IF(ISNUMBER(Z208),(WanFba!U210/AA208)-1,"")</f>
        <v>1.28483778287514</v>
      </c>
      <c r="AC208" s="78" t="n">
        <f aca="false">IF(ISNUMBER(Z208),AB208/WanFba!U210,"")</f>
        <v>0.0225410137346515</v>
      </c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BV208" s="26" t="n">
        <v>3.45</v>
      </c>
      <c r="BW208" s="26" t="n">
        <v>0</v>
      </c>
      <c r="BX208" s="37"/>
      <c r="BY208" s="37"/>
      <c r="BZ208" s="37"/>
      <c r="CA208" s="37"/>
      <c r="CB208" s="38" t="str">
        <f aca="false">IF(ISNUMBER(CF208),CF208,"")</f>
        <v/>
      </c>
      <c r="CC208" s="121"/>
      <c r="CD208" s="38"/>
      <c r="CE208" s="38"/>
      <c r="CF208" s="38"/>
      <c r="CG208" s="38" t="n">
        <f aca="false">IF(ISNUMBER(Z213),Z213,"")</f>
        <v>2.365</v>
      </c>
      <c r="CH208" s="38" t="n">
        <f aca="false">IF(ISNUMBER(WanFba!U215),WanFba!U215,"")</f>
        <v>5</v>
      </c>
      <c r="CI208" s="38" t="n">
        <f aca="false">IF(ISNUMBER(CG208),CG208,"")</f>
        <v>2.365</v>
      </c>
      <c r="CJ208" s="38" t="n">
        <f aca="false">IF(ISNUMBER(WanFba!Y215),WanFba!Y215/CH208,"")</f>
        <v>0.2</v>
      </c>
      <c r="CK208" s="122"/>
      <c r="CL208" s="122"/>
      <c r="CM208" s="12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</row>
    <row r="209" customFormat="false" ht="15" hidden="false" customHeight="false" outlineLevel="0" collapsed="false">
      <c r="A209" s="7"/>
      <c r="B209" s="2"/>
      <c r="C209" s="4"/>
      <c r="D209" s="93" t="n">
        <v>201</v>
      </c>
      <c r="E209" s="90" t="n">
        <v>0.980732249915162</v>
      </c>
      <c r="F209" s="90" t="n">
        <v>0.84002865653633</v>
      </c>
      <c r="G209" s="94" t="n">
        <v>4</v>
      </c>
      <c r="H209" s="20" t="n">
        <v>2.55</v>
      </c>
      <c r="I209" s="94"/>
      <c r="J209" s="94"/>
      <c r="K209" s="94"/>
      <c r="L209" s="109"/>
      <c r="M209" s="110"/>
      <c r="N209" s="57"/>
      <c r="O209" s="57"/>
      <c r="P209" s="57"/>
      <c r="Q209" s="57"/>
      <c r="R209" s="57"/>
      <c r="S209" s="57"/>
      <c r="T209" s="57"/>
      <c r="U209" s="57"/>
      <c r="V209" s="35"/>
      <c r="W209" s="88"/>
      <c r="X209" s="88"/>
      <c r="Y209" s="78"/>
      <c r="Z209" s="89" t="n">
        <f aca="false">IF(ISNUMBER(WanFba!T211),(WanFba!V211+WanFba!W211)/2,"")</f>
        <v>0.495</v>
      </c>
      <c r="AA209" s="90" t="n">
        <f aca="false">IF(ISNUMBER(Z209),$X$10+$X$11*(Z209-$X$9),"")</f>
        <v>23.6685460230365</v>
      </c>
      <c r="AB209" s="90" t="n">
        <f aca="false">IF(ISNUMBER(Z209),(WanFba!U211/AA209)-1,"")</f>
        <v>2.12651228884006</v>
      </c>
      <c r="AC209" s="78" t="n">
        <f aca="false">IF(ISNUMBER(Z209),AB209/WanFba!U211,"")</f>
        <v>0.0287366525518927</v>
      </c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BV209" s="26" t="n">
        <v>1.73</v>
      </c>
      <c r="BW209" s="26" t="n">
        <v>0</v>
      </c>
      <c r="BX209" s="37"/>
      <c r="BY209" s="37"/>
      <c r="BZ209" s="37"/>
      <c r="CA209" s="37"/>
      <c r="CB209" s="38" t="str">
        <f aca="false">IF(ISNUMBER(CF209),CF209,"")</f>
        <v/>
      </c>
      <c r="CC209" s="121"/>
      <c r="CD209" s="38"/>
      <c r="CE209" s="38"/>
      <c r="CF209" s="38"/>
      <c r="CG209" s="38" t="n">
        <f aca="false">IF(ISNUMBER(Z214),Z214,"")</f>
        <v>0.855</v>
      </c>
      <c r="CH209" s="38" t="n">
        <f aca="false">IF(ISNUMBER(WanFba!U216),WanFba!U216,"")</f>
        <v>63</v>
      </c>
      <c r="CI209" s="38" t="n">
        <f aca="false">IF(ISNUMBER(CG209),CG209,"")</f>
        <v>0.855</v>
      </c>
      <c r="CJ209" s="38" t="n">
        <f aca="false">IF(ISNUMBER(WanFba!Y216),WanFba!Y216/CH209,"")</f>
        <v>0.0952380952380952</v>
      </c>
      <c r="CK209" s="122"/>
      <c r="CL209" s="122"/>
      <c r="CM209" s="12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</row>
    <row r="210" customFormat="false" ht="15" hidden="false" customHeight="false" outlineLevel="0" collapsed="false">
      <c r="A210" s="7"/>
      <c r="B210" s="2"/>
      <c r="C210" s="4"/>
      <c r="D210" s="93"/>
      <c r="E210" s="90"/>
      <c r="F210" s="90"/>
      <c r="G210" s="94"/>
      <c r="H210" s="20"/>
      <c r="I210" s="94"/>
      <c r="J210" s="94"/>
      <c r="K210" s="94"/>
      <c r="L210" s="109"/>
      <c r="M210" s="110"/>
      <c r="N210" s="57"/>
      <c r="O210" s="57"/>
      <c r="P210" s="57"/>
      <c r="Q210" s="57"/>
      <c r="R210" s="57"/>
      <c r="S210" s="57"/>
      <c r="T210" s="57"/>
      <c r="U210" s="57"/>
      <c r="V210" s="35"/>
      <c r="W210" s="88"/>
      <c r="X210" s="88"/>
      <c r="Y210" s="78"/>
      <c r="Z210" s="89" t="n">
        <f aca="false">IF(ISNUMBER(WanFba!T212),(WanFba!V212+WanFba!W212)/2,"")</f>
        <v>0.675</v>
      </c>
      <c r="AA210" s="90" t="n">
        <f aca="false">IF(ISNUMBER(Z210),$X$10+$X$11*(Z210-$X$9),"")</f>
        <v>25.8602953287609</v>
      </c>
      <c r="AB210" s="90" t="n">
        <f aca="false">IF(ISNUMBER(Z210),(WanFba!U212/AA210)-1,"")</f>
        <v>1.28148979932114</v>
      </c>
      <c r="AC210" s="78" t="n">
        <f aca="false">IF(ISNUMBER(Z210),AB210/WanFba!U212,"")</f>
        <v>0.0217201660901887</v>
      </c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BV210" s="26" t="n">
        <v>0.36</v>
      </c>
      <c r="BW210" s="26" t="n">
        <v>0</v>
      </c>
      <c r="BX210" s="37"/>
      <c r="BY210" s="37"/>
      <c r="BZ210" s="37"/>
      <c r="CA210" s="37"/>
      <c r="CB210" s="38" t="str">
        <f aca="false">IF(ISNUMBER(CF210),CF210,"")</f>
        <v/>
      </c>
      <c r="CC210" s="121"/>
      <c r="CD210" s="38"/>
      <c r="CE210" s="38"/>
      <c r="CF210" s="38"/>
      <c r="CG210" s="38" t="n">
        <f aca="false">IF(ISNUMBER(Z215),Z215,"")</f>
        <v>1.375</v>
      </c>
      <c r="CH210" s="38" t="n">
        <f aca="false">IF(ISNUMBER(WanFba!U217),WanFba!U217,"")</f>
        <v>70</v>
      </c>
      <c r="CI210" s="38" t="n">
        <f aca="false">IF(ISNUMBER(CG210),CG210,"")</f>
        <v>1.375</v>
      </c>
      <c r="CJ210" s="38" t="n">
        <f aca="false">IF(ISNUMBER(WanFba!Y217),WanFba!Y217/CH210,"")</f>
        <v>0.1</v>
      </c>
      <c r="CK210" s="122"/>
      <c r="CL210" s="122"/>
      <c r="CM210" s="12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</row>
    <row r="211" customFormat="false" ht="15" hidden="false" customHeight="false" outlineLevel="0" collapsed="false">
      <c r="A211" s="7"/>
      <c r="B211" s="2"/>
      <c r="C211" s="4"/>
      <c r="D211" s="93"/>
      <c r="E211" s="90"/>
      <c r="F211" s="90"/>
      <c r="G211" s="94"/>
      <c r="H211" s="20"/>
      <c r="I211" s="94"/>
      <c r="J211" s="94"/>
      <c r="K211" s="94"/>
      <c r="L211" s="109"/>
      <c r="M211" s="110"/>
      <c r="N211" s="57"/>
      <c r="O211" s="57"/>
      <c r="P211" s="57"/>
      <c r="Q211" s="57"/>
      <c r="R211" s="57"/>
      <c r="S211" s="57"/>
      <c r="T211" s="57"/>
      <c r="U211" s="57"/>
      <c r="V211" s="35"/>
      <c r="W211" s="88"/>
      <c r="X211" s="88"/>
      <c r="Y211" s="78"/>
      <c r="Z211" s="89" t="n">
        <f aca="false">IF(ISNUMBER(WanFba!T213),(WanFba!V213+WanFba!W213)/2,"")</f>
        <v>2.36</v>
      </c>
      <c r="AA211" s="90" t="n">
        <f aca="false">IF(ISNUMBER(Z211),$X$10+$X$11*(Z211-$X$9),"")</f>
        <v>46.3775041073481</v>
      </c>
      <c r="AB211" s="90" t="n">
        <f aca="false">IF(ISNUMBER(Z211),(WanFba!U213/AA211)-1,"")</f>
        <v>0.487790283847284</v>
      </c>
      <c r="AC211" s="78" t="n">
        <f aca="false">IF(ISNUMBER(Z211),AB211/WanFba!U213,"")</f>
        <v>0.00706942440358382</v>
      </c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BV211" s="26" t="n">
        <v>2.195</v>
      </c>
      <c r="BW211" s="26" t="n">
        <v>0</v>
      </c>
      <c r="BX211" s="37"/>
      <c r="BY211" s="37"/>
      <c r="BZ211" s="37"/>
      <c r="CA211" s="37"/>
      <c r="CB211" s="38" t="str">
        <f aca="false">IF(ISNUMBER(CF211),CF211,"")</f>
        <v/>
      </c>
      <c r="CC211" s="121"/>
      <c r="CD211" s="38"/>
      <c r="CE211" s="38"/>
      <c r="CF211" s="38"/>
      <c r="CG211" s="38" t="n">
        <f aca="false">IF(ISNUMBER(Z216),Z216,"")</f>
        <v>1.635</v>
      </c>
      <c r="CH211" s="38" t="n">
        <f aca="false">IF(ISNUMBER(WanFba!U218),WanFba!U218,"")</f>
        <v>80</v>
      </c>
      <c r="CI211" s="38" t="n">
        <f aca="false">IF(ISNUMBER(CG211),CG211,"")</f>
        <v>1.635</v>
      </c>
      <c r="CJ211" s="38" t="n">
        <f aca="false">IF(ISNUMBER(WanFba!Y218),WanFba!Y218/CH211,"")</f>
        <v>0.1</v>
      </c>
      <c r="CK211" s="122"/>
      <c r="CL211" s="122"/>
      <c r="CM211" s="12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</row>
    <row r="212" customFormat="false" ht="15" hidden="false" customHeight="false" outlineLevel="0" collapsed="false">
      <c r="A212" s="7"/>
      <c r="B212" s="2"/>
      <c r="C212" s="4"/>
      <c r="D212" s="93"/>
      <c r="E212" s="90"/>
      <c r="F212" s="90"/>
      <c r="G212" s="94"/>
      <c r="H212" s="20"/>
      <c r="I212" s="94"/>
      <c r="J212" s="94"/>
      <c r="K212" s="94"/>
      <c r="L212" s="109"/>
      <c r="M212" s="110"/>
      <c r="N212" s="57"/>
      <c r="O212" s="57"/>
      <c r="P212" s="57"/>
      <c r="Q212" s="57"/>
      <c r="R212" s="57"/>
      <c r="S212" s="57"/>
      <c r="T212" s="57"/>
      <c r="U212" s="57"/>
      <c r="V212" s="35"/>
      <c r="W212" s="88"/>
      <c r="X212" s="88"/>
      <c r="Y212" s="78"/>
      <c r="Z212" s="89" t="n">
        <f aca="false">IF(ISNUMBER(WanFba!T214),(WanFba!V214+WanFba!W214)/2,"")</f>
        <v>0.575</v>
      </c>
      <c r="AA212" s="90" t="n">
        <f aca="false">IF(ISNUMBER(Z212),$X$10+$X$11*(Z212-$X$9),"")</f>
        <v>24.6426568255806</v>
      </c>
      <c r="AB212" s="90" t="n">
        <f aca="false">IF(ISNUMBER(Z212),(WanFba!U214/AA212)-1,"")</f>
        <v>1.67828264083473</v>
      </c>
      <c r="AC212" s="78" t="n">
        <f aca="false">IF(ISNUMBER(Z212),AB212/WanFba!U214,"")</f>
        <v>0.0254285248611322</v>
      </c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BX212" s="37"/>
      <c r="BY212" s="37"/>
      <c r="BZ212" s="37"/>
      <c r="CA212" s="37"/>
      <c r="CB212" s="38" t="str">
        <f aca="false">IF(ISNUMBER(CF212),CF212,"")</f>
        <v/>
      </c>
      <c r="CC212" s="121"/>
      <c r="CD212" s="38"/>
      <c r="CE212" s="38"/>
      <c r="CF212" s="38"/>
      <c r="CG212" s="38" t="str">
        <f aca="false">IF(ISNUMBER(Z217),Z217,"")</f>
        <v/>
      </c>
      <c r="CH212" s="38" t="str">
        <f aca="false">IF(ISNUMBER(WanFba!U219),WanFba!U219,"")</f>
        <v/>
      </c>
      <c r="CI212" s="38" t="str">
        <f aca="false">IF(ISNUMBER(CG212),CG212,"")</f>
        <v/>
      </c>
      <c r="CJ212" s="38" t="str">
        <f aca="false">IF(ISNUMBER(WanFba!Y219),WanFba!Y219/CH212,"")</f>
        <v/>
      </c>
      <c r="CK212" s="122"/>
      <c r="CL212" s="122"/>
      <c r="CM212" s="12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</row>
    <row r="213" customFormat="false" ht="15" hidden="false" customHeight="false" outlineLevel="0" collapsed="false">
      <c r="A213" s="7"/>
      <c r="B213" s="2"/>
      <c r="C213" s="4"/>
      <c r="D213" s="93" t="n">
        <v>205</v>
      </c>
      <c r="E213" s="90" t="n">
        <v>0.940807076478979</v>
      </c>
      <c r="F213" s="90" t="n">
        <v>0.944187479426387</v>
      </c>
      <c r="G213" s="94" t="n">
        <v>2</v>
      </c>
      <c r="H213" s="20" t="n">
        <v>2.36</v>
      </c>
      <c r="I213" s="94"/>
      <c r="J213" s="94"/>
      <c r="K213" s="94"/>
      <c r="L213" s="109"/>
      <c r="M213" s="110"/>
      <c r="N213" s="57"/>
      <c r="O213" s="57"/>
      <c r="P213" s="57"/>
      <c r="Q213" s="57"/>
      <c r="R213" s="57"/>
      <c r="S213" s="57"/>
      <c r="T213" s="57"/>
      <c r="U213" s="57"/>
      <c r="V213" s="35"/>
      <c r="W213" s="88"/>
      <c r="X213" s="88"/>
      <c r="Y213" s="78"/>
      <c r="Z213" s="89" t="n">
        <f aca="false">IF(ISNUMBER(WanFba!T215),(WanFba!V215+WanFba!W215)/2,"")</f>
        <v>2.365</v>
      </c>
      <c r="AA213" s="90" t="n">
        <f aca="false">IF(ISNUMBER(Z213),$X$10+$X$11*(Z213-$X$9),"")</f>
        <v>46.4383860325071</v>
      </c>
      <c r="AB213" s="90" t="n">
        <f aca="false">IF(ISNUMBER(Z213),(WanFba!U215/AA213)-1,"")</f>
        <v>-0.892330452731497</v>
      </c>
      <c r="AC213" s="78" t="n">
        <f aca="false">IF(ISNUMBER(Z213),AB213/WanFba!U215,"")</f>
        <v>-0.178466090546299</v>
      </c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BX213" s="37"/>
      <c r="BY213" s="37"/>
      <c r="BZ213" s="37"/>
      <c r="CA213" s="37"/>
      <c r="CB213" s="38" t="str">
        <f aca="false">IF(ISNUMBER(CF213),CF213,"")</f>
        <v/>
      </c>
      <c r="CC213" s="121"/>
      <c r="CD213" s="38"/>
      <c r="CE213" s="38"/>
      <c r="CF213" s="38"/>
      <c r="CG213" s="38" t="str">
        <f aca="false">IF(ISNUMBER(Z218),Z218,"")</f>
        <v/>
      </c>
      <c r="CH213" s="38" t="str">
        <f aca="false">IF(ISNUMBER(WanFba!U220),WanFba!U220,"")</f>
        <v/>
      </c>
      <c r="CI213" s="38" t="str">
        <f aca="false">IF(ISNUMBER(CG213),CG213,"")</f>
        <v/>
      </c>
      <c r="CJ213" s="38" t="str">
        <f aca="false">IF(ISNUMBER(WanFba!Y220),WanFba!Y220/CH213,"")</f>
        <v/>
      </c>
      <c r="CK213" s="122"/>
      <c r="CL213" s="122"/>
      <c r="CM213" s="12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</row>
    <row r="214" customFormat="false" ht="15" hidden="false" customHeight="false" outlineLevel="0" collapsed="false">
      <c r="A214" s="7"/>
      <c r="B214" s="2"/>
      <c r="C214" s="4"/>
      <c r="D214" s="93"/>
      <c r="E214" s="90"/>
      <c r="F214" s="90"/>
      <c r="G214" s="94"/>
      <c r="H214" s="20"/>
      <c r="I214" s="94"/>
      <c r="J214" s="94"/>
      <c r="K214" s="94"/>
      <c r="L214" s="109"/>
      <c r="M214" s="110"/>
      <c r="N214" s="57"/>
      <c r="O214" s="57"/>
      <c r="P214" s="57"/>
      <c r="Q214" s="57"/>
      <c r="R214" s="57"/>
      <c r="S214" s="57"/>
      <c r="T214" s="57"/>
      <c r="U214" s="57"/>
      <c r="V214" s="35"/>
      <c r="W214" s="88"/>
      <c r="X214" s="88"/>
      <c r="Y214" s="78"/>
      <c r="Z214" s="89" t="n">
        <f aca="false">IF(ISNUMBER(WanFba!T216),(WanFba!V216+WanFba!W216)/2,"")</f>
        <v>0.855</v>
      </c>
      <c r="AA214" s="90" t="n">
        <f aca="false">IF(ISNUMBER(Z214),$X$10+$X$11*(Z214-$X$9),"")</f>
        <v>28.0520446344853</v>
      </c>
      <c r="AB214" s="90" t="n">
        <f aca="false">IF(ISNUMBER(Z214),(WanFba!U216/AA214)-1,"")</f>
        <v>1.2458256009814</v>
      </c>
      <c r="AC214" s="78" t="n">
        <f aca="false">IF(ISNUMBER(Z214),AB214/WanFba!U216,"")</f>
        <v>0.0197750095393872</v>
      </c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BX214" s="37"/>
      <c r="BY214" s="37"/>
      <c r="BZ214" s="37"/>
      <c r="CA214" s="37"/>
      <c r="CB214" s="38" t="str">
        <f aca="false">IF(ISNUMBER(CF214),CF214,"")</f>
        <v/>
      </c>
      <c r="CC214" s="121"/>
      <c r="CD214" s="38"/>
      <c r="CE214" s="38"/>
      <c r="CF214" s="38"/>
      <c r="CG214" s="38" t="str">
        <f aca="false">IF(ISNUMBER(Z219),Z219,"")</f>
        <v/>
      </c>
      <c r="CH214" s="38" t="str">
        <f aca="false">IF(ISNUMBER(WanFba!U221),WanFba!U221,"")</f>
        <v/>
      </c>
      <c r="CI214" s="38" t="str">
        <f aca="false">IF(ISNUMBER(CG214),CG214,"")</f>
        <v/>
      </c>
      <c r="CJ214" s="38" t="str">
        <f aca="false">IF(ISNUMBER(WanFba!Y221),WanFba!Y221/CH214,"")</f>
        <v/>
      </c>
      <c r="CK214" s="122"/>
      <c r="CL214" s="122"/>
      <c r="CM214" s="12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</row>
    <row r="215" customFormat="false" ht="15" hidden="false" customHeight="false" outlineLevel="0" collapsed="false">
      <c r="A215" s="7"/>
      <c r="B215" s="2"/>
      <c r="C215" s="4"/>
      <c r="D215" s="93" t="n">
        <v>207</v>
      </c>
      <c r="E215" s="90" t="n">
        <v>1.05771146627635</v>
      </c>
      <c r="F215" s="90" t="n">
        <v>0.504870275502255</v>
      </c>
      <c r="G215" s="94" t="n">
        <v>3</v>
      </c>
      <c r="H215" s="20" t="n">
        <v>2.365</v>
      </c>
      <c r="I215" s="94"/>
      <c r="J215" s="94"/>
      <c r="K215" s="94"/>
      <c r="L215" s="109"/>
      <c r="M215" s="110"/>
      <c r="N215" s="57"/>
      <c r="O215" s="57"/>
      <c r="P215" s="57"/>
      <c r="Q215" s="57"/>
      <c r="R215" s="57"/>
      <c r="S215" s="57"/>
      <c r="T215" s="57"/>
      <c r="U215" s="57"/>
      <c r="V215" s="35"/>
      <c r="W215" s="88"/>
      <c r="X215" s="88"/>
      <c r="Y215" s="78"/>
      <c r="Z215" s="89" t="n">
        <f aca="false">IF(ISNUMBER(WanFba!T217),(WanFba!V217+WanFba!W217)/2,"")</f>
        <v>1.375</v>
      </c>
      <c r="AA215" s="90" t="n">
        <f aca="false">IF(ISNUMBER(Z215),$X$10+$X$11*(Z215-$X$9),"")</f>
        <v>34.3837648510227</v>
      </c>
      <c r="AB215" s="90" t="n">
        <f aca="false">IF(ISNUMBER(Z215),(WanFba!U217/AA215)-1,"")</f>
        <v>1.03584454184394</v>
      </c>
      <c r="AC215" s="78" t="n">
        <f aca="false">IF(ISNUMBER(Z215),AB215/WanFba!U217,"")</f>
        <v>0.0147977791691992</v>
      </c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BX215" s="37"/>
      <c r="BY215" s="37"/>
      <c r="BZ215" s="37"/>
      <c r="CA215" s="37"/>
      <c r="CB215" s="38" t="str">
        <f aca="false">IF(ISNUMBER(CF215),CF215,"")</f>
        <v/>
      </c>
      <c r="CC215" s="121"/>
      <c r="CD215" s="38"/>
      <c r="CE215" s="38"/>
      <c r="CF215" s="38"/>
      <c r="CG215" s="38" t="str">
        <f aca="false">IF(ISNUMBER(Z220),Z220,"")</f>
        <v/>
      </c>
      <c r="CH215" s="38" t="str">
        <f aca="false">IF(ISNUMBER(WanFba!U222),WanFba!U222,"")</f>
        <v/>
      </c>
      <c r="CI215" s="38" t="str">
        <f aca="false">IF(ISNUMBER(CG215),CG215,"")</f>
        <v/>
      </c>
      <c r="CJ215" s="38" t="str">
        <f aca="false">IF(ISNUMBER(WanFba!Y222),WanFba!Y222/CH215,"")</f>
        <v/>
      </c>
      <c r="CK215" s="122"/>
      <c r="CL215" s="122"/>
      <c r="CM215" s="12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</row>
    <row r="216" customFormat="false" ht="15" hidden="false" customHeight="false" outlineLevel="0" collapsed="false">
      <c r="A216" s="7"/>
      <c r="B216" s="2"/>
      <c r="C216" s="4"/>
      <c r="D216" s="93"/>
      <c r="E216" s="90"/>
      <c r="F216" s="90"/>
      <c r="G216" s="94"/>
      <c r="H216" s="20"/>
      <c r="I216" s="94"/>
      <c r="J216" s="94"/>
      <c r="K216" s="94"/>
      <c r="L216" s="109"/>
      <c r="M216" s="110"/>
      <c r="N216" s="57"/>
      <c r="O216" s="57"/>
      <c r="P216" s="57"/>
      <c r="Q216" s="57"/>
      <c r="R216" s="57"/>
      <c r="S216" s="57"/>
      <c r="T216" s="57"/>
      <c r="U216" s="57"/>
      <c r="V216" s="35"/>
      <c r="W216" s="88"/>
      <c r="X216" s="88"/>
      <c r="Y216" s="78"/>
      <c r="Z216" s="89" t="n">
        <f aca="false">IF(ISNUMBER(WanFba!T218),(WanFba!V218+WanFba!W218)/2,"")</f>
        <v>1.635</v>
      </c>
      <c r="AA216" s="90" t="n">
        <f aca="false">IF(ISNUMBER(Z216),$X$10+$X$11*(Z216-$X$9),"")</f>
        <v>37.5496249592913</v>
      </c>
      <c r="AB216" s="90" t="n">
        <f aca="false">IF(ISNUMBER(Z216),(WanFba!U218/AA216)-1,"")</f>
        <v>1.13051395551169</v>
      </c>
      <c r="AC216" s="78" t="n">
        <f aca="false">IF(ISNUMBER(Z216),AB216/WanFba!U218,"")</f>
        <v>0.0141314244438961</v>
      </c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BX216" s="37"/>
      <c r="BY216" s="37"/>
      <c r="BZ216" s="37"/>
      <c r="CA216" s="37"/>
      <c r="CB216" s="38" t="str">
        <f aca="false">IF(ISNUMBER(CF216),CF216,"")</f>
        <v/>
      </c>
      <c r="CC216" s="121"/>
      <c r="CD216" s="38"/>
      <c r="CE216" s="38"/>
      <c r="CF216" s="38"/>
      <c r="CG216" s="38" t="str">
        <f aca="false">IF(ISNUMBER(Z221),Z221,"")</f>
        <v/>
      </c>
      <c r="CH216" s="38" t="str">
        <f aca="false">IF(ISNUMBER(WanFba!U223),WanFba!U223,"")</f>
        <v/>
      </c>
      <c r="CI216" s="38" t="str">
        <f aca="false">IF(ISNUMBER(CG216),CG216,"")</f>
        <v/>
      </c>
      <c r="CJ216" s="38" t="str">
        <f aca="false">IF(ISNUMBER(WanFba!Y223),WanFba!Y223/CH216,"")</f>
        <v/>
      </c>
      <c r="CK216" s="122"/>
      <c r="CL216" s="122"/>
      <c r="CM216" s="12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</row>
    <row r="217" customFormat="false" ht="15" hidden="false" customHeight="false" outlineLevel="0" collapsed="false">
      <c r="A217" s="7"/>
      <c r="B217" s="2"/>
      <c r="C217" s="4"/>
      <c r="D217" s="93"/>
      <c r="E217" s="90"/>
      <c r="F217" s="90"/>
      <c r="G217" s="94"/>
      <c r="H217" s="20"/>
      <c r="I217" s="94"/>
      <c r="J217" s="94"/>
      <c r="K217" s="94"/>
      <c r="L217" s="109"/>
      <c r="M217" s="110"/>
      <c r="N217" s="57"/>
      <c r="O217" s="57"/>
      <c r="P217" s="57"/>
      <c r="Q217" s="57"/>
      <c r="R217" s="57"/>
      <c r="S217" s="57"/>
      <c r="T217" s="57"/>
      <c r="U217" s="57"/>
      <c r="V217" s="35"/>
      <c r="W217" s="88"/>
      <c r="X217" s="88"/>
      <c r="Y217" s="78"/>
      <c r="Z217" s="89" t="str">
        <f aca="false">IF(ISNUMBER(WanFba!T219),(WanFba!V219+WanFba!W219)/2,"")</f>
        <v/>
      </c>
      <c r="AA217" s="90" t="str">
        <f aca="false">IF(ISNUMBER(Z217),$X$10+$X$11*(Z217-$X$9),"")</f>
        <v/>
      </c>
      <c r="AB217" s="90" t="str">
        <f aca="false">IF(ISNUMBER(Z217),(WanFba!U219/AA217)-1,"")</f>
        <v/>
      </c>
      <c r="AC217" s="78" t="str">
        <f aca="false">IF(ISNUMBER(Z217),AB217/WanFba!U219,"")</f>
        <v/>
      </c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BX217" s="37"/>
      <c r="BY217" s="37"/>
      <c r="BZ217" s="37"/>
      <c r="CA217" s="37"/>
      <c r="CB217" s="38" t="str">
        <f aca="false">IF(ISNUMBER(CF217),CF217,"")</f>
        <v/>
      </c>
      <c r="CC217" s="121"/>
      <c r="CD217" s="38"/>
      <c r="CE217" s="38"/>
      <c r="CF217" s="38"/>
      <c r="CG217" s="38" t="str">
        <f aca="false">IF(ISNUMBER(Z222),Z222,"")</f>
        <v/>
      </c>
      <c r="CH217" s="38" t="str">
        <f aca="false">IF(ISNUMBER(WanFba!U224),WanFba!U224,"")</f>
        <v/>
      </c>
      <c r="CI217" s="38" t="str">
        <f aca="false">IF(ISNUMBER(CG217),CG217,"")</f>
        <v/>
      </c>
      <c r="CJ217" s="38" t="str">
        <f aca="false">IF(ISNUMBER(WanFba!Y224),WanFba!Y224/CH217,"")</f>
        <v/>
      </c>
      <c r="CK217" s="122"/>
      <c r="CL217" s="122"/>
      <c r="CM217" s="12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</row>
    <row r="218" customFormat="false" ht="15" hidden="false" customHeight="false" outlineLevel="0" collapsed="false">
      <c r="A218" s="7"/>
      <c r="B218" s="2"/>
      <c r="C218" s="4"/>
      <c r="D218" s="93"/>
      <c r="E218" s="90"/>
      <c r="F218" s="90"/>
      <c r="G218" s="94"/>
      <c r="H218" s="20"/>
      <c r="I218" s="94"/>
      <c r="J218" s="94"/>
      <c r="K218" s="94"/>
      <c r="L218" s="109"/>
      <c r="M218" s="110"/>
      <c r="N218" s="57"/>
      <c r="O218" s="57"/>
      <c r="P218" s="57"/>
      <c r="Q218" s="57"/>
      <c r="R218" s="57"/>
      <c r="S218" s="57"/>
      <c r="T218" s="57"/>
      <c r="U218" s="57"/>
      <c r="V218" s="35"/>
      <c r="W218" s="88"/>
      <c r="X218" s="88"/>
      <c r="Y218" s="78"/>
      <c r="Z218" s="89" t="str">
        <f aca="false">IF(ISNUMBER(WanFba!T220),(WanFba!V220+WanFba!W220)/2,"")</f>
        <v/>
      </c>
      <c r="AA218" s="90" t="str">
        <f aca="false">IF(ISNUMBER(Z218),$X$10+$X$11*(Z218-$X$9),"")</f>
        <v/>
      </c>
      <c r="AB218" s="90" t="str">
        <f aca="false">IF(ISNUMBER(Z218),(WanFba!U220/AA218)-1,"")</f>
        <v/>
      </c>
      <c r="AC218" s="78" t="str">
        <f aca="false">IF(ISNUMBER(Z218),AB218/WanFba!U220,"")</f>
        <v/>
      </c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BX218" s="37"/>
      <c r="BY218" s="37"/>
      <c r="BZ218" s="37"/>
      <c r="CA218" s="37"/>
      <c r="CB218" s="38" t="str">
        <f aca="false">IF(ISNUMBER(CF218),CF218,"")</f>
        <v/>
      </c>
      <c r="CC218" s="121"/>
      <c r="CD218" s="38"/>
      <c r="CE218" s="38"/>
      <c r="CF218" s="38"/>
      <c r="CG218" s="38" t="str">
        <f aca="false">IF(ISNUMBER(Z223),Z223,"")</f>
        <v/>
      </c>
      <c r="CH218" s="38" t="str">
        <f aca="false">IF(ISNUMBER(WanFba!U225),WanFba!U225,"")</f>
        <v/>
      </c>
      <c r="CI218" s="38" t="str">
        <f aca="false">IF(ISNUMBER(CG218),CG218,"")</f>
        <v/>
      </c>
      <c r="CJ218" s="38" t="str">
        <f aca="false">IF(ISNUMBER(WanFba!Y225),WanFba!Y225/CH218,"")</f>
        <v/>
      </c>
      <c r="CK218" s="122"/>
      <c r="CL218" s="122"/>
      <c r="CM218" s="12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</row>
    <row r="219" customFormat="false" ht="15" hidden="false" customHeight="false" outlineLevel="0" collapsed="false">
      <c r="A219" s="7"/>
      <c r="B219" s="2"/>
      <c r="C219" s="4"/>
      <c r="D219" s="93"/>
      <c r="E219" s="90"/>
      <c r="F219" s="90"/>
      <c r="G219" s="94"/>
      <c r="H219" s="20"/>
      <c r="I219" s="94"/>
      <c r="J219" s="94"/>
      <c r="K219" s="94"/>
      <c r="L219" s="109"/>
      <c r="M219" s="110"/>
      <c r="N219" s="57"/>
      <c r="O219" s="57"/>
      <c r="P219" s="57"/>
      <c r="Q219" s="57"/>
      <c r="R219" s="57"/>
      <c r="S219" s="57"/>
      <c r="T219" s="57"/>
      <c r="U219" s="57"/>
      <c r="V219" s="35"/>
      <c r="W219" s="88"/>
      <c r="X219" s="88"/>
      <c r="Y219" s="78"/>
      <c r="Z219" s="89" t="str">
        <f aca="false">IF(ISNUMBER(WanFba!T221),(WanFba!V221+WanFba!W221)/2,"")</f>
        <v/>
      </c>
      <c r="AA219" s="90" t="str">
        <f aca="false">IF(ISNUMBER(Z219),$X$10+$X$11*(Z219-$X$9),"")</f>
        <v/>
      </c>
      <c r="AB219" s="90" t="str">
        <f aca="false">IF(ISNUMBER(Z219),(WanFba!U221/AA219)-1,"")</f>
        <v/>
      </c>
      <c r="AC219" s="78" t="str">
        <f aca="false">IF(ISNUMBER(Z219),AB219/WanFba!U221,"")</f>
        <v/>
      </c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BX219" s="37"/>
      <c r="BY219" s="37"/>
      <c r="BZ219" s="37"/>
      <c r="CA219" s="37"/>
      <c r="CB219" s="38" t="str">
        <f aca="false">IF(ISNUMBER(CF219),CF219,"")</f>
        <v/>
      </c>
      <c r="CC219" s="121"/>
      <c r="CD219" s="38"/>
      <c r="CE219" s="38"/>
      <c r="CF219" s="38"/>
      <c r="CG219" s="38" t="str">
        <f aca="false">IF(ISNUMBER(Z224),Z224,"")</f>
        <v/>
      </c>
      <c r="CH219" s="38" t="str">
        <f aca="false">IF(ISNUMBER(WanFba!U226),WanFba!U226,"")</f>
        <v/>
      </c>
      <c r="CI219" s="38" t="str">
        <f aca="false">IF(ISNUMBER(CG219),CG219,"")</f>
        <v/>
      </c>
      <c r="CJ219" s="38" t="str">
        <f aca="false">IF(ISNUMBER(WanFba!Y226),WanFba!Y226/CH219,"")</f>
        <v/>
      </c>
      <c r="CK219" s="122"/>
      <c r="CL219" s="122"/>
      <c r="CM219" s="12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</row>
    <row r="220" customFormat="false" ht="15" hidden="false" customHeight="false" outlineLevel="0" collapsed="false">
      <c r="A220" s="7"/>
      <c r="B220" s="2"/>
      <c r="C220" s="4"/>
      <c r="D220" s="93"/>
      <c r="E220" s="90"/>
      <c r="F220" s="90"/>
      <c r="G220" s="94"/>
      <c r="H220" s="20"/>
      <c r="I220" s="94"/>
      <c r="J220" s="94"/>
      <c r="K220" s="94"/>
      <c r="L220" s="109"/>
      <c r="M220" s="110"/>
      <c r="N220" s="57"/>
      <c r="O220" s="57"/>
      <c r="P220" s="57"/>
      <c r="Q220" s="57"/>
      <c r="R220" s="57"/>
      <c r="S220" s="57"/>
      <c r="T220" s="57"/>
      <c r="U220" s="57"/>
      <c r="V220" s="35"/>
      <c r="W220" s="88"/>
      <c r="X220" s="88"/>
      <c r="Y220" s="78"/>
      <c r="Z220" s="89" t="str">
        <f aca="false">IF(ISNUMBER(WanFba!T222),(WanFba!V222+WanFba!W222)/2,"")</f>
        <v/>
      </c>
      <c r="AA220" s="90" t="str">
        <f aca="false">IF(ISNUMBER(Z220),$X$10+$X$11*(Z220-$X$9),"")</f>
        <v/>
      </c>
      <c r="AB220" s="90" t="str">
        <f aca="false">IF(ISNUMBER(Z220),(WanFba!U222/AA220)-1,"")</f>
        <v/>
      </c>
      <c r="AC220" s="78" t="str">
        <f aca="false">IF(ISNUMBER(Z220),AB220/WanFba!U222,"")</f>
        <v/>
      </c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BX220" s="37"/>
      <c r="BY220" s="37"/>
      <c r="BZ220" s="37"/>
      <c r="CA220" s="37"/>
      <c r="CB220" s="38" t="str">
        <f aca="false">IF(ISNUMBER(CF220),CF220,"")</f>
        <v/>
      </c>
      <c r="CC220" s="121"/>
      <c r="CD220" s="38"/>
      <c r="CE220" s="38"/>
      <c r="CF220" s="38"/>
      <c r="CG220" s="38" t="str">
        <f aca="false">IF(ISNUMBER(Z225),Z225,"")</f>
        <v/>
      </c>
      <c r="CH220" s="38" t="str">
        <f aca="false">IF(ISNUMBER(WanFba!U227),WanFba!U227,"")</f>
        <v/>
      </c>
      <c r="CI220" s="38" t="str">
        <f aca="false">IF(ISNUMBER(CG220),CG220,"")</f>
        <v/>
      </c>
      <c r="CJ220" s="38" t="str">
        <f aca="false">IF(ISNUMBER(WanFba!Y227),WanFba!Y227/CH220,"")</f>
        <v/>
      </c>
      <c r="CK220" s="122"/>
      <c r="CL220" s="122"/>
      <c r="CM220" s="12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</row>
    <row r="221" customFormat="false" ht="15" hidden="false" customHeight="false" outlineLevel="0" collapsed="false">
      <c r="A221" s="7"/>
      <c r="B221" s="2"/>
      <c r="C221" s="4"/>
      <c r="D221" s="93"/>
      <c r="E221" s="90"/>
      <c r="F221" s="90"/>
      <c r="G221" s="94"/>
      <c r="H221" s="20"/>
      <c r="I221" s="94"/>
      <c r="J221" s="94"/>
      <c r="K221" s="94"/>
      <c r="L221" s="109"/>
      <c r="M221" s="110"/>
      <c r="N221" s="57"/>
      <c r="O221" s="57"/>
      <c r="P221" s="57"/>
      <c r="Q221" s="57"/>
      <c r="R221" s="57"/>
      <c r="S221" s="57"/>
      <c r="T221" s="57"/>
      <c r="U221" s="57"/>
      <c r="V221" s="35"/>
      <c r="W221" s="88"/>
      <c r="X221" s="88"/>
      <c r="Y221" s="78"/>
      <c r="Z221" s="89" t="str">
        <f aca="false">IF(ISNUMBER(WanFba!T223),(WanFba!V223+WanFba!W223)/2,"")</f>
        <v/>
      </c>
      <c r="AA221" s="90" t="str">
        <f aca="false">IF(ISNUMBER(Z221),$X$10+$X$11*(Z221-$X$9),"")</f>
        <v/>
      </c>
      <c r="AB221" s="90" t="str">
        <f aca="false">IF(ISNUMBER(Z221),(WanFba!U223/AA221)-1,"")</f>
        <v/>
      </c>
      <c r="AC221" s="78" t="str">
        <f aca="false">IF(ISNUMBER(Z221),AB221/WanFba!U223,"")</f>
        <v/>
      </c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BX221" s="37"/>
      <c r="BY221" s="37"/>
      <c r="BZ221" s="37"/>
      <c r="CA221" s="37"/>
      <c r="CB221" s="38" t="str">
        <f aca="false">IF(ISNUMBER(CF221),CF221,"")</f>
        <v/>
      </c>
      <c r="CC221" s="121"/>
      <c r="CD221" s="38"/>
      <c r="CE221" s="38"/>
      <c r="CF221" s="38"/>
      <c r="CG221" s="38" t="str">
        <f aca="false">IF(ISNUMBER(Z226),Z226,"")</f>
        <v/>
      </c>
      <c r="CH221" s="38" t="str">
        <f aca="false">IF(ISNUMBER(WanFba!U228),WanFba!U228,"")</f>
        <v/>
      </c>
      <c r="CI221" s="38" t="str">
        <f aca="false">IF(ISNUMBER(CG221),CG221,"")</f>
        <v/>
      </c>
      <c r="CJ221" s="38" t="str">
        <f aca="false">IF(ISNUMBER(WanFba!Y228),WanFba!Y228/CH221,"")</f>
        <v/>
      </c>
      <c r="CK221" s="122"/>
      <c r="CL221" s="122"/>
      <c r="CM221" s="12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</row>
    <row r="222" customFormat="false" ht="15" hidden="false" customHeight="false" outlineLevel="0" collapsed="false">
      <c r="A222" s="7"/>
      <c r="B222" s="2"/>
      <c r="C222" s="4"/>
      <c r="D222" s="93"/>
      <c r="E222" s="90"/>
      <c r="F222" s="90"/>
      <c r="G222" s="94"/>
      <c r="H222" s="20"/>
      <c r="I222" s="94"/>
      <c r="J222" s="94"/>
      <c r="K222" s="94"/>
      <c r="L222" s="109"/>
      <c r="M222" s="110"/>
      <c r="N222" s="57"/>
      <c r="O222" s="57"/>
      <c r="P222" s="57"/>
      <c r="Q222" s="57"/>
      <c r="R222" s="57"/>
      <c r="S222" s="57"/>
      <c r="T222" s="57"/>
      <c r="U222" s="57"/>
      <c r="V222" s="35"/>
      <c r="W222" s="88"/>
      <c r="X222" s="88"/>
      <c r="Y222" s="78"/>
      <c r="Z222" s="89" t="str">
        <f aca="false">IF(ISNUMBER(WanFba!T224),(WanFba!V224+WanFba!W224)/2,"")</f>
        <v/>
      </c>
      <c r="AA222" s="90" t="str">
        <f aca="false">IF(ISNUMBER(Z222),$X$10+$X$11*(Z222-$X$9),"")</f>
        <v/>
      </c>
      <c r="AB222" s="90" t="str">
        <f aca="false">IF(ISNUMBER(Z222),(WanFba!U224/AA222)-1,"")</f>
        <v/>
      </c>
      <c r="AC222" s="78" t="str">
        <f aca="false">IF(ISNUMBER(Z222),AB222/WanFba!U224,"")</f>
        <v/>
      </c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BX222" s="37"/>
      <c r="BY222" s="37"/>
      <c r="BZ222" s="37"/>
      <c r="CA222" s="37"/>
      <c r="CB222" s="38" t="str">
        <f aca="false">IF(ISNUMBER(CF222),CF222,"")</f>
        <v/>
      </c>
      <c r="CC222" s="121"/>
      <c r="CD222" s="38"/>
      <c r="CE222" s="38"/>
      <c r="CF222" s="38"/>
      <c r="CG222" s="38" t="str">
        <f aca="false">IF(ISNUMBER(Z227),Z227,"")</f>
        <v/>
      </c>
      <c r="CH222" s="38" t="str">
        <f aca="false">IF(ISNUMBER(WanFba!U229),WanFba!U229,"")</f>
        <v/>
      </c>
      <c r="CI222" s="38" t="str">
        <f aca="false">IF(ISNUMBER(CG222),CG222,"")</f>
        <v/>
      </c>
      <c r="CJ222" s="38" t="str">
        <f aca="false">IF(ISNUMBER(WanFba!Y229),WanFba!Y229/CH222,"")</f>
        <v/>
      </c>
      <c r="CK222" s="122"/>
      <c r="CL222" s="122"/>
      <c r="CM222" s="12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</row>
    <row r="223" customFormat="false" ht="15" hidden="false" customHeight="false" outlineLevel="0" collapsed="false">
      <c r="A223" s="7"/>
      <c r="B223" s="2"/>
      <c r="C223" s="4"/>
      <c r="D223" s="93"/>
      <c r="E223" s="90"/>
      <c r="F223" s="90"/>
      <c r="G223" s="94"/>
      <c r="H223" s="20"/>
      <c r="I223" s="94"/>
      <c r="J223" s="94"/>
      <c r="K223" s="94"/>
      <c r="L223" s="109"/>
      <c r="M223" s="110"/>
      <c r="N223" s="57"/>
      <c r="O223" s="57"/>
      <c r="P223" s="57"/>
      <c r="Q223" s="57"/>
      <c r="R223" s="57"/>
      <c r="S223" s="57"/>
      <c r="T223" s="57"/>
      <c r="U223" s="57"/>
      <c r="V223" s="35"/>
      <c r="W223" s="88"/>
      <c r="X223" s="88"/>
      <c r="Y223" s="78"/>
      <c r="Z223" s="89" t="str">
        <f aca="false">IF(ISNUMBER(WanFba!T225),(WanFba!V225+WanFba!W225)/2,"")</f>
        <v/>
      </c>
      <c r="AA223" s="90" t="str">
        <f aca="false">IF(ISNUMBER(Z223),$X$10+$X$11*(Z223-$X$9),"")</f>
        <v/>
      </c>
      <c r="AB223" s="90" t="str">
        <f aca="false">IF(ISNUMBER(Z223),(WanFba!U225/AA223)-1,"")</f>
        <v/>
      </c>
      <c r="AC223" s="78" t="str">
        <f aca="false">IF(ISNUMBER(Z223),AB223/WanFba!U225,"")</f>
        <v/>
      </c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BX223" s="37"/>
      <c r="BY223" s="37"/>
      <c r="BZ223" s="37"/>
      <c r="CA223" s="37"/>
      <c r="CB223" s="38" t="str">
        <f aca="false">IF(ISNUMBER(CF223),CF223,"")</f>
        <v/>
      </c>
      <c r="CC223" s="121"/>
      <c r="CD223" s="38"/>
      <c r="CE223" s="38"/>
      <c r="CF223" s="38"/>
      <c r="CG223" s="38" t="str">
        <f aca="false">IF(ISNUMBER(Z228),Z228,"")</f>
        <v/>
      </c>
      <c r="CH223" s="38" t="str">
        <f aca="false">IF(ISNUMBER(WanFba!U230),WanFba!U230,"")</f>
        <v/>
      </c>
      <c r="CI223" s="38" t="str">
        <f aca="false">IF(ISNUMBER(CG223),CG223,"")</f>
        <v/>
      </c>
      <c r="CJ223" s="38" t="str">
        <f aca="false">IF(ISNUMBER(WanFba!Y230),WanFba!Y230/CH223,"")</f>
        <v/>
      </c>
      <c r="CK223" s="122"/>
      <c r="CL223" s="122"/>
      <c r="CM223" s="12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</row>
    <row r="224" customFormat="false" ht="15" hidden="false" customHeight="false" outlineLevel="0" collapsed="false">
      <c r="A224" s="7"/>
      <c r="B224" s="2"/>
      <c r="C224" s="4"/>
      <c r="D224" s="93"/>
      <c r="E224" s="90"/>
      <c r="F224" s="90"/>
      <c r="G224" s="94"/>
      <c r="H224" s="20"/>
      <c r="I224" s="94"/>
      <c r="J224" s="94"/>
      <c r="K224" s="94"/>
      <c r="L224" s="109"/>
      <c r="M224" s="110"/>
      <c r="N224" s="57"/>
      <c r="O224" s="57"/>
      <c r="P224" s="57"/>
      <c r="Q224" s="57"/>
      <c r="R224" s="57"/>
      <c r="S224" s="57"/>
      <c r="T224" s="57"/>
      <c r="U224" s="57"/>
      <c r="V224" s="35"/>
      <c r="W224" s="88"/>
      <c r="X224" s="88"/>
      <c r="Y224" s="78"/>
      <c r="Z224" s="89" t="str">
        <f aca="false">IF(ISNUMBER(WanFba!T226),(WanFba!V226+WanFba!W226)/2,"")</f>
        <v/>
      </c>
      <c r="AA224" s="90" t="str">
        <f aca="false">IF(ISNUMBER(Z224),$X$10+$X$11*(Z224-$X$9),"")</f>
        <v/>
      </c>
      <c r="AB224" s="90" t="str">
        <f aca="false">IF(ISNUMBER(Z224),(WanFba!U226/AA224)-1,"")</f>
        <v/>
      </c>
      <c r="AC224" s="78" t="str">
        <f aca="false">IF(ISNUMBER(Z224),AB224/WanFba!U226,"")</f>
        <v/>
      </c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BX224" s="37"/>
      <c r="BY224" s="37"/>
      <c r="BZ224" s="37"/>
      <c r="CA224" s="37"/>
      <c r="CB224" s="38" t="str">
        <f aca="false">IF(ISNUMBER(CF224),CF224,"")</f>
        <v/>
      </c>
      <c r="CC224" s="121"/>
      <c r="CD224" s="38"/>
      <c r="CE224" s="38"/>
      <c r="CF224" s="38"/>
      <c r="CG224" s="38" t="str">
        <f aca="false">IF(ISNUMBER(Z229),Z229,"")</f>
        <v/>
      </c>
      <c r="CH224" s="38" t="str">
        <f aca="false">IF(ISNUMBER(WanFba!U231),WanFba!U231,"")</f>
        <v/>
      </c>
      <c r="CI224" s="38" t="str">
        <f aca="false">IF(ISNUMBER(CG224),CG224,"")</f>
        <v/>
      </c>
      <c r="CJ224" s="38" t="str">
        <f aca="false">IF(ISNUMBER(WanFba!Y231),WanFba!Y231/CH224,"")</f>
        <v/>
      </c>
      <c r="CK224" s="122"/>
      <c r="CL224" s="122"/>
      <c r="CM224" s="12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</row>
    <row r="225" customFormat="false" ht="15" hidden="false" customHeight="false" outlineLevel="0" collapsed="false">
      <c r="A225" s="7"/>
      <c r="B225" s="2"/>
      <c r="C225" s="4"/>
      <c r="D225" s="93"/>
      <c r="E225" s="90"/>
      <c r="F225" s="90"/>
      <c r="G225" s="94"/>
      <c r="H225" s="20"/>
      <c r="I225" s="94"/>
      <c r="J225" s="94"/>
      <c r="K225" s="94"/>
      <c r="L225" s="109"/>
      <c r="M225" s="110"/>
      <c r="N225" s="57"/>
      <c r="O225" s="57"/>
      <c r="P225" s="57"/>
      <c r="Q225" s="57"/>
      <c r="R225" s="57"/>
      <c r="S225" s="57"/>
      <c r="T225" s="57"/>
      <c r="U225" s="57"/>
      <c r="V225" s="35"/>
      <c r="W225" s="88"/>
      <c r="X225" s="88"/>
      <c r="Y225" s="78"/>
      <c r="Z225" s="89" t="str">
        <f aca="false">IF(ISNUMBER(WanFba!T227),(WanFba!V227+WanFba!W227)/2,"")</f>
        <v/>
      </c>
      <c r="AA225" s="90" t="str">
        <f aca="false">IF(ISNUMBER(Z225),$X$10+$X$11*(Z225-$X$9),"")</f>
        <v/>
      </c>
      <c r="AB225" s="90" t="str">
        <f aca="false">IF(ISNUMBER(Z225),(WanFba!U227/AA225)-1,"")</f>
        <v/>
      </c>
      <c r="AC225" s="78" t="str">
        <f aca="false">IF(ISNUMBER(Z225),AB225/WanFba!U227,"")</f>
        <v/>
      </c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BX225" s="37"/>
      <c r="BY225" s="37"/>
      <c r="BZ225" s="37"/>
      <c r="CA225" s="37"/>
      <c r="CB225" s="38" t="str">
        <f aca="false">IF(ISNUMBER(CF225),CF225,"")</f>
        <v/>
      </c>
      <c r="CC225" s="121"/>
      <c r="CD225" s="38"/>
      <c r="CE225" s="38"/>
      <c r="CF225" s="38"/>
      <c r="CG225" s="38" t="str">
        <f aca="false">IF(ISNUMBER(Z230),Z230,"")</f>
        <v/>
      </c>
      <c r="CH225" s="38" t="str">
        <f aca="false">IF(ISNUMBER(WanFba!U232),WanFba!U232,"")</f>
        <v/>
      </c>
      <c r="CI225" s="38" t="str">
        <f aca="false">IF(ISNUMBER(CG225),CG225,"")</f>
        <v/>
      </c>
      <c r="CJ225" s="38" t="str">
        <f aca="false">IF(ISNUMBER(WanFba!Y232),WanFba!Y232/CH225,"")</f>
        <v/>
      </c>
      <c r="CK225" s="122"/>
      <c r="CL225" s="122"/>
      <c r="CM225" s="12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</row>
    <row r="226" customFormat="false" ht="15" hidden="false" customHeight="false" outlineLevel="0" collapsed="false">
      <c r="A226" s="7"/>
      <c r="B226" s="2"/>
      <c r="C226" s="4"/>
      <c r="D226" s="93"/>
      <c r="E226" s="90"/>
      <c r="F226" s="90"/>
      <c r="G226" s="94"/>
      <c r="H226" s="20"/>
      <c r="I226" s="94"/>
      <c r="J226" s="94"/>
      <c r="K226" s="94"/>
      <c r="L226" s="109"/>
      <c r="M226" s="110"/>
      <c r="N226" s="57"/>
      <c r="O226" s="57"/>
      <c r="P226" s="57"/>
      <c r="Q226" s="57"/>
      <c r="R226" s="57"/>
      <c r="S226" s="57"/>
      <c r="T226" s="57"/>
      <c r="U226" s="57"/>
      <c r="V226" s="35"/>
      <c r="W226" s="88"/>
      <c r="X226" s="88"/>
      <c r="Y226" s="78"/>
      <c r="Z226" s="89" t="str">
        <f aca="false">IF(ISNUMBER(WanFba!T228),(WanFba!V228+WanFba!W228)/2,"")</f>
        <v/>
      </c>
      <c r="AA226" s="90" t="str">
        <f aca="false">IF(ISNUMBER(Z226),$X$10+$X$11*(Z226-$X$9),"")</f>
        <v/>
      </c>
      <c r="AB226" s="90" t="str">
        <f aca="false">IF(ISNUMBER(Z226),(WanFba!U228/AA226)-1,"")</f>
        <v/>
      </c>
      <c r="AC226" s="78" t="str">
        <f aca="false">IF(ISNUMBER(Z226),AB226/WanFba!U228,"")</f>
        <v/>
      </c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BX226" s="37"/>
      <c r="BY226" s="37"/>
      <c r="BZ226" s="37"/>
      <c r="CA226" s="37"/>
      <c r="CB226" s="38" t="str">
        <f aca="false">IF(ISNUMBER(CF226),CF226,"")</f>
        <v/>
      </c>
      <c r="CC226" s="121"/>
      <c r="CD226" s="38"/>
      <c r="CE226" s="38"/>
      <c r="CF226" s="38"/>
      <c r="CG226" s="38" t="str">
        <f aca="false">IF(ISNUMBER(Z231),Z231,"")</f>
        <v/>
      </c>
      <c r="CH226" s="38" t="str">
        <f aca="false">IF(ISNUMBER(WanFba!U233),WanFba!U233,"")</f>
        <v/>
      </c>
      <c r="CI226" s="38" t="str">
        <f aca="false">IF(ISNUMBER(CG226),CG226,"")</f>
        <v/>
      </c>
      <c r="CJ226" s="38" t="str">
        <f aca="false">IF(ISNUMBER(WanFba!Y233),WanFba!Y233/CH226,"")</f>
        <v/>
      </c>
      <c r="CK226" s="122"/>
      <c r="CL226" s="122"/>
      <c r="CM226" s="12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</row>
    <row r="227" customFormat="false" ht="15" hidden="false" customHeight="false" outlineLevel="0" collapsed="false">
      <c r="A227" s="7"/>
      <c r="B227" s="2"/>
      <c r="C227" s="4"/>
      <c r="D227" s="93"/>
      <c r="E227" s="90"/>
      <c r="F227" s="90"/>
      <c r="G227" s="94"/>
      <c r="H227" s="20"/>
      <c r="I227" s="94"/>
      <c r="J227" s="94"/>
      <c r="K227" s="94"/>
      <c r="L227" s="109"/>
      <c r="M227" s="110"/>
      <c r="N227" s="57"/>
      <c r="O227" s="57"/>
      <c r="P227" s="57"/>
      <c r="Q227" s="57"/>
      <c r="R227" s="57"/>
      <c r="S227" s="57"/>
      <c r="T227" s="57"/>
      <c r="U227" s="57"/>
      <c r="V227" s="35"/>
      <c r="W227" s="88"/>
      <c r="X227" s="88"/>
      <c r="Y227" s="78"/>
      <c r="Z227" s="89" t="str">
        <f aca="false">IF(ISNUMBER(WanFba!T229),(WanFba!V229+WanFba!W229)/2,"")</f>
        <v/>
      </c>
      <c r="AA227" s="90" t="str">
        <f aca="false">IF(ISNUMBER(Z227),$X$10+$X$11*(Z227-$X$9),"")</f>
        <v/>
      </c>
      <c r="AB227" s="90" t="str">
        <f aca="false">IF(ISNUMBER(Z227),(WanFba!U229/AA227)-1,"")</f>
        <v/>
      </c>
      <c r="AC227" s="78" t="str">
        <f aca="false">IF(ISNUMBER(Z227),AB227/WanFba!U229,"")</f>
        <v/>
      </c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BX227" s="37"/>
      <c r="BY227" s="37"/>
      <c r="BZ227" s="37"/>
      <c r="CA227" s="37"/>
      <c r="CB227" s="38" t="str">
        <f aca="false">IF(ISNUMBER(CF227),CF227,"")</f>
        <v/>
      </c>
      <c r="CC227" s="121"/>
      <c r="CD227" s="38"/>
      <c r="CE227" s="38"/>
      <c r="CF227" s="38"/>
      <c r="CG227" s="38" t="str">
        <f aca="false">IF(ISNUMBER(Z232),Z232,"")</f>
        <v/>
      </c>
      <c r="CH227" s="38" t="str">
        <f aca="false">IF(ISNUMBER(WanFba!U234),WanFba!U234,"")</f>
        <v/>
      </c>
      <c r="CI227" s="38" t="str">
        <f aca="false">IF(ISNUMBER(CG227),CG227,"")</f>
        <v/>
      </c>
      <c r="CJ227" s="38" t="str">
        <f aca="false">IF(ISNUMBER(WanFba!Y234),WanFba!Y234/CH227,"")</f>
        <v/>
      </c>
      <c r="CK227" s="122"/>
      <c r="CL227" s="122"/>
      <c r="CM227" s="12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</row>
    <row r="228" customFormat="false" ht="15" hidden="false" customHeight="false" outlineLevel="0" collapsed="false">
      <c r="A228" s="7"/>
      <c r="B228" s="2"/>
      <c r="C228" s="4"/>
      <c r="D228" s="93"/>
      <c r="E228" s="90"/>
      <c r="F228" s="90"/>
      <c r="G228" s="94"/>
      <c r="H228" s="20"/>
      <c r="I228" s="94"/>
      <c r="J228" s="94"/>
      <c r="K228" s="94"/>
      <c r="L228" s="109"/>
      <c r="M228" s="110"/>
      <c r="N228" s="57"/>
      <c r="O228" s="57"/>
      <c r="P228" s="57"/>
      <c r="Q228" s="57"/>
      <c r="R228" s="57"/>
      <c r="S228" s="57"/>
      <c r="T228" s="57"/>
      <c r="U228" s="57"/>
      <c r="V228" s="35"/>
      <c r="W228" s="88"/>
      <c r="X228" s="88"/>
      <c r="Y228" s="78"/>
      <c r="Z228" s="89" t="str">
        <f aca="false">IF(ISNUMBER(WanFba!T230),(WanFba!V230+WanFba!W230)/2,"")</f>
        <v/>
      </c>
      <c r="AA228" s="90" t="str">
        <f aca="false">IF(ISNUMBER(Z228),$X$10+$X$11*(Z228-$X$9),"")</f>
        <v/>
      </c>
      <c r="AB228" s="90" t="str">
        <f aca="false">IF(ISNUMBER(Z228),(WanFba!U230/AA228)-1,"")</f>
        <v/>
      </c>
      <c r="AC228" s="78" t="str">
        <f aca="false">IF(ISNUMBER(Z228),AB228/WanFba!U230,"")</f>
        <v/>
      </c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BX228" s="37"/>
      <c r="BY228" s="37"/>
      <c r="BZ228" s="37"/>
      <c r="CA228" s="37"/>
      <c r="CB228" s="38" t="str">
        <f aca="false">IF(ISNUMBER(CF228),CF228,"")</f>
        <v/>
      </c>
      <c r="CC228" s="121"/>
      <c r="CD228" s="38"/>
      <c r="CE228" s="38"/>
      <c r="CF228" s="38"/>
      <c r="CG228" s="38" t="str">
        <f aca="false">IF(ISNUMBER(Z233),Z233,"")</f>
        <v/>
      </c>
      <c r="CH228" s="38" t="str">
        <f aca="false">IF(ISNUMBER(WanFba!U235),WanFba!U235,"")</f>
        <v/>
      </c>
      <c r="CI228" s="38" t="str">
        <f aca="false">IF(ISNUMBER(CG228),CG228,"")</f>
        <v/>
      </c>
      <c r="CJ228" s="38" t="str">
        <f aca="false">IF(ISNUMBER(WanFba!Y235),WanFba!Y235/CH228,"")</f>
        <v/>
      </c>
      <c r="CK228" s="122"/>
      <c r="CL228" s="122"/>
      <c r="CM228" s="12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</row>
    <row r="229" customFormat="false" ht="15" hidden="false" customHeight="false" outlineLevel="0" collapsed="false">
      <c r="A229" s="7"/>
      <c r="B229" s="2"/>
      <c r="C229" s="4"/>
      <c r="D229" s="93"/>
      <c r="E229" s="90"/>
      <c r="F229" s="90"/>
      <c r="G229" s="94"/>
      <c r="H229" s="20"/>
      <c r="I229" s="94"/>
      <c r="J229" s="94"/>
      <c r="K229" s="94"/>
      <c r="L229" s="109"/>
      <c r="M229" s="110"/>
      <c r="N229" s="57"/>
      <c r="O229" s="57"/>
      <c r="P229" s="57"/>
      <c r="Q229" s="57"/>
      <c r="R229" s="57"/>
      <c r="S229" s="57"/>
      <c r="T229" s="57"/>
      <c r="U229" s="57"/>
      <c r="V229" s="35"/>
      <c r="W229" s="88"/>
      <c r="X229" s="88"/>
      <c r="Y229" s="78"/>
      <c r="Z229" s="89" t="str">
        <f aca="false">IF(ISNUMBER(WanFba!T231),(WanFba!V231+WanFba!W231)/2,"")</f>
        <v/>
      </c>
      <c r="AA229" s="90" t="str">
        <f aca="false">IF(ISNUMBER(Z229),$X$10+$X$11*(Z229-$X$9),"")</f>
        <v/>
      </c>
      <c r="AB229" s="90" t="str">
        <f aca="false">IF(ISNUMBER(Z229),(WanFba!U231/AA229)-1,"")</f>
        <v/>
      </c>
      <c r="AC229" s="78" t="str">
        <f aca="false">IF(ISNUMBER(Z229),AB229/WanFba!U231,"")</f>
        <v/>
      </c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BX229" s="37"/>
      <c r="BY229" s="37"/>
      <c r="BZ229" s="37"/>
      <c r="CA229" s="37"/>
      <c r="CB229" s="38" t="str">
        <f aca="false">IF(ISNUMBER(CF229),CF229,"")</f>
        <v/>
      </c>
      <c r="CC229" s="121"/>
      <c r="CD229" s="38"/>
      <c r="CE229" s="38"/>
      <c r="CF229" s="38"/>
      <c r="CG229" s="38" t="str">
        <f aca="false">IF(ISNUMBER(Z234),Z234,"")</f>
        <v/>
      </c>
      <c r="CH229" s="38" t="str">
        <f aca="false">IF(ISNUMBER(WanFba!U236),WanFba!U236,"")</f>
        <v/>
      </c>
      <c r="CI229" s="38" t="str">
        <f aca="false">IF(ISNUMBER(CG229),CG229,"")</f>
        <v/>
      </c>
      <c r="CJ229" s="38" t="str">
        <f aca="false">IF(ISNUMBER(WanFba!Y236),WanFba!Y236/CH229,"")</f>
        <v/>
      </c>
      <c r="CK229" s="122"/>
      <c r="CL229" s="122"/>
      <c r="CM229" s="12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</row>
    <row r="230" customFormat="false" ht="15" hidden="false" customHeight="false" outlineLevel="0" collapsed="false">
      <c r="A230" s="7"/>
      <c r="B230" s="2"/>
      <c r="C230" s="4"/>
      <c r="D230" s="93"/>
      <c r="E230" s="90"/>
      <c r="F230" s="90"/>
      <c r="G230" s="94"/>
      <c r="H230" s="20"/>
      <c r="I230" s="94"/>
      <c r="J230" s="94"/>
      <c r="K230" s="94"/>
      <c r="L230" s="109"/>
      <c r="M230" s="110"/>
      <c r="N230" s="57"/>
      <c r="O230" s="57"/>
      <c r="P230" s="57"/>
      <c r="Q230" s="57"/>
      <c r="R230" s="57"/>
      <c r="S230" s="57"/>
      <c r="T230" s="57"/>
      <c r="U230" s="57"/>
      <c r="V230" s="35"/>
      <c r="W230" s="88"/>
      <c r="X230" s="88"/>
      <c r="Y230" s="78"/>
      <c r="Z230" s="89" t="str">
        <f aca="false">IF(ISNUMBER(WanFba!T232),(WanFba!V232+WanFba!W232)/2,"")</f>
        <v/>
      </c>
      <c r="AA230" s="90" t="str">
        <f aca="false">IF(ISNUMBER(Z230),$X$10+$X$11*(Z230-$X$9),"")</f>
        <v/>
      </c>
      <c r="AB230" s="90" t="str">
        <f aca="false">IF(ISNUMBER(Z230),(WanFba!U232/AA230)-1,"")</f>
        <v/>
      </c>
      <c r="AC230" s="78" t="str">
        <f aca="false">IF(ISNUMBER(Z230),AB230/WanFba!U232,"")</f>
        <v/>
      </c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BX230" s="37"/>
      <c r="BY230" s="37"/>
      <c r="BZ230" s="37"/>
      <c r="CA230" s="37"/>
      <c r="CB230" s="38" t="str">
        <f aca="false">IF(ISNUMBER(CF230),CF230,"")</f>
        <v/>
      </c>
      <c r="CC230" s="121"/>
      <c r="CD230" s="38"/>
      <c r="CE230" s="38"/>
      <c r="CF230" s="38"/>
      <c r="CG230" s="38" t="str">
        <f aca="false">IF(ISNUMBER(Z235),Z235,"")</f>
        <v/>
      </c>
      <c r="CH230" s="38" t="str">
        <f aca="false">IF(ISNUMBER(WanFba!U237),WanFba!U237,"")</f>
        <v/>
      </c>
      <c r="CI230" s="38" t="str">
        <f aca="false">IF(ISNUMBER(CG230),CG230,"")</f>
        <v/>
      </c>
      <c r="CJ230" s="38" t="str">
        <f aca="false">IF(ISNUMBER(WanFba!Y237),WanFba!Y237/CH230,"")</f>
        <v/>
      </c>
      <c r="CK230" s="122"/>
      <c r="CL230" s="122"/>
      <c r="CM230" s="12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</row>
    <row r="231" customFormat="false" ht="15" hidden="false" customHeight="false" outlineLevel="0" collapsed="false">
      <c r="A231" s="7"/>
      <c r="B231" s="2"/>
      <c r="C231" s="4"/>
      <c r="D231" s="93"/>
      <c r="E231" s="90"/>
      <c r="F231" s="90"/>
      <c r="G231" s="94"/>
      <c r="H231" s="20"/>
      <c r="I231" s="94"/>
      <c r="J231" s="94"/>
      <c r="K231" s="94"/>
      <c r="L231" s="109"/>
      <c r="M231" s="110"/>
      <c r="N231" s="57"/>
      <c r="O231" s="57"/>
      <c r="P231" s="57"/>
      <c r="Q231" s="57"/>
      <c r="R231" s="57"/>
      <c r="S231" s="57"/>
      <c r="T231" s="57"/>
      <c r="U231" s="57"/>
      <c r="V231" s="35"/>
      <c r="W231" s="88"/>
      <c r="X231" s="88"/>
      <c r="Y231" s="78"/>
      <c r="Z231" s="89" t="str">
        <f aca="false">IF(ISNUMBER(WanFba!T233),(WanFba!V233+WanFba!W233)/2,"")</f>
        <v/>
      </c>
      <c r="AA231" s="90" t="str">
        <f aca="false">IF(ISNUMBER(Z231),$X$10+$X$11*(Z231-$X$9),"")</f>
        <v/>
      </c>
      <c r="AB231" s="90" t="str">
        <f aca="false">IF(ISNUMBER(Z231),(WanFba!U233/AA231)-1,"")</f>
        <v/>
      </c>
      <c r="AC231" s="78" t="str">
        <f aca="false">IF(ISNUMBER(Z231),AB231/WanFba!U233,"")</f>
        <v/>
      </c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BX231" s="37"/>
      <c r="BY231" s="37"/>
      <c r="BZ231" s="37"/>
      <c r="CA231" s="37"/>
      <c r="CB231" s="38" t="str">
        <f aca="false">IF(ISNUMBER(CF231),CF231,"")</f>
        <v/>
      </c>
      <c r="CC231" s="121"/>
      <c r="CD231" s="38"/>
      <c r="CE231" s="38"/>
      <c r="CF231" s="38"/>
      <c r="CG231" s="38" t="str">
        <f aca="false">IF(ISNUMBER(Z236),Z236,"")</f>
        <v/>
      </c>
      <c r="CH231" s="38" t="str">
        <f aca="false">IF(ISNUMBER(WanFba!U238),WanFba!U238,"")</f>
        <v/>
      </c>
      <c r="CI231" s="38" t="str">
        <f aca="false">IF(ISNUMBER(CG231),CG231,"")</f>
        <v/>
      </c>
      <c r="CJ231" s="38" t="str">
        <f aca="false">IF(ISNUMBER(WanFba!Y238),WanFba!Y238/CH231,"")</f>
        <v/>
      </c>
      <c r="CK231" s="122"/>
      <c r="CL231" s="122"/>
      <c r="CM231" s="12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</row>
    <row r="232" customFormat="false" ht="15" hidden="false" customHeight="false" outlineLevel="0" collapsed="false">
      <c r="A232" s="7"/>
      <c r="B232" s="2"/>
      <c r="C232" s="4"/>
      <c r="D232" s="93"/>
      <c r="E232" s="90"/>
      <c r="F232" s="90"/>
      <c r="G232" s="94"/>
      <c r="H232" s="20"/>
      <c r="I232" s="94"/>
      <c r="J232" s="94"/>
      <c r="K232" s="94"/>
      <c r="L232" s="109"/>
      <c r="M232" s="110"/>
      <c r="N232" s="57"/>
      <c r="O232" s="57"/>
      <c r="P232" s="57"/>
      <c r="Q232" s="57"/>
      <c r="R232" s="57"/>
      <c r="S232" s="57"/>
      <c r="T232" s="57"/>
      <c r="U232" s="57"/>
      <c r="V232" s="35"/>
      <c r="W232" s="88"/>
      <c r="X232" s="88"/>
      <c r="Y232" s="78"/>
      <c r="Z232" s="89" t="str">
        <f aca="false">IF(ISNUMBER(WanFba!T234),(WanFba!V234+WanFba!W234)/2,"")</f>
        <v/>
      </c>
      <c r="AA232" s="90" t="str">
        <f aca="false">IF(ISNUMBER(Z232),$X$10+$X$11*(Z232-$X$9),"")</f>
        <v/>
      </c>
      <c r="AB232" s="90" t="str">
        <f aca="false">IF(ISNUMBER(Z232),(WanFba!U234/AA232)-1,"")</f>
        <v/>
      </c>
      <c r="AC232" s="78" t="str">
        <f aca="false">IF(ISNUMBER(Z232),AB232/WanFba!U234,"")</f>
        <v/>
      </c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BX232" s="37"/>
      <c r="BY232" s="37"/>
      <c r="BZ232" s="37"/>
      <c r="CA232" s="37"/>
      <c r="CB232" s="38" t="str">
        <f aca="false">IF(ISNUMBER(CF232),CF232,"")</f>
        <v/>
      </c>
      <c r="CC232" s="121"/>
      <c r="CD232" s="38"/>
      <c r="CE232" s="38"/>
      <c r="CF232" s="38"/>
      <c r="CG232" s="38" t="str">
        <f aca="false">IF(ISNUMBER(Z237),Z237,"")</f>
        <v/>
      </c>
      <c r="CH232" s="38" t="str">
        <f aca="false">IF(ISNUMBER(WanFba!U239),WanFba!U239,"")</f>
        <v/>
      </c>
      <c r="CI232" s="38" t="str">
        <f aca="false">IF(ISNUMBER(CG232),CG232,"")</f>
        <v/>
      </c>
      <c r="CJ232" s="38" t="str">
        <f aca="false">IF(ISNUMBER(WanFba!Y239),WanFba!Y239/CH232,"")</f>
        <v/>
      </c>
      <c r="CK232" s="122"/>
      <c r="CL232" s="122"/>
      <c r="CM232" s="12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</row>
    <row r="233" customFormat="false" ht="15" hidden="false" customHeight="false" outlineLevel="0" collapsed="false">
      <c r="A233" s="7"/>
      <c r="B233" s="2"/>
      <c r="C233" s="4"/>
      <c r="D233" s="93"/>
      <c r="E233" s="90"/>
      <c r="F233" s="90"/>
      <c r="G233" s="94"/>
      <c r="H233" s="20"/>
      <c r="I233" s="94"/>
      <c r="J233" s="94"/>
      <c r="K233" s="94"/>
      <c r="L233" s="109"/>
      <c r="M233" s="110"/>
      <c r="N233" s="57"/>
      <c r="O233" s="57"/>
      <c r="P233" s="57"/>
      <c r="Q233" s="57"/>
      <c r="R233" s="57"/>
      <c r="S233" s="57"/>
      <c r="T233" s="57"/>
      <c r="U233" s="57"/>
      <c r="V233" s="35"/>
      <c r="W233" s="88"/>
      <c r="X233" s="88"/>
      <c r="Y233" s="78"/>
      <c r="Z233" s="89" t="str">
        <f aca="false">IF(ISNUMBER(WanFba!T235),(WanFba!V235+WanFba!W235)/2,"")</f>
        <v/>
      </c>
      <c r="AA233" s="90" t="str">
        <f aca="false">IF(ISNUMBER(Z233),$X$10+$X$11*(Z233-$X$9),"")</f>
        <v/>
      </c>
      <c r="AB233" s="90" t="str">
        <f aca="false">IF(ISNUMBER(Z233),(WanFba!U235/AA233)-1,"")</f>
        <v/>
      </c>
      <c r="AC233" s="78" t="str">
        <f aca="false">IF(ISNUMBER(Z233),AB233/WanFba!U235,"")</f>
        <v/>
      </c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BX233" s="37"/>
      <c r="BY233" s="37"/>
      <c r="BZ233" s="37"/>
      <c r="CA233" s="37"/>
      <c r="CB233" s="38" t="str">
        <f aca="false">IF(ISNUMBER(CF233),CF233,"")</f>
        <v/>
      </c>
      <c r="CC233" s="121"/>
      <c r="CD233" s="38"/>
      <c r="CE233" s="38"/>
      <c r="CF233" s="38"/>
      <c r="CG233" s="38" t="str">
        <f aca="false">IF(ISNUMBER(Z238),Z238,"")</f>
        <v/>
      </c>
      <c r="CH233" s="38" t="str">
        <f aca="false">IF(ISNUMBER(WanFba!U240),WanFba!U240,"")</f>
        <v/>
      </c>
      <c r="CI233" s="38" t="str">
        <f aca="false">IF(ISNUMBER(CG233),CG233,"")</f>
        <v/>
      </c>
      <c r="CJ233" s="38" t="str">
        <f aca="false">IF(ISNUMBER(WanFba!Y240),WanFba!Y240/CH233,"")</f>
        <v/>
      </c>
      <c r="CK233" s="122"/>
      <c r="CL233" s="122"/>
      <c r="CM233" s="12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</row>
    <row r="234" customFormat="false" ht="15" hidden="false" customHeight="false" outlineLevel="0" collapsed="false">
      <c r="A234" s="7"/>
      <c r="B234" s="2"/>
      <c r="C234" s="4"/>
      <c r="D234" s="93"/>
      <c r="E234" s="90"/>
      <c r="F234" s="90"/>
      <c r="G234" s="94"/>
      <c r="H234" s="20"/>
      <c r="I234" s="94"/>
      <c r="J234" s="94"/>
      <c r="K234" s="94"/>
      <c r="L234" s="109"/>
      <c r="M234" s="110"/>
      <c r="N234" s="57"/>
      <c r="O234" s="57"/>
      <c r="P234" s="57"/>
      <c r="Q234" s="57"/>
      <c r="R234" s="57"/>
      <c r="S234" s="57"/>
      <c r="T234" s="57"/>
      <c r="U234" s="57"/>
      <c r="V234" s="35"/>
      <c r="W234" s="88"/>
      <c r="X234" s="88"/>
      <c r="Y234" s="78"/>
      <c r="Z234" s="89" t="str">
        <f aca="false">IF(ISNUMBER(WanFba!T236),(WanFba!V236+WanFba!W236)/2,"")</f>
        <v/>
      </c>
      <c r="AA234" s="90" t="str">
        <f aca="false">IF(ISNUMBER(Z234),$X$10+$X$11*(Z234-$X$9),"")</f>
        <v/>
      </c>
      <c r="AB234" s="90" t="str">
        <f aca="false">IF(ISNUMBER(Z234),(WanFba!U236/AA234)-1,"")</f>
        <v/>
      </c>
      <c r="AC234" s="78" t="str">
        <f aca="false">IF(ISNUMBER(Z234),AB234/WanFba!U236,"")</f>
        <v/>
      </c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BX234" s="37"/>
      <c r="BY234" s="37"/>
      <c r="BZ234" s="37"/>
      <c r="CA234" s="37"/>
      <c r="CB234" s="38" t="str">
        <f aca="false">IF(ISNUMBER(CF234),CF234,"")</f>
        <v/>
      </c>
      <c r="CC234" s="121"/>
      <c r="CD234" s="38"/>
      <c r="CE234" s="38"/>
      <c r="CF234" s="38"/>
      <c r="CG234" s="38" t="str">
        <f aca="false">IF(ISNUMBER(Z239),Z239,"")</f>
        <v/>
      </c>
      <c r="CH234" s="38" t="str">
        <f aca="false">IF(ISNUMBER(WanFba!U241),WanFba!U241,"")</f>
        <v/>
      </c>
      <c r="CI234" s="38" t="str">
        <f aca="false">IF(ISNUMBER(CG234),CG234,"")</f>
        <v/>
      </c>
      <c r="CJ234" s="38" t="str">
        <f aca="false">IF(ISNUMBER(WanFba!Y241),WanFba!Y241/CH234,"")</f>
        <v/>
      </c>
      <c r="CK234" s="122"/>
      <c r="CL234" s="122"/>
      <c r="CM234" s="12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</row>
    <row r="235" customFormat="false" ht="15" hidden="false" customHeight="false" outlineLevel="0" collapsed="false">
      <c r="A235" s="7"/>
      <c r="B235" s="2"/>
      <c r="C235" s="4"/>
      <c r="D235" s="93"/>
      <c r="E235" s="90"/>
      <c r="F235" s="90"/>
      <c r="G235" s="94"/>
      <c r="H235" s="20"/>
      <c r="I235" s="94"/>
      <c r="J235" s="94"/>
      <c r="K235" s="94"/>
      <c r="L235" s="109"/>
      <c r="M235" s="110"/>
      <c r="N235" s="57"/>
      <c r="O235" s="57"/>
      <c r="P235" s="57"/>
      <c r="Q235" s="57"/>
      <c r="R235" s="57"/>
      <c r="S235" s="57"/>
      <c r="T235" s="57"/>
      <c r="U235" s="57"/>
      <c r="V235" s="35"/>
      <c r="W235" s="88"/>
      <c r="X235" s="88"/>
      <c r="Y235" s="78"/>
      <c r="Z235" s="89" t="str">
        <f aca="false">IF(ISNUMBER(WanFba!T237),(WanFba!V237+WanFba!W237)/2,"")</f>
        <v/>
      </c>
      <c r="AA235" s="90" t="str">
        <f aca="false">IF(ISNUMBER(Z235),$X$10+$X$11*(Z235-$X$9),"")</f>
        <v/>
      </c>
      <c r="AB235" s="90" t="str">
        <f aca="false">IF(ISNUMBER(Z235),(WanFba!U237/AA235)-1,"")</f>
        <v/>
      </c>
      <c r="AC235" s="78" t="str">
        <f aca="false">IF(ISNUMBER(Z235),AB235/WanFba!U237,"")</f>
        <v/>
      </c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BX235" s="37"/>
      <c r="BY235" s="37"/>
      <c r="BZ235" s="37"/>
      <c r="CA235" s="37"/>
      <c r="CB235" s="38" t="str">
        <f aca="false">IF(ISNUMBER(CF235),CF235,"")</f>
        <v/>
      </c>
      <c r="CC235" s="121"/>
      <c r="CD235" s="38"/>
      <c r="CE235" s="38"/>
      <c r="CF235" s="38"/>
      <c r="CG235" s="38" t="str">
        <f aca="false">IF(ISNUMBER(Z240),Z240,"")</f>
        <v/>
      </c>
      <c r="CH235" s="38" t="str">
        <f aca="false">IF(ISNUMBER(WanFba!U242),WanFba!U242,"")</f>
        <v/>
      </c>
      <c r="CI235" s="38" t="str">
        <f aca="false">IF(ISNUMBER(CG235),CG235,"")</f>
        <v/>
      </c>
      <c r="CJ235" s="38" t="str">
        <f aca="false">IF(ISNUMBER(WanFba!Y242),WanFba!Y242/CH235,"")</f>
        <v/>
      </c>
      <c r="CK235" s="122"/>
      <c r="CL235" s="122"/>
      <c r="CM235" s="12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</row>
    <row r="236" customFormat="false" ht="15" hidden="false" customHeight="false" outlineLevel="0" collapsed="false">
      <c r="A236" s="7"/>
      <c r="B236" s="2"/>
      <c r="C236" s="4"/>
      <c r="D236" s="93"/>
      <c r="E236" s="90"/>
      <c r="F236" s="90"/>
      <c r="G236" s="94"/>
      <c r="H236" s="20"/>
      <c r="I236" s="94"/>
      <c r="J236" s="94"/>
      <c r="K236" s="94"/>
      <c r="L236" s="109"/>
      <c r="M236" s="110"/>
      <c r="N236" s="57"/>
      <c r="O236" s="57"/>
      <c r="P236" s="57"/>
      <c r="Q236" s="57"/>
      <c r="R236" s="57"/>
      <c r="S236" s="57"/>
      <c r="T236" s="57"/>
      <c r="U236" s="57"/>
      <c r="V236" s="35"/>
      <c r="W236" s="88"/>
      <c r="X236" s="88"/>
      <c r="Y236" s="78"/>
      <c r="Z236" s="89" t="str">
        <f aca="false">IF(ISNUMBER(WanFba!T238),(WanFba!V238+WanFba!W238)/2,"")</f>
        <v/>
      </c>
      <c r="AA236" s="90" t="str">
        <f aca="false">IF(ISNUMBER(Z236),$X$10+$X$11*(Z236-$X$9),"")</f>
        <v/>
      </c>
      <c r="AB236" s="90" t="str">
        <f aca="false">IF(ISNUMBER(Z236),(WanFba!U238/AA236)-1,"")</f>
        <v/>
      </c>
      <c r="AC236" s="78" t="str">
        <f aca="false">IF(ISNUMBER(Z236),AB236/WanFba!U238,"")</f>
        <v/>
      </c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BX236" s="37"/>
      <c r="BY236" s="37"/>
      <c r="BZ236" s="37"/>
      <c r="CA236" s="37"/>
      <c r="CB236" s="38" t="str">
        <f aca="false">IF(ISNUMBER(CF236),CF236,"")</f>
        <v/>
      </c>
      <c r="CC236" s="121"/>
      <c r="CD236" s="38"/>
      <c r="CE236" s="38"/>
      <c r="CF236" s="38"/>
      <c r="CG236" s="38" t="str">
        <f aca="false">IF(ISNUMBER(Z241),Z241,"")</f>
        <v/>
      </c>
      <c r="CH236" s="38" t="str">
        <f aca="false">IF(ISNUMBER(WanFba!U243),WanFba!U243,"")</f>
        <v/>
      </c>
      <c r="CI236" s="38" t="str">
        <f aca="false">IF(ISNUMBER(CG236),CG236,"")</f>
        <v/>
      </c>
      <c r="CJ236" s="38" t="str">
        <f aca="false">IF(ISNUMBER(WanFba!Y243),WanFba!Y243/CH236,"")</f>
        <v/>
      </c>
      <c r="CK236" s="122"/>
      <c r="CL236" s="122"/>
      <c r="CM236" s="12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</row>
    <row r="237" customFormat="false" ht="15" hidden="false" customHeight="false" outlineLevel="0" collapsed="false">
      <c r="A237" s="7"/>
      <c r="B237" s="2"/>
      <c r="C237" s="4"/>
      <c r="D237" s="93"/>
      <c r="E237" s="90"/>
      <c r="F237" s="90"/>
      <c r="G237" s="94"/>
      <c r="H237" s="20"/>
      <c r="I237" s="94"/>
      <c r="J237" s="94"/>
      <c r="K237" s="94"/>
      <c r="L237" s="109"/>
      <c r="M237" s="110"/>
      <c r="N237" s="57"/>
      <c r="O237" s="57"/>
      <c r="P237" s="57"/>
      <c r="Q237" s="57"/>
      <c r="R237" s="57"/>
      <c r="S237" s="57"/>
      <c r="T237" s="57"/>
      <c r="U237" s="57"/>
      <c r="V237" s="35"/>
      <c r="W237" s="88"/>
      <c r="X237" s="88"/>
      <c r="Y237" s="78"/>
      <c r="Z237" s="89" t="str">
        <f aca="false">IF(ISNUMBER(WanFba!T239),(WanFba!V239+WanFba!W239)/2,"")</f>
        <v/>
      </c>
      <c r="AA237" s="90" t="str">
        <f aca="false">IF(ISNUMBER(Z237),$X$10+$X$11*(Z237-$X$9),"")</f>
        <v/>
      </c>
      <c r="AB237" s="90" t="str">
        <f aca="false">IF(ISNUMBER(Z237),(WanFba!U239/AA237)-1,"")</f>
        <v/>
      </c>
      <c r="AC237" s="78" t="str">
        <f aca="false">IF(ISNUMBER(Z237),AB237/WanFba!U239,"")</f>
        <v/>
      </c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BX237" s="37"/>
      <c r="BY237" s="37"/>
      <c r="BZ237" s="37"/>
      <c r="CA237" s="37"/>
      <c r="CB237" s="38" t="str">
        <f aca="false">IF(ISNUMBER(CF237),CF237,"")</f>
        <v/>
      </c>
      <c r="CC237" s="121"/>
      <c r="CD237" s="38"/>
      <c r="CE237" s="38"/>
      <c r="CF237" s="38"/>
      <c r="CG237" s="38" t="str">
        <f aca="false">IF(ISNUMBER(Z242),Z242,"")</f>
        <v/>
      </c>
      <c r="CH237" s="38" t="str">
        <f aca="false">IF(ISNUMBER(WanFba!U244),WanFba!U244,"")</f>
        <v/>
      </c>
      <c r="CI237" s="38" t="str">
        <f aca="false">IF(ISNUMBER(CG237),CG237,"")</f>
        <v/>
      </c>
      <c r="CJ237" s="38" t="str">
        <f aca="false">IF(ISNUMBER(WanFba!Y244),WanFba!Y244/CH237,"")</f>
        <v/>
      </c>
      <c r="CK237" s="122"/>
      <c r="CL237" s="122"/>
      <c r="CM237" s="12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</row>
    <row r="238" customFormat="false" ht="15" hidden="false" customHeight="false" outlineLevel="0" collapsed="false">
      <c r="A238" s="7"/>
      <c r="B238" s="2"/>
      <c r="C238" s="4"/>
      <c r="D238" s="93"/>
      <c r="E238" s="90"/>
      <c r="F238" s="90"/>
      <c r="G238" s="94"/>
      <c r="H238" s="20"/>
      <c r="I238" s="94"/>
      <c r="J238" s="94"/>
      <c r="K238" s="94"/>
      <c r="L238" s="109"/>
      <c r="M238" s="110"/>
      <c r="N238" s="57"/>
      <c r="O238" s="57"/>
      <c r="P238" s="57"/>
      <c r="Q238" s="57"/>
      <c r="R238" s="57"/>
      <c r="S238" s="57"/>
      <c r="T238" s="57"/>
      <c r="U238" s="57"/>
      <c r="V238" s="35"/>
      <c r="W238" s="88"/>
      <c r="X238" s="88"/>
      <c r="Y238" s="78"/>
      <c r="Z238" s="89" t="str">
        <f aca="false">IF(ISNUMBER(WanFba!T240),(WanFba!V240+WanFba!W240)/2,"")</f>
        <v/>
      </c>
      <c r="AA238" s="90" t="str">
        <f aca="false">IF(ISNUMBER(Z238),$X$10+$X$11*(Z238-$X$9),"")</f>
        <v/>
      </c>
      <c r="AB238" s="90" t="str">
        <f aca="false">IF(ISNUMBER(Z238),(WanFba!U240/AA238)-1,"")</f>
        <v/>
      </c>
      <c r="AC238" s="78" t="str">
        <f aca="false">IF(ISNUMBER(Z238),AB238/WanFba!U240,"")</f>
        <v/>
      </c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BX238" s="37"/>
      <c r="BY238" s="37"/>
      <c r="BZ238" s="37"/>
      <c r="CA238" s="37"/>
      <c r="CB238" s="38" t="str">
        <f aca="false">IF(ISNUMBER(CF238),CF238,"")</f>
        <v/>
      </c>
      <c r="CC238" s="121"/>
      <c r="CD238" s="38"/>
      <c r="CE238" s="38"/>
      <c r="CF238" s="38"/>
      <c r="CG238" s="38" t="str">
        <f aca="false">IF(ISNUMBER(Z243),Z243,"")</f>
        <v/>
      </c>
      <c r="CH238" s="38" t="str">
        <f aca="false">IF(ISNUMBER(WanFba!U245),WanFba!U245,"")</f>
        <v/>
      </c>
      <c r="CI238" s="38" t="str">
        <f aca="false">IF(ISNUMBER(CG238),CG238,"")</f>
        <v/>
      </c>
      <c r="CJ238" s="38" t="str">
        <f aca="false">IF(ISNUMBER(WanFba!Y245),WanFba!Y245/CH238,"")</f>
        <v/>
      </c>
      <c r="CK238" s="122"/>
      <c r="CL238" s="122"/>
      <c r="CM238" s="12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</row>
    <row r="239" customFormat="false" ht="15" hidden="false" customHeight="false" outlineLevel="0" collapsed="false">
      <c r="A239" s="7"/>
      <c r="B239" s="2"/>
      <c r="C239" s="4"/>
      <c r="D239" s="93"/>
      <c r="E239" s="90"/>
      <c r="F239" s="90"/>
      <c r="G239" s="94"/>
      <c r="H239" s="20"/>
      <c r="I239" s="94"/>
      <c r="J239" s="94"/>
      <c r="K239" s="94"/>
      <c r="L239" s="109"/>
      <c r="M239" s="110"/>
      <c r="N239" s="57"/>
      <c r="O239" s="57"/>
      <c r="P239" s="57"/>
      <c r="Q239" s="57"/>
      <c r="R239" s="57"/>
      <c r="S239" s="57"/>
      <c r="T239" s="57"/>
      <c r="U239" s="57"/>
      <c r="V239" s="35"/>
      <c r="W239" s="88"/>
      <c r="X239" s="88"/>
      <c r="Y239" s="78"/>
      <c r="Z239" s="89" t="str">
        <f aca="false">IF(ISNUMBER(WanFba!T241),(WanFba!V241+WanFba!W241)/2,"")</f>
        <v/>
      </c>
      <c r="AA239" s="90" t="str">
        <f aca="false">IF(ISNUMBER(Z239),$X$10+$X$11*(Z239-$X$9),"")</f>
        <v/>
      </c>
      <c r="AB239" s="90" t="str">
        <f aca="false">IF(ISNUMBER(Z239),(WanFba!U241/AA239)-1,"")</f>
        <v/>
      </c>
      <c r="AC239" s="78" t="str">
        <f aca="false">IF(ISNUMBER(Z239),AB239/WanFba!U241,"")</f>
        <v/>
      </c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BX239" s="37"/>
      <c r="BY239" s="37"/>
      <c r="BZ239" s="37"/>
      <c r="CA239" s="37"/>
      <c r="CB239" s="38" t="str">
        <f aca="false">IF(ISNUMBER(CF239),CF239,"")</f>
        <v/>
      </c>
      <c r="CC239" s="121"/>
      <c r="CD239" s="38"/>
      <c r="CE239" s="38"/>
      <c r="CF239" s="38"/>
      <c r="CG239" s="38" t="str">
        <f aca="false">IF(ISNUMBER(Z244),Z244,"")</f>
        <v/>
      </c>
      <c r="CH239" s="38" t="str">
        <f aca="false">IF(ISNUMBER(WanFba!U246),WanFba!U246,"")</f>
        <v/>
      </c>
      <c r="CI239" s="38" t="str">
        <f aca="false">IF(ISNUMBER(CG239),CG239,"")</f>
        <v/>
      </c>
      <c r="CJ239" s="38" t="str">
        <f aca="false">IF(ISNUMBER(WanFba!Y246),WanFba!Y246/CH239,"")</f>
        <v/>
      </c>
      <c r="CK239" s="122"/>
      <c r="CL239" s="122"/>
      <c r="CM239" s="12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</row>
    <row r="240" customFormat="false" ht="15" hidden="false" customHeight="false" outlineLevel="0" collapsed="false">
      <c r="A240" s="7"/>
      <c r="B240" s="2"/>
      <c r="C240" s="4"/>
      <c r="D240" s="93"/>
      <c r="E240" s="90"/>
      <c r="F240" s="90"/>
      <c r="G240" s="94"/>
      <c r="H240" s="20"/>
      <c r="I240" s="94"/>
      <c r="J240" s="94"/>
      <c r="K240" s="94"/>
      <c r="L240" s="109"/>
      <c r="M240" s="110"/>
      <c r="N240" s="57"/>
      <c r="O240" s="57"/>
      <c r="P240" s="57"/>
      <c r="Q240" s="57"/>
      <c r="R240" s="57"/>
      <c r="S240" s="57"/>
      <c r="T240" s="57"/>
      <c r="U240" s="57"/>
      <c r="V240" s="35"/>
      <c r="W240" s="88"/>
      <c r="X240" s="88"/>
      <c r="Y240" s="78"/>
      <c r="Z240" s="89" t="str">
        <f aca="false">IF(ISNUMBER(WanFba!T242),(WanFba!V242+WanFba!W242)/2,"")</f>
        <v/>
      </c>
      <c r="AA240" s="90" t="str">
        <f aca="false">IF(ISNUMBER(Z240),$X$10+$X$11*(Z240-$X$9),"")</f>
        <v/>
      </c>
      <c r="AB240" s="90" t="str">
        <f aca="false">IF(ISNUMBER(Z240),(WanFba!U242/AA240)-1,"")</f>
        <v/>
      </c>
      <c r="AC240" s="78" t="str">
        <f aca="false">IF(ISNUMBER(Z240),AB240/WanFba!U242,"")</f>
        <v/>
      </c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BX240" s="37"/>
      <c r="BY240" s="37"/>
      <c r="BZ240" s="37"/>
      <c r="CA240" s="37"/>
      <c r="CB240" s="38" t="str">
        <f aca="false">IF(ISNUMBER(CF240),CF240,"")</f>
        <v/>
      </c>
      <c r="CC240" s="121"/>
      <c r="CD240" s="38"/>
      <c r="CE240" s="38"/>
      <c r="CF240" s="38"/>
      <c r="CG240" s="38" t="str">
        <f aca="false">IF(ISNUMBER(Z245),Z245,"")</f>
        <v/>
      </c>
      <c r="CH240" s="38" t="str">
        <f aca="false">IF(ISNUMBER(WanFba!U247),WanFba!U247,"")</f>
        <v/>
      </c>
      <c r="CI240" s="38" t="str">
        <f aca="false">IF(ISNUMBER(CG240),CG240,"")</f>
        <v/>
      </c>
      <c r="CJ240" s="38" t="str">
        <f aca="false">IF(ISNUMBER(WanFba!Y247),WanFba!Y247/CH240,"")</f>
        <v/>
      </c>
      <c r="CK240" s="122"/>
      <c r="CL240" s="122"/>
      <c r="CM240" s="12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</row>
    <row r="241" customFormat="false" ht="15" hidden="false" customHeight="false" outlineLevel="0" collapsed="false">
      <c r="A241" s="7"/>
      <c r="B241" s="2"/>
      <c r="C241" s="4"/>
      <c r="D241" s="93"/>
      <c r="E241" s="90"/>
      <c r="F241" s="90"/>
      <c r="G241" s="94"/>
      <c r="H241" s="20"/>
      <c r="I241" s="94"/>
      <c r="J241" s="94"/>
      <c r="K241" s="94"/>
      <c r="L241" s="109"/>
      <c r="M241" s="110"/>
      <c r="N241" s="57"/>
      <c r="O241" s="57"/>
      <c r="P241" s="57"/>
      <c r="Q241" s="57"/>
      <c r="R241" s="57"/>
      <c r="S241" s="57"/>
      <c r="T241" s="57"/>
      <c r="U241" s="57"/>
      <c r="V241" s="35"/>
      <c r="W241" s="88"/>
      <c r="X241" s="88"/>
      <c r="Y241" s="78"/>
      <c r="Z241" s="89" t="str">
        <f aca="false">IF(ISNUMBER(WanFba!T243),(WanFba!V243+WanFba!W243)/2,"")</f>
        <v/>
      </c>
      <c r="AA241" s="90" t="str">
        <f aca="false">IF(ISNUMBER(Z241),$X$10+$X$11*(Z241-$X$9),"")</f>
        <v/>
      </c>
      <c r="AB241" s="90" t="str">
        <f aca="false">IF(ISNUMBER(Z241),(WanFba!U243/AA241)-1,"")</f>
        <v/>
      </c>
      <c r="AC241" s="78" t="str">
        <f aca="false">IF(ISNUMBER(Z241),AB241/WanFba!U243,"")</f>
        <v/>
      </c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BX241" s="37"/>
      <c r="BY241" s="37"/>
      <c r="BZ241" s="37"/>
      <c r="CA241" s="37"/>
      <c r="CB241" s="38" t="str">
        <f aca="false">IF(ISNUMBER(CF241),CF241,"")</f>
        <v/>
      </c>
      <c r="CC241" s="121"/>
      <c r="CD241" s="38"/>
      <c r="CE241" s="38"/>
      <c r="CF241" s="38"/>
      <c r="CG241" s="38" t="str">
        <f aca="false">IF(ISNUMBER(Z246),Z246,"")</f>
        <v/>
      </c>
      <c r="CH241" s="38" t="str">
        <f aca="false">IF(ISNUMBER(WanFba!U248),WanFba!U248,"")</f>
        <v/>
      </c>
      <c r="CI241" s="38" t="str">
        <f aca="false">IF(ISNUMBER(CG241),CG241,"")</f>
        <v/>
      </c>
      <c r="CJ241" s="38" t="str">
        <f aca="false">IF(ISNUMBER(WanFba!Y248),WanFba!Y248/CH241,"")</f>
        <v/>
      </c>
      <c r="CK241" s="122"/>
      <c r="CL241" s="122"/>
      <c r="CM241" s="12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</row>
    <row r="242" customFormat="false" ht="15" hidden="false" customHeight="false" outlineLevel="0" collapsed="false">
      <c r="A242" s="7"/>
      <c r="B242" s="2"/>
      <c r="C242" s="4"/>
      <c r="D242" s="93"/>
      <c r="E242" s="90"/>
      <c r="F242" s="90"/>
      <c r="G242" s="94"/>
      <c r="H242" s="20"/>
      <c r="I242" s="94"/>
      <c r="J242" s="94"/>
      <c r="K242" s="94"/>
      <c r="L242" s="109"/>
      <c r="M242" s="110"/>
      <c r="N242" s="57"/>
      <c r="O242" s="57"/>
      <c r="P242" s="57"/>
      <c r="Q242" s="57"/>
      <c r="R242" s="57"/>
      <c r="S242" s="57"/>
      <c r="T242" s="57"/>
      <c r="U242" s="57"/>
      <c r="V242" s="35"/>
      <c r="W242" s="88"/>
      <c r="X242" s="88"/>
      <c r="Y242" s="78"/>
      <c r="Z242" s="89" t="str">
        <f aca="false">IF(ISNUMBER(WanFba!T244),(WanFba!V244+WanFba!W244)/2,"")</f>
        <v/>
      </c>
      <c r="AA242" s="90" t="str">
        <f aca="false">IF(ISNUMBER(Z242),$X$10+$X$11*(Z242-$X$9),"")</f>
        <v/>
      </c>
      <c r="AB242" s="90" t="str">
        <f aca="false">IF(ISNUMBER(Z242),(WanFba!U244/AA242)-1,"")</f>
        <v/>
      </c>
      <c r="AC242" s="78" t="str">
        <f aca="false">IF(ISNUMBER(Z242),AB242/WanFba!U244,"")</f>
        <v/>
      </c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BX242" s="37"/>
      <c r="BY242" s="37"/>
      <c r="BZ242" s="37"/>
      <c r="CA242" s="37"/>
      <c r="CB242" s="38" t="str">
        <f aca="false">IF(ISNUMBER(CF242),CF242,"")</f>
        <v/>
      </c>
      <c r="CC242" s="121"/>
      <c r="CD242" s="38"/>
      <c r="CE242" s="38"/>
      <c r="CF242" s="38"/>
      <c r="CG242" s="38" t="str">
        <f aca="false">IF(ISNUMBER(Z247),Z247,"")</f>
        <v/>
      </c>
      <c r="CH242" s="38" t="str">
        <f aca="false">IF(ISNUMBER(WanFba!U249),WanFba!U249,"")</f>
        <v/>
      </c>
      <c r="CI242" s="38" t="str">
        <f aca="false">IF(ISNUMBER(CG242),CG242,"")</f>
        <v/>
      </c>
      <c r="CJ242" s="38" t="str">
        <f aca="false">IF(ISNUMBER(WanFba!Y249),WanFba!Y249/CH242,"")</f>
        <v/>
      </c>
      <c r="CK242" s="122"/>
      <c r="CL242" s="122"/>
      <c r="CM242" s="12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</row>
    <row r="243" customFormat="false" ht="15" hidden="false" customHeight="false" outlineLevel="0" collapsed="false">
      <c r="A243" s="7"/>
      <c r="B243" s="2"/>
      <c r="C243" s="4"/>
      <c r="D243" s="93"/>
      <c r="E243" s="90"/>
      <c r="F243" s="90"/>
      <c r="G243" s="94"/>
      <c r="H243" s="20"/>
      <c r="I243" s="94"/>
      <c r="J243" s="94"/>
      <c r="K243" s="94"/>
      <c r="L243" s="109"/>
      <c r="M243" s="110"/>
      <c r="N243" s="57"/>
      <c r="O243" s="57"/>
      <c r="P243" s="57"/>
      <c r="Q243" s="57"/>
      <c r="R243" s="57"/>
      <c r="S243" s="57"/>
      <c r="T243" s="57"/>
      <c r="U243" s="57"/>
      <c r="V243" s="35"/>
      <c r="W243" s="88"/>
      <c r="X243" s="88"/>
      <c r="Y243" s="78"/>
      <c r="Z243" s="89" t="str">
        <f aca="false">IF(ISNUMBER(WanFba!T245),(WanFba!V245+WanFba!W245)/2,"")</f>
        <v/>
      </c>
      <c r="AA243" s="90" t="str">
        <f aca="false">IF(ISNUMBER(Z243),$X$10+$X$11*(Z243-$X$9),"")</f>
        <v/>
      </c>
      <c r="AB243" s="90" t="str">
        <f aca="false">IF(ISNUMBER(Z243),(WanFba!U245/AA243)-1,"")</f>
        <v/>
      </c>
      <c r="AC243" s="78" t="str">
        <f aca="false">IF(ISNUMBER(Z243),AB243/WanFba!U245,"")</f>
        <v/>
      </c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BX243" s="37"/>
      <c r="BY243" s="37"/>
      <c r="BZ243" s="37"/>
      <c r="CA243" s="37"/>
      <c r="CB243" s="38" t="str">
        <f aca="false">IF(ISNUMBER(CF243),CF243,"")</f>
        <v/>
      </c>
      <c r="CC243" s="121"/>
      <c r="CD243" s="38"/>
      <c r="CE243" s="38"/>
      <c r="CF243" s="38"/>
      <c r="CG243" s="38" t="str">
        <f aca="false">IF(ISNUMBER(Z248),Z248,"")</f>
        <v/>
      </c>
      <c r="CH243" s="38" t="str">
        <f aca="false">IF(ISNUMBER(WanFba!U250),WanFba!U250,"")</f>
        <v/>
      </c>
      <c r="CI243" s="38" t="str">
        <f aca="false">IF(ISNUMBER(CG243),CG243,"")</f>
        <v/>
      </c>
      <c r="CJ243" s="38" t="str">
        <f aca="false">IF(ISNUMBER(WanFba!Y250),WanFba!Y250/CH243,"")</f>
        <v/>
      </c>
      <c r="CK243" s="122"/>
      <c r="CL243" s="122"/>
      <c r="CM243" s="12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</row>
    <row r="244" customFormat="false" ht="15" hidden="false" customHeight="false" outlineLevel="0" collapsed="false">
      <c r="A244" s="7"/>
      <c r="B244" s="2"/>
      <c r="C244" s="4"/>
      <c r="D244" s="93"/>
      <c r="E244" s="90"/>
      <c r="F244" s="90"/>
      <c r="G244" s="94"/>
      <c r="H244" s="20"/>
      <c r="I244" s="94"/>
      <c r="J244" s="94"/>
      <c r="K244" s="94"/>
      <c r="L244" s="109"/>
      <c r="M244" s="110"/>
      <c r="N244" s="57"/>
      <c r="O244" s="57"/>
      <c r="P244" s="57"/>
      <c r="Q244" s="57"/>
      <c r="R244" s="57"/>
      <c r="S244" s="57"/>
      <c r="T244" s="57"/>
      <c r="U244" s="57"/>
      <c r="V244" s="35"/>
      <c r="W244" s="88"/>
      <c r="X244" s="88"/>
      <c r="Y244" s="78"/>
      <c r="Z244" s="89" t="str">
        <f aca="false">IF(ISNUMBER(WanFba!T246),(WanFba!V246+WanFba!W246)/2,"")</f>
        <v/>
      </c>
      <c r="AA244" s="90" t="str">
        <f aca="false">IF(ISNUMBER(Z244),$X$10+$X$11*(Z244-$X$9),"")</f>
        <v/>
      </c>
      <c r="AB244" s="90" t="str">
        <f aca="false">IF(ISNUMBER(Z244),(WanFba!U246/AA244)-1,"")</f>
        <v/>
      </c>
      <c r="AC244" s="78" t="str">
        <f aca="false">IF(ISNUMBER(Z244),AB244/WanFba!U246,"")</f>
        <v/>
      </c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BX244" s="37"/>
      <c r="BY244" s="37"/>
      <c r="BZ244" s="37"/>
      <c r="CA244" s="37"/>
      <c r="CB244" s="38" t="str">
        <f aca="false">IF(ISNUMBER(CF244),CF244,"")</f>
        <v/>
      </c>
      <c r="CC244" s="121"/>
      <c r="CD244" s="38"/>
      <c r="CE244" s="38"/>
      <c r="CF244" s="38"/>
      <c r="CG244" s="38" t="str">
        <f aca="false">IF(ISNUMBER(Z249),Z249,"")</f>
        <v/>
      </c>
      <c r="CH244" s="38" t="str">
        <f aca="false">IF(ISNUMBER(WanFba!U251),WanFba!U251,"")</f>
        <v/>
      </c>
      <c r="CI244" s="38" t="str">
        <f aca="false">IF(ISNUMBER(CG244),CG244,"")</f>
        <v/>
      </c>
      <c r="CJ244" s="38" t="str">
        <f aca="false">IF(ISNUMBER(WanFba!Y251),WanFba!Y251/CH244,"")</f>
        <v/>
      </c>
      <c r="CK244" s="122"/>
      <c r="CL244" s="122"/>
      <c r="CM244" s="12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</row>
    <row r="245" customFormat="false" ht="15" hidden="false" customHeight="false" outlineLevel="0" collapsed="false">
      <c r="A245" s="7"/>
      <c r="B245" s="2"/>
      <c r="C245" s="4"/>
      <c r="D245" s="93"/>
      <c r="E245" s="90"/>
      <c r="F245" s="90"/>
      <c r="G245" s="94"/>
      <c r="H245" s="20"/>
      <c r="I245" s="94"/>
      <c r="J245" s="94"/>
      <c r="K245" s="94"/>
      <c r="L245" s="109"/>
      <c r="M245" s="110"/>
      <c r="N245" s="57"/>
      <c r="O245" s="57"/>
      <c r="P245" s="57"/>
      <c r="Q245" s="57"/>
      <c r="R245" s="57"/>
      <c r="S245" s="57"/>
      <c r="T245" s="57"/>
      <c r="U245" s="57"/>
      <c r="V245" s="35"/>
      <c r="W245" s="88"/>
      <c r="X245" s="88"/>
      <c r="Y245" s="78"/>
      <c r="Z245" s="89" t="str">
        <f aca="false">IF(ISNUMBER(WanFba!T247),(WanFba!V247+WanFba!W247)/2,"")</f>
        <v/>
      </c>
      <c r="AA245" s="90" t="str">
        <f aca="false">IF(ISNUMBER(Z245),$X$10+$X$11*(Z245-$X$9),"")</f>
        <v/>
      </c>
      <c r="AB245" s="90" t="str">
        <f aca="false">IF(ISNUMBER(Z245),(WanFba!U247/AA245)-1,"")</f>
        <v/>
      </c>
      <c r="AC245" s="78" t="str">
        <f aca="false">IF(ISNUMBER(Z245),AB245/WanFba!U247,"")</f>
        <v/>
      </c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BX245" s="37"/>
      <c r="BY245" s="37"/>
      <c r="BZ245" s="37"/>
      <c r="CA245" s="37"/>
      <c r="CB245" s="38" t="str">
        <f aca="false">IF(ISNUMBER(CF245),CF245,"")</f>
        <v/>
      </c>
      <c r="CC245" s="121"/>
      <c r="CD245" s="38"/>
      <c r="CE245" s="38"/>
      <c r="CF245" s="38"/>
      <c r="CG245" s="38" t="str">
        <f aca="false">IF(ISNUMBER(Z250),Z250,"")</f>
        <v/>
      </c>
      <c r="CH245" s="38" t="str">
        <f aca="false">IF(ISNUMBER(WanFba!U252),WanFba!U252,"")</f>
        <v/>
      </c>
      <c r="CI245" s="38" t="str">
        <f aca="false">IF(ISNUMBER(CG245),CG245,"")</f>
        <v/>
      </c>
      <c r="CJ245" s="38" t="str">
        <f aca="false">IF(ISNUMBER(WanFba!Y252),WanFba!Y252/CH245,"")</f>
        <v/>
      </c>
      <c r="CK245" s="122"/>
      <c r="CL245" s="122"/>
      <c r="CM245" s="12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</row>
    <row r="246" customFormat="false" ht="15" hidden="false" customHeight="false" outlineLevel="0" collapsed="false">
      <c r="A246" s="7"/>
      <c r="B246" s="2"/>
      <c r="C246" s="4"/>
      <c r="D246" s="93"/>
      <c r="E246" s="90"/>
      <c r="F246" s="90"/>
      <c r="G246" s="94"/>
      <c r="H246" s="20"/>
      <c r="I246" s="94"/>
      <c r="J246" s="94"/>
      <c r="K246" s="94"/>
      <c r="L246" s="109"/>
      <c r="M246" s="110"/>
      <c r="N246" s="57"/>
      <c r="O246" s="57"/>
      <c r="P246" s="57"/>
      <c r="Q246" s="57"/>
      <c r="R246" s="57"/>
      <c r="S246" s="57"/>
      <c r="T246" s="57"/>
      <c r="U246" s="57"/>
      <c r="V246" s="35"/>
      <c r="W246" s="88"/>
      <c r="X246" s="88"/>
      <c r="Y246" s="78"/>
      <c r="Z246" s="89" t="str">
        <f aca="false">IF(ISNUMBER(WanFba!T248),(WanFba!V248+WanFba!W248)/2,"")</f>
        <v/>
      </c>
      <c r="AA246" s="90" t="str">
        <f aca="false">IF(ISNUMBER(Z246),$X$10+$X$11*(Z246-$X$9),"")</f>
        <v/>
      </c>
      <c r="AB246" s="90" t="str">
        <f aca="false">IF(ISNUMBER(Z246),(WanFba!U248/AA246)-1,"")</f>
        <v/>
      </c>
      <c r="AC246" s="78" t="str">
        <f aca="false">IF(ISNUMBER(Z246),AB246/WanFba!U248,"")</f>
        <v/>
      </c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BX246" s="37"/>
      <c r="BY246" s="37"/>
      <c r="BZ246" s="37"/>
      <c r="CA246" s="37"/>
      <c r="CB246" s="38" t="str">
        <f aca="false">IF(ISNUMBER(CF246),CF246,"")</f>
        <v/>
      </c>
      <c r="CC246" s="121"/>
      <c r="CD246" s="38"/>
      <c r="CE246" s="38"/>
      <c r="CF246" s="38"/>
      <c r="CG246" s="38" t="str">
        <f aca="false">IF(ISNUMBER(Z251),Z251,"")</f>
        <v/>
      </c>
      <c r="CH246" s="38" t="str">
        <f aca="false">IF(ISNUMBER(WanFba!U253),WanFba!U253,"")</f>
        <v/>
      </c>
      <c r="CI246" s="38" t="str">
        <f aca="false">IF(ISNUMBER(CG246),CG246,"")</f>
        <v/>
      </c>
      <c r="CJ246" s="38" t="str">
        <f aca="false">IF(ISNUMBER(WanFba!Y253),WanFba!Y253/CH246,"")</f>
        <v/>
      </c>
      <c r="CK246" s="122"/>
      <c r="CL246" s="122"/>
      <c r="CM246" s="12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</row>
    <row r="247" customFormat="false" ht="15" hidden="false" customHeight="false" outlineLevel="0" collapsed="false">
      <c r="A247" s="7"/>
      <c r="B247" s="2"/>
      <c r="C247" s="4"/>
      <c r="D247" s="93"/>
      <c r="E247" s="90"/>
      <c r="F247" s="90"/>
      <c r="G247" s="94"/>
      <c r="H247" s="20"/>
      <c r="I247" s="94"/>
      <c r="J247" s="94"/>
      <c r="K247" s="94"/>
      <c r="L247" s="109"/>
      <c r="M247" s="110"/>
      <c r="N247" s="57"/>
      <c r="O247" s="57"/>
      <c r="P247" s="57"/>
      <c r="Q247" s="57"/>
      <c r="R247" s="57"/>
      <c r="S247" s="57"/>
      <c r="T247" s="57"/>
      <c r="U247" s="57"/>
      <c r="V247" s="35"/>
      <c r="W247" s="88"/>
      <c r="X247" s="88"/>
      <c r="Y247" s="78"/>
      <c r="Z247" s="89" t="str">
        <f aca="false">IF(ISNUMBER(WanFba!T249),(WanFba!V249+WanFba!W249)/2,"")</f>
        <v/>
      </c>
      <c r="AA247" s="90" t="str">
        <f aca="false">IF(ISNUMBER(Z247),$X$10+$X$11*(Z247-$X$9),"")</f>
        <v/>
      </c>
      <c r="AB247" s="90" t="str">
        <f aca="false">IF(ISNUMBER(Z247),(WanFba!U249/AA247)-1,"")</f>
        <v/>
      </c>
      <c r="AC247" s="78" t="str">
        <f aca="false">IF(ISNUMBER(Z247),AB247/WanFba!U249,"")</f>
        <v/>
      </c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BX247" s="37"/>
      <c r="BY247" s="37"/>
      <c r="BZ247" s="37"/>
      <c r="CA247" s="37"/>
      <c r="CB247" s="38" t="str">
        <f aca="false">IF(ISNUMBER(CF247),CF247,"")</f>
        <v/>
      </c>
      <c r="CC247" s="121"/>
      <c r="CD247" s="38"/>
      <c r="CE247" s="38"/>
      <c r="CF247" s="38"/>
      <c r="CG247" s="38" t="str">
        <f aca="false">IF(ISNUMBER(Z252),Z252,"")</f>
        <v/>
      </c>
      <c r="CH247" s="38" t="str">
        <f aca="false">IF(ISNUMBER(WanFba!U254),WanFba!U254,"")</f>
        <v/>
      </c>
      <c r="CI247" s="38" t="str">
        <f aca="false">IF(ISNUMBER(CG247),CG247,"")</f>
        <v/>
      </c>
      <c r="CJ247" s="38" t="str">
        <f aca="false">IF(ISNUMBER(WanFba!Y254),WanFba!Y254/CH247,"")</f>
        <v/>
      </c>
      <c r="CK247" s="122"/>
      <c r="CL247" s="122"/>
      <c r="CM247" s="12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</row>
    <row r="248" customFormat="false" ht="15" hidden="false" customHeight="false" outlineLevel="0" collapsed="false">
      <c r="A248" s="7"/>
      <c r="B248" s="2"/>
      <c r="C248" s="4"/>
      <c r="D248" s="93"/>
      <c r="E248" s="90"/>
      <c r="F248" s="90"/>
      <c r="G248" s="94"/>
      <c r="H248" s="20"/>
      <c r="I248" s="94"/>
      <c r="J248" s="94"/>
      <c r="K248" s="94"/>
      <c r="L248" s="109"/>
      <c r="M248" s="110"/>
      <c r="N248" s="57"/>
      <c r="O248" s="57"/>
      <c r="P248" s="57"/>
      <c r="Q248" s="57"/>
      <c r="R248" s="57"/>
      <c r="S248" s="57"/>
      <c r="T248" s="57"/>
      <c r="U248" s="57"/>
      <c r="V248" s="35"/>
      <c r="W248" s="88"/>
      <c r="X248" s="88"/>
      <c r="Y248" s="78"/>
      <c r="Z248" s="89" t="str">
        <f aca="false">IF(ISNUMBER(WanFba!T250),(WanFba!V250+WanFba!W250)/2,"")</f>
        <v/>
      </c>
      <c r="AA248" s="90" t="str">
        <f aca="false">IF(ISNUMBER(Z248),$X$10+$X$11*(Z248-$X$9),"")</f>
        <v/>
      </c>
      <c r="AB248" s="90" t="str">
        <f aca="false">IF(ISNUMBER(Z248),(WanFba!U250/AA248)-1,"")</f>
        <v/>
      </c>
      <c r="AC248" s="78" t="str">
        <f aca="false">IF(ISNUMBER(Z248),AB248/WanFba!U250,"")</f>
        <v/>
      </c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BX248" s="37"/>
      <c r="BY248" s="37"/>
      <c r="BZ248" s="37"/>
      <c r="CA248" s="37"/>
      <c r="CB248" s="38" t="str">
        <f aca="false">IF(ISNUMBER(CF248),CF248,"")</f>
        <v/>
      </c>
      <c r="CC248" s="121"/>
      <c r="CD248" s="38"/>
      <c r="CE248" s="38"/>
      <c r="CF248" s="38"/>
      <c r="CG248" s="38" t="str">
        <f aca="false">IF(ISNUMBER(Z253),Z253,"")</f>
        <v/>
      </c>
      <c r="CH248" s="38" t="str">
        <f aca="false">IF(ISNUMBER(WanFba!U255),WanFba!U255,"")</f>
        <v/>
      </c>
      <c r="CI248" s="38" t="str">
        <f aca="false">IF(ISNUMBER(CG248),CG248,"")</f>
        <v/>
      </c>
      <c r="CJ248" s="38" t="str">
        <f aca="false">IF(ISNUMBER(WanFba!Y255),WanFba!Y255/CH248,"")</f>
        <v/>
      </c>
      <c r="CK248" s="122"/>
      <c r="CL248" s="122"/>
      <c r="CM248" s="12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</row>
    <row r="249" customFormat="false" ht="15" hidden="false" customHeight="false" outlineLevel="0" collapsed="false">
      <c r="A249" s="7"/>
      <c r="B249" s="2"/>
      <c r="C249" s="4"/>
      <c r="D249" s="93"/>
      <c r="E249" s="90"/>
      <c r="F249" s="90"/>
      <c r="G249" s="94"/>
      <c r="H249" s="20"/>
      <c r="I249" s="94"/>
      <c r="J249" s="94"/>
      <c r="K249" s="94"/>
      <c r="L249" s="109"/>
      <c r="M249" s="110"/>
      <c r="N249" s="57"/>
      <c r="O249" s="57"/>
      <c r="P249" s="57"/>
      <c r="Q249" s="57"/>
      <c r="R249" s="57"/>
      <c r="S249" s="57"/>
      <c r="T249" s="57"/>
      <c r="U249" s="57"/>
      <c r="V249" s="35"/>
      <c r="W249" s="88"/>
      <c r="X249" s="88"/>
      <c r="Y249" s="78"/>
      <c r="Z249" s="89" t="str">
        <f aca="false">IF(ISNUMBER(WanFba!T251),(WanFba!V251+WanFba!W251)/2,"")</f>
        <v/>
      </c>
      <c r="AA249" s="90" t="str">
        <f aca="false">IF(ISNUMBER(Z249),$X$10+$X$11*(Z249-$X$9),"")</f>
        <v/>
      </c>
      <c r="AB249" s="90" t="str">
        <f aca="false">IF(ISNUMBER(Z249),(WanFba!U251/AA249)-1,"")</f>
        <v/>
      </c>
      <c r="AC249" s="78" t="str">
        <f aca="false">IF(ISNUMBER(Z249),AB249/WanFba!U251,"")</f>
        <v/>
      </c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BX249" s="37"/>
      <c r="BY249" s="37"/>
      <c r="BZ249" s="37"/>
      <c r="CA249" s="37"/>
      <c r="CB249" s="38" t="str">
        <f aca="false">IF(ISNUMBER(CF249),CF249,"")</f>
        <v/>
      </c>
      <c r="CC249" s="121"/>
      <c r="CD249" s="38"/>
      <c r="CE249" s="38"/>
      <c r="CF249" s="38"/>
      <c r="CG249" s="38" t="str">
        <f aca="false">IF(ISNUMBER(Z254),Z254,"")</f>
        <v/>
      </c>
      <c r="CH249" s="38" t="str">
        <f aca="false">IF(ISNUMBER(WanFba!U256),WanFba!U256,"")</f>
        <v/>
      </c>
      <c r="CI249" s="38" t="str">
        <f aca="false">IF(ISNUMBER(CG249),CG249,"")</f>
        <v/>
      </c>
      <c r="CJ249" s="38" t="str">
        <f aca="false">IF(ISNUMBER(WanFba!Y256),WanFba!Y256/CH249,"")</f>
        <v/>
      </c>
      <c r="CK249" s="122"/>
      <c r="CL249" s="122"/>
      <c r="CM249" s="12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</row>
    <row r="250" customFormat="false" ht="15" hidden="false" customHeight="false" outlineLevel="0" collapsed="false">
      <c r="A250" s="7"/>
      <c r="B250" s="2"/>
      <c r="C250" s="4"/>
      <c r="D250" s="93"/>
      <c r="E250" s="90"/>
      <c r="F250" s="90"/>
      <c r="G250" s="94"/>
      <c r="H250" s="20"/>
      <c r="I250" s="94"/>
      <c r="J250" s="94"/>
      <c r="K250" s="94"/>
      <c r="L250" s="109"/>
      <c r="M250" s="110"/>
      <c r="N250" s="57"/>
      <c r="O250" s="57"/>
      <c r="P250" s="57"/>
      <c r="Q250" s="57"/>
      <c r="R250" s="57"/>
      <c r="S250" s="57"/>
      <c r="T250" s="57"/>
      <c r="U250" s="57"/>
      <c r="V250" s="35"/>
      <c r="W250" s="88"/>
      <c r="X250" s="88"/>
      <c r="Y250" s="78"/>
      <c r="Z250" s="89" t="str">
        <f aca="false">IF(ISNUMBER(WanFba!T252),(WanFba!V252+WanFba!W252)/2,"")</f>
        <v/>
      </c>
      <c r="AA250" s="90" t="str">
        <f aca="false">IF(ISNUMBER(Z250),$X$10+$X$11*(Z250-$X$9),"")</f>
        <v/>
      </c>
      <c r="AB250" s="90" t="str">
        <f aca="false">IF(ISNUMBER(Z250),(WanFba!U252/AA250)-1,"")</f>
        <v/>
      </c>
      <c r="AC250" s="78" t="str">
        <f aca="false">IF(ISNUMBER(Z250),AB250/WanFba!U252,"")</f>
        <v/>
      </c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BX250" s="37"/>
      <c r="BY250" s="37"/>
      <c r="BZ250" s="37"/>
      <c r="CA250" s="37"/>
      <c r="CB250" s="38" t="str">
        <f aca="false">IF(ISNUMBER(CF250),CF250,"")</f>
        <v/>
      </c>
      <c r="CC250" s="121"/>
      <c r="CD250" s="38"/>
      <c r="CE250" s="38"/>
      <c r="CF250" s="38"/>
      <c r="CG250" s="38" t="str">
        <f aca="false">IF(ISNUMBER(Z255),Z255,"")</f>
        <v/>
      </c>
      <c r="CH250" s="38" t="str">
        <f aca="false">IF(ISNUMBER(WanFba!U257),WanFba!U257,"")</f>
        <v/>
      </c>
      <c r="CI250" s="38" t="str">
        <f aca="false">IF(ISNUMBER(CG250),CG250,"")</f>
        <v/>
      </c>
      <c r="CJ250" s="38" t="str">
        <f aca="false">IF(ISNUMBER(WanFba!Y257),WanFba!Y257/CH250,"")</f>
        <v/>
      </c>
      <c r="CK250" s="122"/>
      <c r="CL250" s="122"/>
      <c r="CM250" s="12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</row>
    <row r="251" customFormat="false" ht="15" hidden="false" customHeight="false" outlineLevel="0" collapsed="false">
      <c r="A251" s="7"/>
      <c r="B251" s="2"/>
      <c r="C251" s="4"/>
      <c r="D251" s="93"/>
      <c r="E251" s="90"/>
      <c r="F251" s="90"/>
      <c r="G251" s="94"/>
      <c r="H251" s="20"/>
      <c r="I251" s="94"/>
      <c r="J251" s="94"/>
      <c r="K251" s="94"/>
      <c r="L251" s="109"/>
      <c r="M251" s="110"/>
      <c r="N251" s="57"/>
      <c r="O251" s="57"/>
      <c r="P251" s="57"/>
      <c r="Q251" s="57"/>
      <c r="R251" s="57"/>
      <c r="S251" s="57"/>
      <c r="T251" s="57"/>
      <c r="U251" s="57"/>
      <c r="V251" s="35"/>
      <c r="W251" s="88"/>
      <c r="X251" s="88"/>
      <c r="Y251" s="78"/>
      <c r="Z251" s="89" t="str">
        <f aca="false">IF(ISNUMBER(WanFba!T253),(WanFba!V253+WanFba!W253)/2,"")</f>
        <v/>
      </c>
      <c r="AA251" s="90" t="str">
        <f aca="false">IF(ISNUMBER(Z251),$X$10+$X$11*(Z251-$X$9),"")</f>
        <v/>
      </c>
      <c r="AB251" s="90" t="str">
        <f aca="false">IF(ISNUMBER(Z251),(WanFba!U253/AA251)-1,"")</f>
        <v/>
      </c>
      <c r="AC251" s="78" t="str">
        <f aca="false">IF(ISNUMBER(Z251),AB251/WanFba!U253,"")</f>
        <v/>
      </c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BX251" s="37"/>
      <c r="BY251" s="37"/>
      <c r="BZ251" s="37"/>
      <c r="CA251" s="37"/>
      <c r="CB251" s="38" t="str">
        <f aca="false">IF(ISNUMBER(CF251),CF251,"")</f>
        <v/>
      </c>
      <c r="CC251" s="121"/>
      <c r="CD251" s="38"/>
      <c r="CE251" s="38"/>
      <c r="CF251" s="38"/>
      <c r="CG251" s="38" t="str">
        <f aca="false">IF(ISNUMBER(Z256),Z256,"")</f>
        <v/>
      </c>
      <c r="CH251" s="38" t="str">
        <f aca="false">IF(ISNUMBER(WanFba!U258),WanFba!U258,"")</f>
        <v/>
      </c>
      <c r="CI251" s="38" t="str">
        <f aca="false">IF(ISNUMBER(CG251),CG251,"")</f>
        <v/>
      </c>
      <c r="CJ251" s="38" t="str">
        <f aca="false">IF(ISNUMBER(WanFba!Y258),WanFba!Y258/CH251,"")</f>
        <v/>
      </c>
      <c r="CK251" s="122"/>
      <c r="CL251" s="122"/>
      <c r="CM251" s="12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</row>
    <row r="252" customFormat="false" ht="15" hidden="false" customHeight="false" outlineLevel="0" collapsed="false">
      <c r="A252" s="7"/>
      <c r="B252" s="2"/>
      <c r="C252" s="4"/>
      <c r="D252" s="93"/>
      <c r="E252" s="90"/>
      <c r="F252" s="90"/>
      <c r="G252" s="94"/>
      <c r="H252" s="20"/>
      <c r="I252" s="94"/>
      <c r="J252" s="94"/>
      <c r="K252" s="94"/>
      <c r="L252" s="109"/>
      <c r="M252" s="110"/>
      <c r="N252" s="57"/>
      <c r="O252" s="57"/>
      <c r="P252" s="57"/>
      <c r="Q252" s="57"/>
      <c r="R252" s="57"/>
      <c r="S252" s="57"/>
      <c r="T252" s="57"/>
      <c r="U252" s="57"/>
      <c r="V252" s="35"/>
      <c r="W252" s="88"/>
      <c r="X252" s="88"/>
      <c r="Y252" s="78"/>
      <c r="Z252" s="89" t="str">
        <f aca="false">IF(ISNUMBER(WanFba!T254),(WanFba!V254+WanFba!W254)/2,"")</f>
        <v/>
      </c>
      <c r="AA252" s="90" t="str">
        <f aca="false">IF(ISNUMBER(Z252),$X$10+$X$11*(Z252-$X$9),"")</f>
        <v/>
      </c>
      <c r="AB252" s="90" t="str">
        <f aca="false">IF(ISNUMBER(Z252),(WanFba!U254/AA252)-1,"")</f>
        <v/>
      </c>
      <c r="AC252" s="78" t="str">
        <f aca="false">IF(ISNUMBER(Z252),AB252/WanFba!U254,"")</f>
        <v/>
      </c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BX252" s="37"/>
      <c r="BY252" s="37"/>
      <c r="BZ252" s="37"/>
      <c r="CA252" s="37"/>
      <c r="CB252" s="38" t="str">
        <f aca="false">IF(ISNUMBER(CF252),CF252,"")</f>
        <v/>
      </c>
      <c r="CC252" s="121"/>
      <c r="CD252" s="38"/>
      <c r="CE252" s="38"/>
      <c r="CF252" s="38"/>
      <c r="CG252" s="38" t="str">
        <f aca="false">IF(ISNUMBER(Z257),Z257,"")</f>
        <v/>
      </c>
      <c r="CH252" s="38" t="str">
        <f aca="false">IF(ISNUMBER(WanFba!U259),WanFba!U259,"")</f>
        <v/>
      </c>
      <c r="CI252" s="38" t="str">
        <f aca="false">IF(ISNUMBER(CG252),CG252,"")</f>
        <v/>
      </c>
      <c r="CJ252" s="38" t="str">
        <f aca="false">IF(ISNUMBER(WanFba!Y259),WanFba!Y259/CH252,"")</f>
        <v/>
      </c>
      <c r="CK252" s="122"/>
      <c r="CL252" s="122"/>
      <c r="CM252" s="12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</row>
    <row r="253" customFormat="false" ht="15" hidden="false" customHeight="false" outlineLevel="0" collapsed="false">
      <c r="A253" s="7"/>
      <c r="B253" s="2"/>
      <c r="C253" s="4"/>
      <c r="D253" s="93"/>
      <c r="E253" s="90"/>
      <c r="F253" s="90"/>
      <c r="G253" s="94"/>
      <c r="H253" s="20"/>
      <c r="I253" s="94"/>
      <c r="J253" s="94"/>
      <c r="K253" s="94"/>
      <c r="L253" s="109"/>
      <c r="M253" s="110"/>
      <c r="N253" s="57"/>
      <c r="O253" s="57"/>
      <c r="P253" s="57"/>
      <c r="Q253" s="57"/>
      <c r="R253" s="57"/>
      <c r="S253" s="57"/>
      <c r="T253" s="57"/>
      <c r="U253" s="57"/>
      <c r="V253" s="35"/>
      <c r="W253" s="88"/>
      <c r="X253" s="88"/>
      <c r="Y253" s="78"/>
      <c r="Z253" s="89" t="str">
        <f aca="false">IF(ISNUMBER(WanFba!T255),(WanFba!V255+WanFba!W255)/2,"")</f>
        <v/>
      </c>
      <c r="AA253" s="90" t="str">
        <f aca="false">IF(ISNUMBER(Z253),$X$10+$X$11*(Z253-$X$9),"")</f>
        <v/>
      </c>
      <c r="AB253" s="90" t="str">
        <f aca="false">IF(ISNUMBER(Z253),(WanFba!U255/AA253)-1,"")</f>
        <v/>
      </c>
      <c r="AC253" s="78" t="str">
        <f aca="false">IF(ISNUMBER(Z253),AB253/WanFba!U255,"")</f>
        <v/>
      </c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BX253" s="37"/>
      <c r="BY253" s="37"/>
      <c r="BZ253" s="37"/>
      <c r="CA253" s="37"/>
      <c r="CB253" s="38" t="str">
        <f aca="false">IF(ISNUMBER(CF253),CF253,"")</f>
        <v/>
      </c>
      <c r="CC253" s="121"/>
      <c r="CD253" s="38"/>
      <c r="CE253" s="38"/>
      <c r="CF253" s="38"/>
      <c r="CG253" s="38" t="str">
        <f aca="false">IF(ISNUMBER(Z258),Z258,"")</f>
        <v/>
      </c>
      <c r="CH253" s="38" t="str">
        <f aca="false">IF(ISNUMBER(WanFba!U260),WanFba!U260,"")</f>
        <v/>
      </c>
      <c r="CI253" s="38" t="str">
        <f aca="false">IF(ISNUMBER(CG253),CG253,"")</f>
        <v/>
      </c>
      <c r="CJ253" s="38" t="str">
        <f aca="false">IF(ISNUMBER(WanFba!Y260),WanFba!Y260/CH253,"")</f>
        <v/>
      </c>
      <c r="CK253" s="122"/>
      <c r="CL253" s="122"/>
      <c r="CM253" s="12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</row>
    <row r="254" customFormat="false" ht="15" hidden="false" customHeight="false" outlineLevel="0" collapsed="false">
      <c r="A254" s="7"/>
      <c r="B254" s="2"/>
      <c r="C254" s="4"/>
      <c r="D254" s="93"/>
      <c r="E254" s="90"/>
      <c r="F254" s="90"/>
      <c r="G254" s="94"/>
      <c r="H254" s="20"/>
      <c r="I254" s="94"/>
      <c r="J254" s="94"/>
      <c r="K254" s="94"/>
      <c r="L254" s="109"/>
      <c r="M254" s="110"/>
      <c r="N254" s="57"/>
      <c r="O254" s="57"/>
      <c r="P254" s="57"/>
      <c r="Q254" s="57"/>
      <c r="R254" s="57"/>
      <c r="S254" s="57"/>
      <c r="T254" s="57"/>
      <c r="U254" s="57"/>
      <c r="V254" s="35"/>
      <c r="W254" s="88"/>
      <c r="X254" s="88"/>
      <c r="Y254" s="78"/>
      <c r="Z254" s="89" t="str">
        <f aca="false">IF(ISNUMBER(WanFba!T256),(WanFba!V256+WanFba!W256)/2,"")</f>
        <v/>
      </c>
      <c r="AA254" s="90" t="str">
        <f aca="false">IF(ISNUMBER(Z254),$X$10+$X$11*(Z254-$X$9),"")</f>
        <v/>
      </c>
      <c r="AB254" s="90" t="str">
        <f aca="false">IF(ISNUMBER(Z254),(WanFba!U256/AA254)-1,"")</f>
        <v/>
      </c>
      <c r="AC254" s="78" t="str">
        <f aca="false">IF(ISNUMBER(Z254),AB254/WanFba!U256,"")</f>
        <v/>
      </c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BX254" s="37"/>
      <c r="BY254" s="37"/>
      <c r="BZ254" s="37"/>
      <c r="CA254" s="37"/>
      <c r="CB254" s="38" t="str">
        <f aca="false">IF(ISNUMBER(CF254),CF254,"")</f>
        <v/>
      </c>
      <c r="CC254" s="121"/>
      <c r="CD254" s="38"/>
      <c r="CE254" s="38"/>
      <c r="CF254" s="38"/>
      <c r="CG254" s="38" t="str">
        <f aca="false">IF(ISNUMBER(Z259),Z259,"")</f>
        <v/>
      </c>
      <c r="CH254" s="38" t="str">
        <f aca="false">IF(ISNUMBER(WanFba!U261),WanFba!U261,"")</f>
        <v/>
      </c>
      <c r="CI254" s="38" t="str">
        <f aca="false">IF(ISNUMBER(CG254),CG254,"")</f>
        <v/>
      </c>
      <c r="CJ254" s="38" t="str">
        <f aca="false">IF(ISNUMBER(WanFba!Y261),WanFba!Y261/CH254,"")</f>
        <v/>
      </c>
      <c r="CK254" s="122"/>
      <c r="CL254" s="122"/>
      <c r="CM254" s="12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</row>
    <row r="255" customFormat="false" ht="15" hidden="false" customHeight="false" outlineLevel="0" collapsed="false">
      <c r="A255" s="7"/>
      <c r="B255" s="2"/>
      <c r="C255" s="4"/>
      <c r="D255" s="93"/>
      <c r="E255" s="90"/>
      <c r="F255" s="90"/>
      <c r="G255" s="94"/>
      <c r="H255" s="20"/>
      <c r="I255" s="94"/>
      <c r="J255" s="94"/>
      <c r="K255" s="94"/>
      <c r="L255" s="109"/>
      <c r="M255" s="110"/>
      <c r="N255" s="57"/>
      <c r="O255" s="57"/>
      <c r="P255" s="57"/>
      <c r="Q255" s="57"/>
      <c r="R255" s="57"/>
      <c r="S255" s="57"/>
      <c r="T255" s="57"/>
      <c r="U255" s="57"/>
      <c r="V255" s="35"/>
      <c r="W255" s="88"/>
      <c r="X255" s="88"/>
      <c r="Y255" s="78"/>
      <c r="Z255" s="89" t="str">
        <f aca="false">IF(ISNUMBER(WanFba!T257),(WanFba!V257+WanFba!W257)/2,"")</f>
        <v/>
      </c>
      <c r="AA255" s="90" t="str">
        <f aca="false">IF(ISNUMBER(Z255),$X$10+$X$11*(Z255-$X$9),"")</f>
        <v/>
      </c>
      <c r="AB255" s="90" t="str">
        <f aca="false">IF(ISNUMBER(Z255),(WanFba!U257/AA255)-1,"")</f>
        <v/>
      </c>
      <c r="AC255" s="78" t="str">
        <f aca="false">IF(ISNUMBER(Z255),AB255/WanFba!U257,"")</f>
        <v/>
      </c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BX255" s="37"/>
      <c r="BY255" s="37"/>
      <c r="BZ255" s="37"/>
      <c r="CA255" s="37"/>
      <c r="CB255" s="38" t="str">
        <f aca="false">IF(ISNUMBER(CF255),CF255,"")</f>
        <v/>
      </c>
      <c r="CC255" s="121"/>
      <c r="CD255" s="38"/>
      <c r="CE255" s="38"/>
      <c r="CF255" s="38"/>
      <c r="CG255" s="38" t="str">
        <f aca="false">IF(ISNUMBER(Z260),Z260,"")</f>
        <v/>
      </c>
      <c r="CH255" s="38" t="str">
        <f aca="false">IF(ISNUMBER(WanFba!U262),WanFba!U262,"")</f>
        <v/>
      </c>
      <c r="CI255" s="38" t="str">
        <f aca="false">IF(ISNUMBER(CG255),CG255,"")</f>
        <v/>
      </c>
      <c r="CJ255" s="38" t="str">
        <f aca="false">IF(ISNUMBER(WanFba!Y262),WanFba!Y262/CH255,"")</f>
        <v/>
      </c>
      <c r="CK255" s="122"/>
      <c r="CL255" s="122"/>
      <c r="CM255" s="12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</row>
    <row r="256" customFormat="false" ht="15" hidden="false" customHeight="false" outlineLevel="0" collapsed="false">
      <c r="A256" s="7"/>
      <c r="B256" s="2"/>
      <c r="C256" s="4"/>
      <c r="D256" s="93"/>
      <c r="E256" s="90"/>
      <c r="F256" s="90"/>
      <c r="G256" s="94"/>
      <c r="H256" s="20"/>
      <c r="I256" s="94"/>
      <c r="J256" s="94"/>
      <c r="K256" s="94"/>
      <c r="L256" s="109"/>
      <c r="M256" s="110"/>
      <c r="N256" s="57"/>
      <c r="O256" s="57"/>
      <c r="P256" s="57"/>
      <c r="Q256" s="57"/>
      <c r="R256" s="57"/>
      <c r="S256" s="57"/>
      <c r="T256" s="57"/>
      <c r="U256" s="57"/>
      <c r="V256" s="35"/>
      <c r="W256" s="88"/>
      <c r="X256" s="88"/>
      <c r="Y256" s="78"/>
      <c r="Z256" s="89" t="str">
        <f aca="false">IF(ISNUMBER(WanFba!T258),(WanFba!V258+WanFba!W258)/2,"")</f>
        <v/>
      </c>
      <c r="AA256" s="90" t="str">
        <f aca="false">IF(ISNUMBER(Z256),$X$10+$X$11*(Z256-$X$9),"")</f>
        <v/>
      </c>
      <c r="AB256" s="90" t="str">
        <f aca="false">IF(ISNUMBER(Z256),(WanFba!U258/AA256)-1,"")</f>
        <v/>
      </c>
      <c r="AC256" s="78" t="str">
        <f aca="false">IF(ISNUMBER(Z256),AB256/WanFba!U258,"")</f>
        <v/>
      </c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BX256" s="37"/>
      <c r="BY256" s="37"/>
      <c r="BZ256" s="37"/>
      <c r="CA256" s="37"/>
      <c r="CB256" s="38" t="str">
        <f aca="false">IF(ISNUMBER(CF256),CF256,"")</f>
        <v/>
      </c>
      <c r="CC256" s="121"/>
      <c r="CD256" s="38"/>
      <c r="CE256" s="38"/>
      <c r="CF256" s="38"/>
      <c r="CG256" s="38" t="str">
        <f aca="false">IF(ISNUMBER(Z261),Z261,"")</f>
        <v/>
      </c>
      <c r="CH256" s="38" t="str">
        <f aca="false">IF(ISNUMBER(WanFba!U263),WanFba!U263,"")</f>
        <v/>
      </c>
      <c r="CI256" s="38" t="str">
        <f aca="false">IF(ISNUMBER(CG256),CG256,"")</f>
        <v/>
      </c>
      <c r="CJ256" s="38" t="str">
        <f aca="false">IF(ISNUMBER(WanFba!Y263),WanFba!Y263/CH256,"")</f>
        <v/>
      </c>
      <c r="CK256" s="122"/>
      <c r="CL256" s="122"/>
      <c r="CM256" s="12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</row>
    <row r="257" customFormat="false" ht="15" hidden="false" customHeight="false" outlineLevel="0" collapsed="false">
      <c r="A257" s="7"/>
      <c r="B257" s="2"/>
      <c r="C257" s="4"/>
      <c r="D257" s="93"/>
      <c r="E257" s="90"/>
      <c r="F257" s="90"/>
      <c r="G257" s="94"/>
      <c r="H257" s="20"/>
      <c r="I257" s="94"/>
      <c r="J257" s="94"/>
      <c r="K257" s="94"/>
      <c r="L257" s="109"/>
      <c r="M257" s="110"/>
      <c r="N257" s="57"/>
      <c r="O257" s="57"/>
      <c r="P257" s="57"/>
      <c r="Q257" s="57"/>
      <c r="R257" s="57"/>
      <c r="S257" s="57"/>
      <c r="T257" s="57"/>
      <c r="U257" s="57"/>
      <c r="V257" s="35"/>
      <c r="W257" s="88"/>
      <c r="X257" s="88"/>
      <c r="Y257" s="78"/>
      <c r="Z257" s="89" t="str">
        <f aca="false">IF(ISNUMBER(WanFba!T259),(WanFba!V259+WanFba!W259)/2,"")</f>
        <v/>
      </c>
      <c r="AA257" s="90" t="str">
        <f aca="false">IF(ISNUMBER(Z257),$X$10+$X$11*(Z257-$X$9),"")</f>
        <v/>
      </c>
      <c r="AB257" s="90" t="str">
        <f aca="false">IF(ISNUMBER(Z257),(WanFba!U259/AA257)-1,"")</f>
        <v/>
      </c>
      <c r="AC257" s="78" t="str">
        <f aca="false">IF(ISNUMBER(Z257),AB257/WanFba!U259,"")</f>
        <v/>
      </c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BX257" s="37"/>
      <c r="BY257" s="37"/>
      <c r="BZ257" s="37"/>
      <c r="CA257" s="37"/>
      <c r="CB257" s="38" t="str">
        <f aca="false">IF(ISNUMBER(CF257),CF257,"")</f>
        <v/>
      </c>
      <c r="CC257" s="121"/>
      <c r="CD257" s="38"/>
      <c r="CE257" s="38"/>
      <c r="CF257" s="38"/>
      <c r="CG257" s="38" t="str">
        <f aca="false">IF(ISNUMBER(Z262),Z262,"")</f>
        <v/>
      </c>
      <c r="CH257" s="38" t="str">
        <f aca="false">IF(ISNUMBER(WanFba!U264),WanFba!U264,"")</f>
        <v/>
      </c>
      <c r="CI257" s="38" t="str">
        <f aca="false">IF(ISNUMBER(CG257),CG257,"")</f>
        <v/>
      </c>
      <c r="CJ257" s="38" t="str">
        <f aca="false">IF(ISNUMBER(WanFba!Y264),WanFba!Y264/CH257,"")</f>
        <v/>
      </c>
      <c r="CK257" s="122"/>
      <c r="CL257" s="122"/>
      <c r="CM257" s="12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</row>
    <row r="258" customFormat="false" ht="15" hidden="false" customHeight="false" outlineLevel="0" collapsed="false">
      <c r="A258" s="7"/>
      <c r="B258" s="2"/>
      <c r="C258" s="4"/>
      <c r="D258" s="93"/>
      <c r="E258" s="90"/>
      <c r="F258" s="90"/>
      <c r="G258" s="94"/>
      <c r="H258" s="20"/>
      <c r="I258" s="94"/>
      <c r="J258" s="94"/>
      <c r="K258" s="94"/>
      <c r="L258" s="109"/>
      <c r="M258" s="110"/>
      <c r="N258" s="57"/>
      <c r="O258" s="57"/>
      <c r="P258" s="57"/>
      <c r="Q258" s="57"/>
      <c r="R258" s="57"/>
      <c r="S258" s="57"/>
      <c r="T258" s="57"/>
      <c r="U258" s="57"/>
      <c r="V258" s="35"/>
      <c r="W258" s="88"/>
      <c r="X258" s="88"/>
      <c r="Y258" s="78"/>
      <c r="Z258" s="89" t="str">
        <f aca="false">IF(ISNUMBER(WanFba!T260),(WanFba!V260+WanFba!W260)/2,"")</f>
        <v/>
      </c>
      <c r="AA258" s="90" t="str">
        <f aca="false">IF(ISNUMBER(Z258),$X$10+$X$11*(Z258-$X$9),"")</f>
        <v/>
      </c>
      <c r="AB258" s="90" t="str">
        <f aca="false">IF(ISNUMBER(Z258),(WanFba!U260/AA258)-1,"")</f>
        <v/>
      </c>
      <c r="AC258" s="78" t="str">
        <f aca="false">IF(ISNUMBER(Z258),AB258/WanFba!U260,"")</f>
        <v/>
      </c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BX258" s="37"/>
      <c r="BY258" s="37"/>
      <c r="BZ258" s="37"/>
      <c r="CA258" s="37"/>
      <c r="CB258" s="38" t="str">
        <f aca="false">IF(ISNUMBER(CF258),CF258,"")</f>
        <v/>
      </c>
      <c r="CC258" s="121"/>
      <c r="CD258" s="38"/>
      <c r="CE258" s="38"/>
      <c r="CF258" s="38"/>
      <c r="CG258" s="38" t="str">
        <f aca="false">IF(ISNUMBER(Z263),Z263,"")</f>
        <v/>
      </c>
      <c r="CH258" s="38" t="str">
        <f aca="false">IF(ISNUMBER(WanFba!U265),WanFba!U265,"")</f>
        <v/>
      </c>
      <c r="CI258" s="38" t="str">
        <f aca="false">IF(ISNUMBER(CG258),CG258,"")</f>
        <v/>
      </c>
      <c r="CJ258" s="38" t="str">
        <f aca="false">IF(ISNUMBER(WanFba!Y265),WanFba!Y265/CH258,"")</f>
        <v/>
      </c>
      <c r="CK258" s="122"/>
      <c r="CL258" s="122"/>
      <c r="CM258" s="12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</row>
    <row r="259" customFormat="false" ht="15" hidden="false" customHeight="false" outlineLevel="0" collapsed="false">
      <c r="A259" s="7"/>
      <c r="B259" s="2"/>
      <c r="C259" s="4"/>
      <c r="D259" s="93"/>
      <c r="E259" s="90"/>
      <c r="F259" s="90"/>
      <c r="G259" s="94"/>
      <c r="H259" s="20"/>
      <c r="I259" s="94"/>
      <c r="J259" s="94"/>
      <c r="K259" s="94"/>
      <c r="L259" s="109"/>
      <c r="M259" s="110"/>
      <c r="N259" s="57"/>
      <c r="O259" s="57"/>
      <c r="P259" s="57"/>
      <c r="Q259" s="57"/>
      <c r="R259" s="57"/>
      <c r="S259" s="57"/>
      <c r="T259" s="57"/>
      <c r="U259" s="57"/>
      <c r="V259" s="35"/>
      <c r="W259" s="88"/>
      <c r="X259" s="88"/>
      <c r="Y259" s="78"/>
      <c r="Z259" s="89" t="str">
        <f aca="false">IF(ISNUMBER(WanFba!T261),(WanFba!V261+WanFba!W261)/2,"")</f>
        <v/>
      </c>
      <c r="AA259" s="90" t="str">
        <f aca="false">IF(ISNUMBER(Z259),$X$10+$X$11*(Z259-$X$9),"")</f>
        <v/>
      </c>
      <c r="AB259" s="90" t="str">
        <f aca="false">IF(ISNUMBER(Z259),(WanFba!U261/AA259)-1,"")</f>
        <v/>
      </c>
      <c r="AC259" s="78" t="str">
        <f aca="false">IF(ISNUMBER(Z259),AB259/WanFba!U261,"")</f>
        <v/>
      </c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BX259" s="37"/>
      <c r="BY259" s="37"/>
      <c r="BZ259" s="37"/>
      <c r="CA259" s="37"/>
      <c r="CB259" s="38" t="str">
        <f aca="false">IF(ISNUMBER(CF259),CF259,"")</f>
        <v/>
      </c>
      <c r="CC259" s="121"/>
      <c r="CD259" s="38"/>
      <c r="CE259" s="38"/>
      <c r="CF259" s="38"/>
      <c r="CG259" s="38" t="str">
        <f aca="false">IF(ISNUMBER(Z264),Z264,"")</f>
        <v/>
      </c>
      <c r="CH259" s="38" t="str">
        <f aca="false">IF(ISNUMBER(WanFba!U266),WanFba!U266,"")</f>
        <v/>
      </c>
      <c r="CI259" s="38" t="str">
        <f aca="false">IF(ISNUMBER(CG259),CG259,"")</f>
        <v/>
      </c>
      <c r="CJ259" s="38" t="str">
        <f aca="false">IF(ISNUMBER(WanFba!Y266),WanFba!Y266/CH259,"")</f>
        <v/>
      </c>
      <c r="CK259" s="122"/>
      <c r="CL259" s="122"/>
      <c r="CM259" s="12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</row>
    <row r="260" customFormat="false" ht="15" hidden="false" customHeight="false" outlineLevel="0" collapsed="false">
      <c r="A260" s="7"/>
      <c r="B260" s="2"/>
      <c r="C260" s="4"/>
      <c r="D260" s="93"/>
      <c r="E260" s="90"/>
      <c r="F260" s="90"/>
      <c r="G260" s="94"/>
      <c r="H260" s="20"/>
      <c r="I260" s="94"/>
      <c r="J260" s="94"/>
      <c r="K260" s="94"/>
      <c r="L260" s="109"/>
      <c r="M260" s="110"/>
      <c r="N260" s="57"/>
      <c r="O260" s="57"/>
      <c r="P260" s="57"/>
      <c r="Q260" s="57"/>
      <c r="R260" s="57"/>
      <c r="S260" s="57"/>
      <c r="T260" s="57"/>
      <c r="U260" s="57"/>
      <c r="V260" s="35"/>
      <c r="W260" s="88"/>
      <c r="X260" s="88"/>
      <c r="Y260" s="78"/>
      <c r="Z260" s="89" t="str">
        <f aca="false">IF(ISNUMBER(WanFba!T262),(WanFba!V262+WanFba!W262)/2,"")</f>
        <v/>
      </c>
      <c r="AA260" s="90" t="str">
        <f aca="false">IF(ISNUMBER(Z260),$X$10+$X$11*(Z260-$X$9),"")</f>
        <v/>
      </c>
      <c r="AB260" s="90" t="str">
        <f aca="false">IF(ISNUMBER(Z260),(WanFba!U262/AA260)-1,"")</f>
        <v/>
      </c>
      <c r="AC260" s="78" t="str">
        <f aca="false">IF(ISNUMBER(Z260),AB260/WanFba!U262,"")</f>
        <v/>
      </c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BX260" s="37"/>
      <c r="BY260" s="37"/>
      <c r="BZ260" s="37"/>
      <c r="CA260" s="37"/>
      <c r="CB260" s="38" t="str">
        <f aca="false">IF(ISNUMBER(CF260),CF260,"")</f>
        <v/>
      </c>
      <c r="CC260" s="121"/>
      <c r="CD260" s="38"/>
      <c r="CE260" s="38"/>
      <c r="CF260" s="38"/>
      <c r="CG260" s="38" t="str">
        <f aca="false">IF(ISNUMBER(Z265),Z265,"")</f>
        <v/>
      </c>
      <c r="CH260" s="38" t="str">
        <f aca="false">IF(ISNUMBER(WanFba!U267),WanFba!U267,"")</f>
        <v/>
      </c>
      <c r="CI260" s="38" t="str">
        <f aca="false">IF(ISNUMBER(CG260),CG260,"")</f>
        <v/>
      </c>
      <c r="CJ260" s="38" t="str">
        <f aca="false">IF(ISNUMBER(WanFba!Y267),WanFba!Y267/CH260,"")</f>
        <v/>
      </c>
      <c r="CK260" s="122"/>
      <c r="CL260" s="122"/>
      <c r="CM260" s="12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</row>
    <row r="261" customFormat="false" ht="15" hidden="false" customHeight="false" outlineLevel="0" collapsed="false">
      <c r="A261" s="7"/>
      <c r="B261" s="2"/>
      <c r="C261" s="4"/>
      <c r="D261" s="93"/>
      <c r="E261" s="90"/>
      <c r="F261" s="90"/>
      <c r="G261" s="94"/>
      <c r="H261" s="20"/>
      <c r="I261" s="94"/>
      <c r="J261" s="94"/>
      <c r="K261" s="94"/>
      <c r="L261" s="109"/>
      <c r="M261" s="110"/>
      <c r="N261" s="57"/>
      <c r="O261" s="57"/>
      <c r="P261" s="57"/>
      <c r="Q261" s="57"/>
      <c r="R261" s="57"/>
      <c r="S261" s="57"/>
      <c r="T261" s="57"/>
      <c r="U261" s="57"/>
      <c r="V261" s="35"/>
      <c r="W261" s="88"/>
      <c r="X261" s="88"/>
      <c r="Y261" s="78"/>
      <c r="Z261" s="89" t="str">
        <f aca="false">IF(ISNUMBER(WanFba!T263),(WanFba!V263+WanFba!W263)/2,"")</f>
        <v/>
      </c>
      <c r="AA261" s="90" t="str">
        <f aca="false">IF(ISNUMBER(Z261),$X$10+$X$11*(Z261-$X$9),"")</f>
        <v/>
      </c>
      <c r="AB261" s="90" t="str">
        <f aca="false">IF(ISNUMBER(Z261),(WanFba!U263/AA261)-1,"")</f>
        <v/>
      </c>
      <c r="AC261" s="78" t="str">
        <f aca="false">IF(ISNUMBER(Z261),AB261/WanFba!U263,"")</f>
        <v/>
      </c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BX261" s="37"/>
      <c r="BY261" s="37"/>
      <c r="BZ261" s="37"/>
      <c r="CA261" s="37"/>
      <c r="CB261" s="38" t="str">
        <f aca="false">IF(ISNUMBER(CF261),CF261,"")</f>
        <v/>
      </c>
      <c r="CC261" s="121"/>
      <c r="CD261" s="38"/>
      <c r="CE261" s="38"/>
      <c r="CF261" s="38"/>
      <c r="CG261" s="38" t="str">
        <f aca="false">IF(ISNUMBER(Z266),Z266,"")</f>
        <v/>
      </c>
      <c r="CH261" s="38" t="str">
        <f aca="false">IF(ISNUMBER(WanFba!U268),WanFba!U268,"")</f>
        <v/>
      </c>
      <c r="CI261" s="38" t="str">
        <f aca="false">IF(ISNUMBER(CG261),CG261,"")</f>
        <v/>
      </c>
      <c r="CJ261" s="38" t="str">
        <f aca="false">IF(ISNUMBER(WanFba!Y268),WanFba!Y268/CH261,"")</f>
        <v/>
      </c>
      <c r="CK261" s="122"/>
      <c r="CL261" s="122"/>
      <c r="CM261" s="12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</row>
    <row r="262" customFormat="false" ht="15" hidden="false" customHeight="false" outlineLevel="0" collapsed="false">
      <c r="A262" s="7"/>
      <c r="B262" s="2"/>
      <c r="C262" s="4"/>
      <c r="D262" s="93"/>
      <c r="E262" s="90"/>
      <c r="F262" s="90"/>
      <c r="G262" s="94"/>
      <c r="H262" s="20"/>
      <c r="I262" s="94"/>
      <c r="J262" s="94"/>
      <c r="K262" s="94"/>
      <c r="L262" s="109"/>
      <c r="M262" s="110"/>
      <c r="N262" s="57"/>
      <c r="O262" s="57"/>
      <c r="P262" s="57"/>
      <c r="Q262" s="57"/>
      <c r="R262" s="57"/>
      <c r="S262" s="57"/>
      <c r="T262" s="57"/>
      <c r="U262" s="57"/>
      <c r="V262" s="35"/>
      <c r="W262" s="88"/>
      <c r="X262" s="88"/>
      <c r="Y262" s="78"/>
      <c r="Z262" s="89" t="str">
        <f aca="false">IF(ISNUMBER(WanFba!T264),(WanFba!V264+WanFba!W264)/2,"")</f>
        <v/>
      </c>
      <c r="AA262" s="90" t="str">
        <f aca="false">IF(ISNUMBER(Z262),$X$10+$X$11*(Z262-$X$9),"")</f>
        <v/>
      </c>
      <c r="AB262" s="90" t="str">
        <f aca="false">IF(ISNUMBER(Z262),(WanFba!U264/AA262)-1,"")</f>
        <v/>
      </c>
      <c r="AC262" s="78" t="str">
        <f aca="false">IF(ISNUMBER(Z262),AB262/WanFba!U264,"")</f>
        <v/>
      </c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BX262" s="37"/>
      <c r="BY262" s="37"/>
      <c r="BZ262" s="37"/>
      <c r="CA262" s="37"/>
      <c r="CB262" s="38" t="str">
        <f aca="false">IF(ISNUMBER(CF262),CF262,"")</f>
        <v/>
      </c>
      <c r="CC262" s="121"/>
      <c r="CD262" s="38"/>
      <c r="CE262" s="38"/>
      <c r="CF262" s="38"/>
      <c r="CG262" s="38" t="str">
        <f aca="false">IF(ISNUMBER(Z267),Z267,"")</f>
        <v/>
      </c>
      <c r="CH262" s="38" t="str">
        <f aca="false">IF(ISNUMBER(WanFba!U269),WanFba!U269,"")</f>
        <v/>
      </c>
      <c r="CI262" s="38" t="str">
        <f aca="false">IF(ISNUMBER(CG262),CG262,"")</f>
        <v/>
      </c>
      <c r="CJ262" s="38" t="str">
        <f aca="false">IF(ISNUMBER(WanFba!Y269),WanFba!Y269/CH262,"")</f>
        <v/>
      </c>
      <c r="CK262" s="122"/>
      <c r="CL262" s="122"/>
      <c r="CM262" s="12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</row>
    <row r="263" customFormat="false" ht="15" hidden="false" customHeight="false" outlineLevel="0" collapsed="false">
      <c r="A263" s="7"/>
      <c r="B263" s="2"/>
      <c r="C263" s="4"/>
      <c r="D263" s="93"/>
      <c r="E263" s="90"/>
      <c r="F263" s="90"/>
      <c r="G263" s="94"/>
      <c r="H263" s="20"/>
      <c r="I263" s="94"/>
      <c r="J263" s="94"/>
      <c r="K263" s="94"/>
      <c r="L263" s="109"/>
      <c r="M263" s="110"/>
      <c r="N263" s="57"/>
      <c r="O263" s="57"/>
      <c r="P263" s="57"/>
      <c r="Q263" s="57"/>
      <c r="R263" s="57"/>
      <c r="S263" s="57"/>
      <c r="T263" s="57"/>
      <c r="U263" s="57"/>
      <c r="V263" s="35"/>
      <c r="W263" s="88"/>
      <c r="X263" s="88"/>
      <c r="Y263" s="78"/>
      <c r="Z263" s="89" t="str">
        <f aca="false">IF(ISNUMBER(WanFba!T265),(WanFba!V265+WanFba!W265)/2,"")</f>
        <v/>
      </c>
      <c r="AA263" s="90" t="str">
        <f aca="false">IF(ISNUMBER(Z263),$X$10+$X$11*(Z263-$X$9),"")</f>
        <v/>
      </c>
      <c r="AB263" s="90" t="str">
        <f aca="false">IF(ISNUMBER(Z263),(WanFba!U265/AA263)-1,"")</f>
        <v/>
      </c>
      <c r="AC263" s="78" t="str">
        <f aca="false">IF(ISNUMBER(Z263),AB263/WanFba!U265,"")</f>
        <v/>
      </c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BX263" s="37"/>
      <c r="BY263" s="37"/>
      <c r="BZ263" s="37"/>
      <c r="CA263" s="37"/>
      <c r="CB263" s="38" t="str">
        <f aca="false">IF(ISNUMBER(CF263),CF263,"")</f>
        <v/>
      </c>
      <c r="CC263" s="121"/>
      <c r="CD263" s="38"/>
      <c r="CE263" s="38"/>
      <c r="CF263" s="38"/>
      <c r="CG263" s="38" t="str">
        <f aca="false">IF(ISNUMBER(Z268),Z268,"")</f>
        <v/>
      </c>
      <c r="CH263" s="38" t="str">
        <f aca="false">IF(ISNUMBER(WanFba!U270),WanFba!U270,"")</f>
        <v/>
      </c>
      <c r="CI263" s="38" t="str">
        <f aca="false">IF(ISNUMBER(CG263),CG263,"")</f>
        <v/>
      </c>
      <c r="CJ263" s="38" t="str">
        <f aca="false">IF(ISNUMBER(WanFba!Y270),WanFba!Y270/CH263,"")</f>
        <v/>
      </c>
      <c r="CK263" s="122"/>
      <c r="CL263" s="122"/>
      <c r="CM263" s="12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</row>
    <row r="264" customFormat="false" ht="15" hidden="false" customHeight="false" outlineLevel="0" collapsed="false">
      <c r="A264" s="7"/>
      <c r="B264" s="2"/>
      <c r="C264" s="4"/>
      <c r="D264" s="93"/>
      <c r="E264" s="90"/>
      <c r="F264" s="90"/>
      <c r="G264" s="94"/>
      <c r="H264" s="20"/>
      <c r="I264" s="94"/>
      <c r="J264" s="94"/>
      <c r="K264" s="94"/>
      <c r="L264" s="109"/>
      <c r="M264" s="110"/>
      <c r="N264" s="57"/>
      <c r="O264" s="57"/>
      <c r="P264" s="57"/>
      <c r="Q264" s="57"/>
      <c r="R264" s="57"/>
      <c r="S264" s="57"/>
      <c r="T264" s="57"/>
      <c r="U264" s="57"/>
      <c r="V264" s="35"/>
      <c r="W264" s="88"/>
      <c r="X264" s="88"/>
      <c r="Y264" s="78"/>
      <c r="Z264" s="89" t="str">
        <f aca="false">IF(ISNUMBER(WanFba!T266),(WanFba!V266+WanFba!W266)/2,"")</f>
        <v/>
      </c>
      <c r="AA264" s="90" t="str">
        <f aca="false">IF(ISNUMBER(Z264),$X$10+$X$11*(Z264-$X$9),"")</f>
        <v/>
      </c>
      <c r="AB264" s="90" t="str">
        <f aca="false">IF(ISNUMBER(Z264),(WanFba!U266/AA264)-1,"")</f>
        <v/>
      </c>
      <c r="AC264" s="78" t="str">
        <f aca="false">IF(ISNUMBER(Z264),AB264/WanFba!U266,"")</f>
        <v/>
      </c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BX264" s="37"/>
      <c r="BY264" s="37"/>
      <c r="BZ264" s="37"/>
      <c r="CA264" s="37"/>
      <c r="CB264" s="38" t="str">
        <f aca="false">IF(ISNUMBER(CF264),CF264,"")</f>
        <v/>
      </c>
      <c r="CC264" s="121"/>
      <c r="CD264" s="38"/>
      <c r="CE264" s="38"/>
      <c r="CF264" s="38"/>
      <c r="CG264" s="38" t="str">
        <f aca="false">IF(ISNUMBER(Z269),Z269,"")</f>
        <v/>
      </c>
      <c r="CH264" s="38" t="str">
        <f aca="false">IF(ISNUMBER(WanFba!U271),WanFba!U271,"")</f>
        <v/>
      </c>
      <c r="CI264" s="38" t="str">
        <f aca="false">IF(ISNUMBER(CG264),CG264,"")</f>
        <v/>
      </c>
      <c r="CJ264" s="38" t="str">
        <f aca="false">IF(ISNUMBER(WanFba!Y271),WanFba!Y271/CH264,"")</f>
        <v/>
      </c>
      <c r="CK264" s="122"/>
      <c r="CL264" s="122"/>
      <c r="CM264" s="12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</row>
    <row r="265" customFormat="false" ht="15" hidden="false" customHeight="false" outlineLevel="0" collapsed="false">
      <c r="A265" s="7"/>
      <c r="B265" s="2"/>
      <c r="C265" s="4"/>
      <c r="D265" s="93"/>
      <c r="E265" s="90"/>
      <c r="F265" s="90"/>
      <c r="G265" s="94"/>
      <c r="H265" s="20"/>
      <c r="I265" s="94"/>
      <c r="J265" s="94"/>
      <c r="K265" s="94"/>
      <c r="L265" s="109"/>
      <c r="M265" s="110"/>
      <c r="N265" s="57"/>
      <c r="O265" s="57"/>
      <c r="P265" s="57"/>
      <c r="Q265" s="57"/>
      <c r="R265" s="57"/>
      <c r="S265" s="57"/>
      <c r="T265" s="57"/>
      <c r="U265" s="57"/>
      <c r="V265" s="35"/>
      <c r="W265" s="88"/>
      <c r="X265" s="88"/>
      <c r="Y265" s="78"/>
      <c r="Z265" s="89" t="str">
        <f aca="false">IF(ISNUMBER(WanFba!T267),(WanFba!V267+WanFba!W267)/2,"")</f>
        <v/>
      </c>
      <c r="AA265" s="90" t="str">
        <f aca="false">IF(ISNUMBER(Z265),$X$10+$X$11*(Z265-$X$9),"")</f>
        <v/>
      </c>
      <c r="AB265" s="90" t="str">
        <f aca="false">IF(ISNUMBER(Z265),(WanFba!U267/AA265)-1,"")</f>
        <v/>
      </c>
      <c r="AC265" s="78" t="str">
        <f aca="false">IF(ISNUMBER(Z265),AB265/WanFba!U267,"")</f>
        <v/>
      </c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BX265" s="37"/>
      <c r="BY265" s="37"/>
      <c r="BZ265" s="37"/>
      <c r="CA265" s="37"/>
      <c r="CB265" s="38" t="str">
        <f aca="false">IF(ISNUMBER(CF265),CF265,"")</f>
        <v/>
      </c>
      <c r="CC265" s="121"/>
      <c r="CD265" s="38"/>
      <c r="CE265" s="38"/>
      <c r="CF265" s="38"/>
      <c r="CG265" s="38" t="str">
        <f aca="false">IF(ISNUMBER(Z270),Z270,"")</f>
        <v/>
      </c>
      <c r="CH265" s="38" t="str">
        <f aca="false">IF(ISNUMBER(WanFba!U272),WanFba!U272,"")</f>
        <v/>
      </c>
      <c r="CI265" s="38" t="str">
        <f aca="false">IF(ISNUMBER(CG265),CG265,"")</f>
        <v/>
      </c>
      <c r="CJ265" s="38" t="str">
        <f aca="false">IF(ISNUMBER(WanFba!Y272),WanFba!Y272/CH265,"")</f>
        <v/>
      </c>
      <c r="CK265" s="122"/>
      <c r="CL265" s="122"/>
      <c r="CM265" s="12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</row>
    <row r="266" customFormat="false" ht="15" hidden="false" customHeight="false" outlineLevel="0" collapsed="false">
      <c r="A266" s="7"/>
      <c r="B266" s="2"/>
      <c r="C266" s="4"/>
      <c r="D266" s="93"/>
      <c r="E266" s="90"/>
      <c r="F266" s="90"/>
      <c r="G266" s="94"/>
      <c r="H266" s="20"/>
      <c r="I266" s="94"/>
      <c r="J266" s="94"/>
      <c r="K266" s="94"/>
      <c r="L266" s="109"/>
      <c r="M266" s="110"/>
      <c r="N266" s="57"/>
      <c r="O266" s="57"/>
      <c r="P266" s="57"/>
      <c r="Q266" s="57"/>
      <c r="R266" s="57"/>
      <c r="S266" s="57"/>
      <c r="T266" s="57"/>
      <c r="U266" s="57"/>
      <c r="V266" s="35"/>
      <c r="W266" s="88"/>
      <c r="X266" s="88"/>
      <c r="Y266" s="78"/>
      <c r="Z266" s="89" t="str">
        <f aca="false">IF(ISNUMBER(WanFba!T268),(WanFba!V268+WanFba!W268)/2,"")</f>
        <v/>
      </c>
      <c r="AA266" s="90" t="str">
        <f aca="false">IF(ISNUMBER(Z266),$X$10+$X$11*(Z266-$X$9),"")</f>
        <v/>
      </c>
      <c r="AB266" s="90" t="str">
        <f aca="false">IF(ISNUMBER(Z266),(WanFba!U268/AA266)-1,"")</f>
        <v/>
      </c>
      <c r="AC266" s="78" t="str">
        <f aca="false">IF(ISNUMBER(Z266),AB266/WanFba!U268,"")</f>
        <v/>
      </c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BX266" s="37"/>
      <c r="BY266" s="37"/>
      <c r="BZ266" s="37"/>
      <c r="CA266" s="37"/>
      <c r="CB266" s="38" t="str">
        <f aca="false">IF(ISNUMBER(CF266),CF266,"")</f>
        <v/>
      </c>
      <c r="CC266" s="121"/>
      <c r="CD266" s="38"/>
      <c r="CE266" s="38"/>
      <c r="CF266" s="38"/>
      <c r="CG266" s="38" t="str">
        <f aca="false">IF(ISNUMBER(Z271),Z271,"")</f>
        <v/>
      </c>
      <c r="CH266" s="38" t="str">
        <f aca="false">IF(ISNUMBER(WanFba!U273),WanFba!U273,"")</f>
        <v/>
      </c>
      <c r="CI266" s="38" t="str">
        <f aca="false">IF(ISNUMBER(CG266),CG266,"")</f>
        <v/>
      </c>
      <c r="CJ266" s="38" t="str">
        <f aca="false">IF(ISNUMBER(WanFba!Y273),WanFba!Y273/CH266,"")</f>
        <v/>
      </c>
      <c r="CK266" s="122"/>
      <c r="CL266" s="122"/>
      <c r="CM266" s="12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</row>
    <row r="267" customFormat="false" ht="15" hidden="false" customHeight="false" outlineLevel="0" collapsed="false">
      <c r="A267" s="7"/>
      <c r="B267" s="2"/>
      <c r="C267" s="4"/>
      <c r="D267" s="93"/>
      <c r="E267" s="90"/>
      <c r="F267" s="90"/>
      <c r="G267" s="94"/>
      <c r="H267" s="20"/>
      <c r="I267" s="94"/>
      <c r="J267" s="94"/>
      <c r="K267" s="94"/>
      <c r="L267" s="109"/>
      <c r="M267" s="110"/>
      <c r="N267" s="57"/>
      <c r="O267" s="57"/>
      <c r="P267" s="57"/>
      <c r="Q267" s="57"/>
      <c r="R267" s="57"/>
      <c r="S267" s="57"/>
      <c r="T267" s="57"/>
      <c r="U267" s="57"/>
      <c r="V267" s="35"/>
      <c r="W267" s="88"/>
      <c r="X267" s="88"/>
      <c r="Y267" s="78"/>
      <c r="Z267" s="89" t="str">
        <f aca="false">IF(ISNUMBER(WanFba!T269),(WanFba!V269+WanFba!W269)/2,"")</f>
        <v/>
      </c>
      <c r="AA267" s="90" t="str">
        <f aca="false">IF(ISNUMBER(Z267),$X$10+$X$11*(Z267-$X$9),"")</f>
        <v/>
      </c>
      <c r="AB267" s="90" t="str">
        <f aca="false">IF(ISNUMBER(Z267),(WanFba!U269/AA267)-1,"")</f>
        <v/>
      </c>
      <c r="AC267" s="78" t="str">
        <f aca="false">IF(ISNUMBER(Z267),AB267/WanFba!U269,"")</f>
        <v/>
      </c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BX267" s="37"/>
      <c r="BY267" s="37"/>
      <c r="BZ267" s="37"/>
      <c r="CA267" s="37"/>
      <c r="CB267" s="38" t="str">
        <f aca="false">IF(ISNUMBER(CF267),CF267,"")</f>
        <v/>
      </c>
      <c r="CC267" s="121"/>
      <c r="CD267" s="38"/>
      <c r="CE267" s="38"/>
      <c r="CF267" s="38"/>
      <c r="CG267" s="38" t="str">
        <f aca="false">IF(ISNUMBER(Z272),Z272,"")</f>
        <v/>
      </c>
      <c r="CH267" s="38" t="str">
        <f aca="false">IF(ISNUMBER(WanFba!U274),WanFba!U274,"")</f>
        <v/>
      </c>
      <c r="CI267" s="38" t="str">
        <f aca="false">IF(ISNUMBER(CG267),CG267,"")</f>
        <v/>
      </c>
      <c r="CJ267" s="38" t="str">
        <f aca="false">IF(ISNUMBER(WanFba!Y274),WanFba!Y274/CH267,"")</f>
        <v/>
      </c>
      <c r="CK267" s="122"/>
      <c r="CL267" s="122"/>
      <c r="CM267" s="12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</row>
    <row r="268" customFormat="false" ht="15" hidden="false" customHeight="false" outlineLevel="0" collapsed="false">
      <c r="A268" s="7"/>
      <c r="B268" s="2"/>
      <c r="C268" s="4"/>
      <c r="D268" s="93"/>
      <c r="E268" s="90"/>
      <c r="F268" s="90"/>
      <c r="G268" s="94"/>
      <c r="H268" s="20"/>
      <c r="I268" s="94"/>
      <c r="J268" s="94"/>
      <c r="K268" s="94"/>
      <c r="L268" s="109"/>
      <c r="M268" s="110"/>
      <c r="N268" s="57"/>
      <c r="O268" s="57"/>
      <c r="P268" s="57"/>
      <c r="Q268" s="57"/>
      <c r="R268" s="57"/>
      <c r="S268" s="57"/>
      <c r="T268" s="57"/>
      <c r="U268" s="57"/>
      <c r="V268" s="35"/>
      <c r="W268" s="88"/>
      <c r="X268" s="88"/>
      <c r="Y268" s="78"/>
      <c r="Z268" s="89" t="str">
        <f aca="false">IF(ISNUMBER(WanFba!T270),(WanFba!V270+WanFba!W270)/2,"")</f>
        <v/>
      </c>
      <c r="AA268" s="90" t="str">
        <f aca="false">IF(ISNUMBER(Z268),$X$10+$X$11*(Z268-$X$9),"")</f>
        <v/>
      </c>
      <c r="AB268" s="90" t="str">
        <f aca="false">IF(ISNUMBER(Z268),(WanFba!U270/AA268)-1,"")</f>
        <v/>
      </c>
      <c r="AC268" s="78" t="str">
        <f aca="false">IF(ISNUMBER(Z268),AB268/WanFba!U270,"")</f>
        <v/>
      </c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BX268" s="37"/>
      <c r="BY268" s="37"/>
      <c r="BZ268" s="37"/>
      <c r="CA268" s="37"/>
      <c r="CB268" s="38" t="str">
        <f aca="false">IF(ISNUMBER(CF268),CF268,"")</f>
        <v/>
      </c>
      <c r="CC268" s="121"/>
      <c r="CD268" s="38"/>
      <c r="CE268" s="38"/>
      <c r="CF268" s="38"/>
      <c r="CG268" s="38" t="str">
        <f aca="false">IF(ISNUMBER(Z273),Z273,"")</f>
        <v/>
      </c>
      <c r="CH268" s="38" t="str">
        <f aca="false">IF(ISNUMBER(WanFba!U275),WanFba!U275,"")</f>
        <v/>
      </c>
      <c r="CI268" s="38" t="str">
        <f aca="false">IF(ISNUMBER(CG268),CG268,"")</f>
        <v/>
      </c>
      <c r="CJ268" s="38" t="str">
        <f aca="false">IF(ISNUMBER(WanFba!Y275),WanFba!Y275/CH268,"")</f>
        <v/>
      </c>
      <c r="CK268" s="122"/>
      <c r="CL268" s="122"/>
      <c r="CM268" s="12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</row>
    <row r="269" customFormat="false" ht="15" hidden="false" customHeight="false" outlineLevel="0" collapsed="false">
      <c r="A269" s="7"/>
      <c r="B269" s="2"/>
      <c r="C269" s="4"/>
      <c r="D269" s="93"/>
      <c r="E269" s="90"/>
      <c r="F269" s="90"/>
      <c r="G269" s="94"/>
      <c r="H269" s="20"/>
      <c r="I269" s="94"/>
      <c r="J269" s="94"/>
      <c r="K269" s="94"/>
      <c r="L269" s="109"/>
      <c r="M269" s="110"/>
      <c r="N269" s="57"/>
      <c r="O269" s="57"/>
      <c r="P269" s="57"/>
      <c r="Q269" s="57"/>
      <c r="R269" s="57"/>
      <c r="S269" s="57"/>
      <c r="T269" s="57"/>
      <c r="U269" s="57"/>
      <c r="V269" s="35"/>
      <c r="W269" s="88"/>
      <c r="X269" s="88"/>
      <c r="Y269" s="78"/>
      <c r="Z269" s="89" t="str">
        <f aca="false">IF(ISNUMBER(WanFba!T271),(WanFba!V271+WanFba!W271)/2,"")</f>
        <v/>
      </c>
      <c r="AA269" s="90" t="str">
        <f aca="false">IF(ISNUMBER(Z269),$X$10+$X$11*(Z269-$X$9),"")</f>
        <v/>
      </c>
      <c r="AB269" s="90" t="str">
        <f aca="false">IF(ISNUMBER(Z269),(WanFba!U271/AA269)-1,"")</f>
        <v/>
      </c>
      <c r="AC269" s="78" t="str">
        <f aca="false">IF(ISNUMBER(Z269),AB269/WanFba!U271,"")</f>
        <v/>
      </c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BX269" s="37"/>
      <c r="BY269" s="37"/>
      <c r="BZ269" s="37"/>
      <c r="CA269" s="37"/>
      <c r="CB269" s="38" t="str">
        <f aca="false">IF(ISNUMBER(CF269),CF269,"")</f>
        <v/>
      </c>
      <c r="CC269" s="121"/>
      <c r="CD269" s="38"/>
      <c r="CE269" s="38"/>
      <c r="CF269" s="38"/>
      <c r="CG269" s="38" t="str">
        <f aca="false">IF(ISNUMBER(Z274),Z274,"")</f>
        <v/>
      </c>
      <c r="CH269" s="38" t="str">
        <f aca="false">IF(ISNUMBER(WanFba!U276),WanFba!U276,"")</f>
        <v/>
      </c>
      <c r="CI269" s="38" t="str">
        <f aca="false">IF(ISNUMBER(CG269),CG269,"")</f>
        <v/>
      </c>
      <c r="CJ269" s="38" t="str">
        <f aca="false">IF(ISNUMBER(WanFba!Y276),WanFba!Y276/CH269,"")</f>
        <v/>
      </c>
      <c r="CK269" s="122"/>
      <c r="CL269" s="122"/>
      <c r="CM269" s="12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</row>
    <row r="270" customFormat="false" ht="15" hidden="false" customHeight="false" outlineLevel="0" collapsed="false">
      <c r="A270" s="7"/>
      <c r="B270" s="2"/>
      <c r="C270" s="4"/>
      <c r="D270" s="93"/>
      <c r="E270" s="90"/>
      <c r="F270" s="90"/>
      <c r="G270" s="94"/>
      <c r="H270" s="20"/>
      <c r="I270" s="94"/>
      <c r="J270" s="94"/>
      <c r="K270" s="94"/>
      <c r="L270" s="109"/>
      <c r="M270" s="110"/>
      <c r="N270" s="57"/>
      <c r="O270" s="57"/>
      <c r="P270" s="57"/>
      <c r="Q270" s="57"/>
      <c r="R270" s="57"/>
      <c r="S270" s="57"/>
      <c r="T270" s="57"/>
      <c r="U270" s="57"/>
      <c r="V270" s="35"/>
      <c r="W270" s="88"/>
      <c r="X270" s="88"/>
      <c r="Y270" s="78"/>
      <c r="Z270" s="89" t="str">
        <f aca="false">IF(ISNUMBER(WanFba!T272),(WanFba!V272+WanFba!W272)/2,"")</f>
        <v/>
      </c>
      <c r="AA270" s="90" t="str">
        <f aca="false">IF(ISNUMBER(Z270),$X$10+$X$11*(Z270-$X$9),"")</f>
        <v/>
      </c>
      <c r="AB270" s="90" t="str">
        <f aca="false">IF(ISNUMBER(Z270),(WanFba!U272/AA270)-1,"")</f>
        <v/>
      </c>
      <c r="AC270" s="78" t="str">
        <f aca="false">IF(ISNUMBER(Z270),AB270/WanFba!U272,"")</f>
        <v/>
      </c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BX270" s="37"/>
      <c r="BY270" s="37"/>
      <c r="BZ270" s="37"/>
      <c r="CA270" s="37"/>
      <c r="CB270" s="38" t="str">
        <f aca="false">IF(ISNUMBER(CF270),CF270,"")</f>
        <v/>
      </c>
      <c r="CC270" s="121"/>
      <c r="CD270" s="38"/>
      <c r="CE270" s="38"/>
      <c r="CF270" s="38"/>
      <c r="CG270" s="38" t="str">
        <f aca="false">IF(ISNUMBER(Z275),Z275,"")</f>
        <v/>
      </c>
      <c r="CH270" s="38" t="str">
        <f aca="false">IF(ISNUMBER(WanFba!U277),WanFba!U277,"")</f>
        <v/>
      </c>
      <c r="CI270" s="38" t="str">
        <f aca="false">IF(ISNUMBER(CG270),CG270,"")</f>
        <v/>
      </c>
      <c r="CJ270" s="38" t="str">
        <f aca="false">IF(ISNUMBER(WanFba!Y277),WanFba!Y277/CH270,"")</f>
        <v/>
      </c>
      <c r="CK270" s="122"/>
      <c r="CL270" s="122"/>
      <c r="CM270" s="12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</row>
    <row r="271" customFormat="false" ht="15" hidden="false" customHeight="false" outlineLevel="0" collapsed="false">
      <c r="A271" s="7"/>
      <c r="B271" s="2"/>
      <c r="C271" s="4"/>
      <c r="D271" s="93"/>
      <c r="E271" s="90"/>
      <c r="F271" s="90"/>
      <c r="G271" s="94"/>
      <c r="H271" s="20"/>
      <c r="I271" s="94"/>
      <c r="J271" s="94"/>
      <c r="K271" s="94"/>
      <c r="L271" s="109"/>
      <c r="M271" s="110"/>
      <c r="N271" s="57"/>
      <c r="O271" s="57"/>
      <c r="P271" s="57"/>
      <c r="Q271" s="57"/>
      <c r="R271" s="57"/>
      <c r="S271" s="57"/>
      <c r="T271" s="57"/>
      <c r="U271" s="57"/>
      <c r="V271" s="35"/>
      <c r="W271" s="88"/>
      <c r="X271" s="88"/>
      <c r="Y271" s="78"/>
      <c r="Z271" s="89" t="str">
        <f aca="false">IF(ISNUMBER(WanFba!T273),(WanFba!V273+WanFba!W273)/2,"")</f>
        <v/>
      </c>
      <c r="AA271" s="90" t="str">
        <f aca="false">IF(ISNUMBER(Z271),$X$10+$X$11*(Z271-$X$9),"")</f>
        <v/>
      </c>
      <c r="AB271" s="90" t="str">
        <f aca="false">IF(ISNUMBER(Z271),(WanFba!U273/AA271)-1,"")</f>
        <v/>
      </c>
      <c r="AC271" s="78" t="str">
        <f aca="false">IF(ISNUMBER(Z271),AB271/WanFba!U273,"")</f>
        <v/>
      </c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BX271" s="37"/>
      <c r="BY271" s="37"/>
      <c r="BZ271" s="37"/>
      <c r="CA271" s="37"/>
      <c r="CB271" s="38" t="str">
        <f aca="false">IF(ISNUMBER(CF271),CF271,"")</f>
        <v/>
      </c>
      <c r="CC271" s="121"/>
      <c r="CD271" s="38"/>
      <c r="CE271" s="38"/>
      <c r="CF271" s="38"/>
      <c r="CG271" s="38" t="str">
        <f aca="false">IF(ISNUMBER(Z276),Z276,"")</f>
        <v/>
      </c>
      <c r="CH271" s="38" t="str">
        <f aca="false">IF(ISNUMBER(WanFba!U278),WanFba!U278,"")</f>
        <v/>
      </c>
      <c r="CI271" s="38" t="str">
        <f aca="false">IF(ISNUMBER(CG271),CG271,"")</f>
        <v/>
      </c>
      <c r="CJ271" s="38" t="str">
        <f aca="false">IF(ISNUMBER(WanFba!Y278),WanFba!Y278/CH271,"")</f>
        <v/>
      </c>
      <c r="CK271" s="122"/>
      <c r="CL271" s="122"/>
      <c r="CM271" s="12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</row>
    <row r="272" customFormat="false" ht="15" hidden="false" customHeight="false" outlineLevel="0" collapsed="false">
      <c r="A272" s="7"/>
      <c r="B272" s="2"/>
      <c r="C272" s="4"/>
      <c r="D272" s="93"/>
      <c r="E272" s="90"/>
      <c r="F272" s="90"/>
      <c r="G272" s="94"/>
      <c r="H272" s="20"/>
      <c r="I272" s="94"/>
      <c r="J272" s="94"/>
      <c r="K272" s="94"/>
      <c r="L272" s="109"/>
      <c r="M272" s="110"/>
      <c r="N272" s="57"/>
      <c r="O272" s="57"/>
      <c r="P272" s="57"/>
      <c r="Q272" s="57"/>
      <c r="R272" s="57"/>
      <c r="S272" s="57"/>
      <c r="T272" s="57"/>
      <c r="U272" s="57"/>
      <c r="V272" s="35"/>
      <c r="W272" s="88"/>
      <c r="X272" s="88"/>
      <c r="Y272" s="78"/>
      <c r="Z272" s="89" t="str">
        <f aca="false">IF(ISNUMBER(WanFba!T274),(WanFba!V274+WanFba!W274)/2,"")</f>
        <v/>
      </c>
      <c r="AA272" s="90" t="str">
        <f aca="false">IF(ISNUMBER(Z272),$X$10+$X$11*(Z272-$X$9),"")</f>
        <v/>
      </c>
      <c r="AB272" s="90" t="str">
        <f aca="false">IF(ISNUMBER(Z272),(WanFba!U274/AA272)-1,"")</f>
        <v/>
      </c>
      <c r="AC272" s="78" t="str">
        <f aca="false">IF(ISNUMBER(Z272),AB272/WanFba!U274,"")</f>
        <v/>
      </c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BX272" s="37"/>
      <c r="BY272" s="37"/>
      <c r="BZ272" s="37"/>
      <c r="CA272" s="37"/>
      <c r="CB272" s="38" t="str">
        <f aca="false">IF(ISNUMBER(CF272),CF272,"")</f>
        <v/>
      </c>
      <c r="CC272" s="121"/>
      <c r="CD272" s="38"/>
      <c r="CE272" s="38"/>
      <c r="CF272" s="38"/>
      <c r="CG272" s="38" t="str">
        <f aca="false">IF(ISNUMBER(Z277),Z277,"")</f>
        <v/>
      </c>
      <c r="CH272" s="38" t="str">
        <f aca="false">IF(ISNUMBER(WanFba!U279),WanFba!U279,"")</f>
        <v/>
      </c>
      <c r="CI272" s="38" t="str">
        <f aca="false">IF(ISNUMBER(CG272),CG272,"")</f>
        <v/>
      </c>
      <c r="CJ272" s="38" t="str">
        <f aca="false">IF(ISNUMBER(WanFba!Y279),WanFba!Y279/CH272,"")</f>
        <v/>
      </c>
      <c r="CK272" s="122"/>
      <c r="CL272" s="122"/>
      <c r="CM272" s="12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</row>
    <row r="273" customFormat="false" ht="15" hidden="false" customHeight="false" outlineLevel="0" collapsed="false">
      <c r="A273" s="7"/>
      <c r="B273" s="2"/>
      <c r="C273" s="4"/>
      <c r="D273" s="93"/>
      <c r="E273" s="90"/>
      <c r="F273" s="90"/>
      <c r="G273" s="94"/>
      <c r="H273" s="20"/>
      <c r="I273" s="94"/>
      <c r="J273" s="94"/>
      <c r="K273" s="94"/>
      <c r="L273" s="109"/>
      <c r="M273" s="110"/>
      <c r="N273" s="57"/>
      <c r="O273" s="57"/>
      <c r="P273" s="57"/>
      <c r="Q273" s="57"/>
      <c r="R273" s="57"/>
      <c r="S273" s="57"/>
      <c r="T273" s="57"/>
      <c r="U273" s="57"/>
      <c r="V273" s="35"/>
      <c r="W273" s="88"/>
      <c r="X273" s="88"/>
      <c r="Y273" s="78"/>
      <c r="Z273" s="89" t="str">
        <f aca="false">IF(ISNUMBER(WanFba!T275),(WanFba!V275+WanFba!W275)/2,"")</f>
        <v/>
      </c>
      <c r="AA273" s="90" t="str">
        <f aca="false">IF(ISNUMBER(Z273),$X$10+$X$11*(Z273-$X$9),"")</f>
        <v/>
      </c>
      <c r="AB273" s="90" t="str">
        <f aca="false">IF(ISNUMBER(Z273),(WanFba!U275/AA273)-1,"")</f>
        <v/>
      </c>
      <c r="AC273" s="78" t="str">
        <f aca="false">IF(ISNUMBER(Z273),AB273/WanFba!U275,"")</f>
        <v/>
      </c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BX273" s="37"/>
      <c r="BY273" s="37"/>
      <c r="BZ273" s="37"/>
      <c r="CA273" s="37"/>
      <c r="CB273" s="38" t="str">
        <f aca="false">IF(ISNUMBER(CF273),CF273,"")</f>
        <v/>
      </c>
      <c r="CC273" s="121"/>
      <c r="CD273" s="38"/>
      <c r="CE273" s="38"/>
      <c r="CF273" s="38"/>
      <c r="CG273" s="38" t="str">
        <f aca="false">IF(ISNUMBER(Z278),Z278,"")</f>
        <v/>
      </c>
      <c r="CH273" s="38" t="str">
        <f aca="false">IF(ISNUMBER(WanFba!U280),WanFba!U280,"")</f>
        <v/>
      </c>
      <c r="CI273" s="38" t="str">
        <f aca="false">IF(ISNUMBER(CG273),CG273,"")</f>
        <v/>
      </c>
      <c r="CJ273" s="38" t="str">
        <f aca="false">IF(ISNUMBER(WanFba!Y280),WanFba!Y280/CH273,"")</f>
        <v/>
      </c>
      <c r="CK273" s="122"/>
      <c r="CL273" s="122"/>
      <c r="CM273" s="12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</row>
    <row r="274" customFormat="false" ht="15" hidden="false" customHeight="false" outlineLevel="0" collapsed="false">
      <c r="A274" s="7"/>
      <c r="B274" s="2"/>
      <c r="C274" s="4"/>
      <c r="D274" s="93"/>
      <c r="E274" s="90"/>
      <c r="F274" s="90"/>
      <c r="G274" s="94"/>
      <c r="H274" s="20"/>
      <c r="I274" s="94"/>
      <c r="J274" s="94"/>
      <c r="K274" s="94"/>
      <c r="L274" s="109"/>
      <c r="M274" s="110"/>
      <c r="N274" s="57"/>
      <c r="O274" s="57"/>
      <c r="P274" s="57"/>
      <c r="Q274" s="57"/>
      <c r="R274" s="57"/>
      <c r="S274" s="57"/>
      <c r="T274" s="57"/>
      <c r="U274" s="57"/>
      <c r="V274" s="35"/>
      <c r="W274" s="88"/>
      <c r="X274" s="88"/>
      <c r="Y274" s="78"/>
      <c r="Z274" s="89" t="str">
        <f aca="false">IF(ISNUMBER(WanFba!T276),(WanFba!V276+WanFba!W276)/2,"")</f>
        <v/>
      </c>
      <c r="AA274" s="90" t="str">
        <f aca="false">IF(ISNUMBER(Z274),$X$10+$X$11*(Z274-$X$9),"")</f>
        <v/>
      </c>
      <c r="AB274" s="90" t="str">
        <f aca="false">IF(ISNUMBER(Z274),(WanFba!U276/AA274)-1,"")</f>
        <v/>
      </c>
      <c r="AC274" s="78" t="str">
        <f aca="false">IF(ISNUMBER(Z274),AB274/WanFba!U276,"")</f>
        <v/>
      </c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BX274" s="37"/>
      <c r="BY274" s="37"/>
      <c r="BZ274" s="37"/>
      <c r="CA274" s="37"/>
      <c r="CB274" s="38" t="str">
        <f aca="false">IF(ISNUMBER(CF274),CF274,"")</f>
        <v/>
      </c>
      <c r="CC274" s="121"/>
      <c r="CD274" s="38"/>
      <c r="CE274" s="38"/>
      <c r="CF274" s="38"/>
      <c r="CG274" s="38" t="str">
        <f aca="false">IF(ISNUMBER(Z279),Z279,"")</f>
        <v/>
      </c>
      <c r="CH274" s="38" t="str">
        <f aca="false">IF(ISNUMBER(WanFba!U281),WanFba!U281,"")</f>
        <v/>
      </c>
      <c r="CI274" s="38" t="str">
        <f aca="false">IF(ISNUMBER(CG274),CG274,"")</f>
        <v/>
      </c>
      <c r="CJ274" s="38" t="str">
        <f aca="false">IF(ISNUMBER(WanFba!Y281),WanFba!Y281/CH274,"")</f>
        <v/>
      </c>
      <c r="CK274" s="122"/>
      <c r="CL274" s="122"/>
      <c r="CM274" s="12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</row>
    <row r="275" customFormat="false" ht="15" hidden="false" customHeight="false" outlineLevel="0" collapsed="false">
      <c r="A275" s="7"/>
      <c r="B275" s="2"/>
      <c r="C275" s="4"/>
      <c r="D275" s="93"/>
      <c r="E275" s="90"/>
      <c r="F275" s="90"/>
      <c r="G275" s="94"/>
      <c r="H275" s="20"/>
      <c r="I275" s="94"/>
      <c r="J275" s="94"/>
      <c r="K275" s="94"/>
      <c r="L275" s="109"/>
      <c r="M275" s="110"/>
      <c r="N275" s="57"/>
      <c r="O275" s="57"/>
      <c r="P275" s="57"/>
      <c r="Q275" s="57"/>
      <c r="R275" s="57"/>
      <c r="S275" s="57"/>
      <c r="T275" s="57"/>
      <c r="U275" s="57"/>
      <c r="V275" s="35"/>
      <c r="W275" s="88"/>
      <c r="X275" s="88"/>
      <c r="Y275" s="78"/>
      <c r="Z275" s="89" t="str">
        <f aca="false">IF(ISNUMBER(WanFba!T277),(WanFba!V277+WanFba!W277)/2,"")</f>
        <v/>
      </c>
      <c r="AA275" s="90" t="str">
        <f aca="false">IF(ISNUMBER(Z275),$X$10+$X$11*(Z275-$X$9),"")</f>
        <v/>
      </c>
      <c r="AB275" s="90" t="str">
        <f aca="false">IF(ISNUMBER(Z275),(WanFba!U277/AA275)-1,"")</f>
        <v/>
      </c>
      <c r="AC275" s="78" t="str">
        <f aca="false">IF(ISNUMBER(Z275),AB275/WanFba!U277,"")</f>
        <v/>
      </c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BX275" s="37"/>
      <c r="BY275" s="37"/>
      <c r="BZ275" s="37"/>
      <c r="CA275" s="37"/>
      <c r="CB275" s="38" t="str">
        <f aca="false">IF(ISNUMBER(CF275),CF275,"")</f>
        <v/>
      </c>
      <c r="CC275" s="121"/>
      <c r="CD275" s="38"/>
      <c r="CE275" s="38"/>
      <c r="CF275" s="38"/>
      <c r="CG275" s="38" t="str">
        <f aca="false">IF(ISNUMBER(Z280),Z280,"")</f>
        <v/>
      </c>
      <c r="CH275" s="38" t="str">
        <f aca="false">IF(ISNUMBER(WanFba!U282),WanFba!U282,"")</f>
        <v/>
      </c>
      <c r="CI275" s="38" t="str">
        <f aca="false">IF(ISNUMBER(CG275),CG275,"")</f>
        <v/>
      </c>
      <c r="CJ275" s="38" t="str">
        <f aca="false">IF(ISNUMBER(WanFba!Y282),WanFba!Y282/CH275,"")</f>
        <v/>
      </c>
      <c r="CK275" s="122"/>
      <c r="CL275" s="122"/>
      <c r="CM275" s="12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</row>
    <row r="276" customFormat="false" ht="15" hidden="false" customHeight="false" outlineLevel="0" collapsed="false">
      <c r="A276" s="7"/>
      <c r="B276" s="2"/>
      <c r="C276" s="4"/>
      <c r="D276" s="93"/>
      <c r="E276" s="90"/>
      <c r="F276" s="90"/>
      <c r="G276" s="94"/>
      <c r="H276" s="20"/>
      <c r="I276" s="94"/>
      <c r="J276" s="94"/>
      <c r="K276" s="94"/>
      <c r="L276" s="109"/>
      <c r="M276" s="110"/>
      <c r="N276" s="57"/>
      <c r="O276" s="57"/>
      <c r="P276" s="57"/>
      <c r="Q276" s="57"/>
      <c r="R276" s="57"/>
      <c r="S276" s="57"/>
      <c r="T276" s="57"/>
      <c r="U276" s="57"/>
      <c r="V276" s="35"/>
      <c r="W276" s="88"/>
      <c r="X276" s="88"/>
      <c r="Y276" s="78"/>
      <c r="Z276" s="89" t="str">
        <f aca="false">IF(ISNUMBER(WanFba!T278),(WanFba!V278+WanFba!W278)/2,"")</f>
        <v/>
      </c>
      <c r="AA276" s="90" t="str">
        <f aca="false">IF(ISNUMBER(Z276),$X$10+$X$11*(Z276-$X$9),"")</f>
        <v/>
      </c>
      <c r="AB276" s="90" t="str">
        <f aca="false">IF(ISNUMBER(Z276),(WanFba!U278/AA276)-1,"")</f>
        <v/>
      </c>
      <c r="AC276" s="78" t="str">
        <f aca="false">IF(ISNUMBER(Z276),AB276/WanFba!U278,"")</f>
        <v/>
      </c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BX276" s="37"/>
      <c r="BY276" s="37"/>
      <c r="BZ276" s="37"/>
      <c r="CA276" s="37"/>
      <c r="CB276" s="38" t="str">
        <f aca="false">IF(ISNUMBER(CF276),CF276,"")</f>
        <v/>
      </c>
      <c r="CC276" s="121"/>
      <c r="CD276" s="38"/>
      <c r="CE276" s="38"/>
      <c r="CF276" s="38"/>
      <c r="CG276" s="38" t="str">
        <f aca="false">IF(ISNUMBER(Z281),Z281,"")</f>
        <v/>
      </c>
      <c r="CH276" s="38" t="str">
        <f aca="false">IF(ISNUMBER(WanFba!U283),WanFba!U283,"")</f>
        <v/>
      </c>
      <c r="CI276" s="38" t="str">
        <f aca="false">IF(ISNUMBER(CG276),CG276,"")</f>
        <v/>
      </c>
      <c r="CJ276" s="38" t="str">
        <f aca="false">IF(ISNUMBER(WanFba!Y283),WanFba!Y283/CH276,"")</f>
        <v/>
      </c>
      <c r="CK276" s="122"/>
      <c r="CL276" s="122"/>
      <c r="CM276" s="12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</row>
    <row r="277" customFormat="false" ht="15" hidden="false" customHeight="false" outlineLevel="0" collapsed="false">
      <c r="A277" s="7"/>
      <c r="B277" s="2"/>
      <c r="C277" s="4"/>
      <c r="D277" s="93"/>
      <c r="E277" s="90"/>
      <c r="F277" s="90"/>
      <c r="G277" s="94"/>
      <c r="H277" s="20"/>
      <c r="I277" s="94"/>
      <c r="J277" s="94"/>
      <c r="K277" s="94"/>
      <c r="L277" s="109"/>
      <c r="M277" s="110"/>
      <c r="N277" s="57"/>
      <c r="O277" s="57"/>
      <c r="P277" s="57"/>
      <c r="Q277" s="57"/>
      <c r="R277" s="57"/>
      <c r="S277" s="57"/>
      <c r="T277" s="57"/>
      <c r="U277" s="57"/>
      <c r="V277" s="35"/>
      <c r="W277" s="88"/>
      <c r="X277" s="88"/>
      <c r="Y277" s="78"/>
      <c r="Z277" s="89" t="str">
        <f aca="false">IF(ISNUMBER(WanFba!T279),(WanFba!V279+WanFba!W279)/2,"")</f>
        <v/>
      </c>
      <c r="AA277" s="90" t="str">
        <f aca="false">IF(ISNUMBER(Z277),$X$10+$X$11*(Z277-$X$9),"")</f>
        <v/>
      </c>
      <c r="AB277" s="90" t="str">
        <f aca="false">IF(ISNUMBER(Z277),(WanFba!U279/AA277)-1,"")</f>
        <v/>
      </c>
      <c r="AC277" s="78" t="str">
        <f aca="false">IF(ISNUMBER(Z277),AB277/WanFba!U279,"")</f>
        <v/>
      </c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BX277" s="37"/>
      <c r="BY277" s="37"/>
      <c r="BZ277" s="37"/>
      <c r="CA277" s="37"/>
      <c r="CB277" s="38" t="str">
        <f aca="false">IF(ISNUMBER(CF277),CF277,"")</f>
        <v/>
      </c>
      <c r="CC277" s="121"/>
      <c r="CD277" s="38"/>
      <c r="CE277" s="38"/>
      <c r="CF277" s="38"/>
      <c r="CG277" s="38" t="str">
        <f aca="false">IF(ISNUMBER(Z282),Z282,"")</f>
        <v/>
      </c>
      <c r="CH277" s="38" t="str">
        <f aca="false">IF(ISNUMBER(WanFba!U284),WanFba!U284,"")</f>
        <v/>
      </c>
      <c r="CI277" s="38" t="str">
        <f aca="false">IF(ISNUMBER(CG277),CG277,"")</f>
        <v/>
      </c>
      <c r="CJ277" s="38" t="str">
        <f aca="false">IF(ISNUMBER(WanFba!Y284),WanFba!Y284/CH277,"")</f>
        <v/>
      </c>
      <c r="CK277" s="122"/>
      <c r="CL277" s="122"/>
      <c r="CM277" s="12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</row>
    <row r="278" customFormat="false" ht="15" hidden="false" customHeight="false" outlineLevel="0" collapsed="false">
      <c r="A278" s="7"/>
      <c r="B278" s="2"/>
      <c r="C278" s="4"/>
      <c r="D278" s="93"/>
      <c r="E278" s="90"/>
      <c r="F278" s="90"/>
      <c r="G278" s="94"/>
      <c r="H278" s="20"/>
      <c r="I278" s="94"/>
      <c r="J278" s="94"/>
      <c r="K278" s="94"/>
      <c r="L278" s="109"/>
      <c r="M278" s="110"/>
      <c r="N278" s="57"/>
      <c r="O278" s="57"/>
      <c r="P278" s="57"/>
      <c r="Q278" s="57"/>
      <c r="R278" s="57"/>
      <c r="S278" s="57"/>
      <c r="T278" s="57"/>
      <c r="U278" s="57"/>
      <c r="V278" s="35"/>
      <c r="W278" s="88"/>
      <c r="X278" s="88"/>
      <c r="Y278" s="78"/>
      <c r="Z278" s="89" t="str">
        <f aca="false">IF(ISNUMBER(WanFba!T280),(WanFba!V280+WanFba!W280)/2,"")</f>
        <v/>
      </c>
      <c r="AA278" s="90" t="str">
        <f aca="false">IF(ISNUMBER(Z278),$X$10+$X$11*(Z278-$X$9),"")</f>
        <v/>
      </c>
      <c r="AB278" s="90" t="str">
        <f aca="false">IF(ISNUMBER(Z278),(WanFba!U280/AA278)-1,"")</f>
        <v/>
      </c>
      <c r="AC278" s="78" t="str">
        <f aca="false">IF(ISNUMBER(Z278),AB278/WanFba!U280,"")</f>
        <v/>
      </c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BX278" s="37"/>
      <c r="BY278" s="37"/>
      <c r="BZ278" s="37"/>
      <c r="CA278" s="37"/>
      <c r="CB278" s="38" t="str">
        <f aca="false">IF(ISNUMBER(CF278),CF278,"")</f>
        <v/>
      </c>
      <c r="CC278" s="121"/>
      <c r="CD278" s="38"/>
      <c r="CE278" s="38"/>
      <c r="CF278" s="38"/>
      <c r="CG278" s="38" t="str">
        <f aca="false">IF(ISNUMBER(Z283),Z283,"")</f>
        <v/>
      </c>
      <c r="CH278" s="38" t="str">
        <f aca="false">IF(ISNUMBER(WanFba!U285),WanFba!U285,"")</f>
        <v/>
      </c>
      <c r="CI278" s="38" t="str">
        <f aca="false">IF(ISNUMBER(CG278),CG278,"")</f>
        <v/>
      </c>
      <c r="CJ278" s="38" t="str">
        <f aca="false">IF(ISNUMBER(WanFba!Y285),WanFba!Y285/CH278,"")</f>
        <v/>
      </c>
      <c r="CK278" s="122"/>
      <c r="CL278" s="122"/>
      <c r="CM278" s="12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</row>
    <row r="279" customFormat="false" ht="15" hidden="false" customHeight="false" outlineLevel="0" collapsed="false">
      <c r="A279" s="7"/>
      <c r="B279" s="2"/>
      <c r="C279" s="4"/>
      <c r="D279" s="93"/>
      <c r="E279" s="90"/>
      <c r="F279" s="90"/>
      <c r="G279" s="94"/>
      <c r="H279" s="20"/>
      <c r="I279" s="94"/>
      <c r="J279" s="94"/>
      <c r="K279" s="94"/>
      <c r="L279" s="109"/>
      <c r="M279" s="110"/>
      <c r="N279" s="57"/>
      <c r="O279" s="57"/>
      <c r="P279" s="57"/>
      <c r="Q279" s="57"/>
      <c r="R279" s="57"/>
      <c r="S279" s="57"/>
      <c r="T279" s="57"/>
      <c r="U279" s="57"/>
      <c r="V279" s="35"/>
      <c r="W279" s="88"/>
      <c r="X279" s="88"/>
      <c r="Y279" s="78"/>
      <c r="Z279" s="89" t="str">
        <f aca="false">IF(ISNUMBER(WanFba!T281),(WanFba!V281+WanFba!W281)/2,"")</f>
        <v/>
      </c>
      <c r="AA279" s="90" t="str">
        <f aca="false">IF(ISNUMBER(Z279),$X$10+$X$11*(Z279-$X$9),"")</f>
        <v/>
      </c>
      <c r="AB279" s="90" t="str">
        <f aca="false">IF(ISNUMBER(Z279),(WanFba!U281/AA279)-1,"")</f>
        <v/>
      </c>
      <c r="AC279" s="78" t="str">
        <f aca="false">IF(ISNUMBER(Z279),AB279/WanFba!U281,"")</f>
        <v/>
      </c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BX279" s="37"/>
      <c r="BY279" s="37"/>
      <c r="BZ279" s="37"/>
      <c r="CA279" s="37"/>
      <c r="CB279" s="38" t="str">
        <f aca="false">IF(ISNUMBER(CF279),CF279,"")</f>
        <v/>
      </c>
      <c r="CC279" s="121"/>
      <c r="CD279" s="38"/>
      <c r="CE279" s="38"/>
      <c r="CF279" s="38"/>
      <c r="CG279" s="38" t="str">
        <f aca="false">IF(ISNUMBER(Z284),Z284,"")</f>
        <v/>
      </c>
      <c r="CH279" s="38" t="str">
        <f aca="false">IF(ISNUMBER(WanFba!U286),WanFba!U286,"")</f>
        <v/>
      </c>
      <c r="CI279" s="38" t="str">
        <f aca="false">IF(ISNUMBER(CG279),CG279,"")</f>
        <v/>
      </c>
      <c r="CJ279" s="38" t="str">
        <f aca="false">IF(ISNUMBER(WanFba!Y286),WanFba!Y286/CH279,"")</f>
        <v/>
      </c>
      <c r="CK279" s="122"/>
      <c r="CL279" s="122"/>
      <c r="CM279" s="12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</row>
    <row r="280" customFormat="false" ht="15" hidden="false" customHeight="false" outlineLevel="0" collapsed="false">
      <c r="A280" s="7"/>
      <c r="B280" s="2"/>
      <c r="C280" s="4"/>
      <c r="D280" s="93"/>
      <c r="E280" s="90"/>
      <c r="F280" s="90"/>
      <c r="G280" s="94"/>
      <c r="H280" s="20"/>
      <c r="I280" s="94"/>
      <c r="J280" s="94"/>
      <c r="K280" s="94"/>
      <c r="L280" s="109"/>
      <c r="M280" s="110"/>
      <c r="N280" s="57"/>
      <c r="O280" s="57"/>
      <c r="P280" s="57"/>
      <c r="Q280" s="57"/>
      <c r="R280" s="57"/>
      <c r="S280" s="57"/>
      <c r="T280" s="57"/>
      <c r="U280" s="57"/>
      <c r="V280" s="35"/>
      <c r="W280" s="88"/>
      <c r="X280" s="88"/>
      <c r="Y280" s="78"/>
      <c r="Z280" s="89" t="str">
        <f aca="false">IF(ISNUMBER(WanFba!T282),(WanFba!V282+WanFba!W282)/2,"")</f>
        <v/>
      </c>
      <c r="AA280" s="90" t="str">
        <f aca="false">IF(ISNUMBER(Z280),$X$10+$X$11*(Z280-$X$9),"")</f>
        <v/>
      </c>
      <c r="AB280" s="90" t="str">
        <f aca="false">IF(ISNUMBER(Z280),(WanFba!U282/AA280)-1,"")</f>
        <v/>
      </c>
      <c r="AC280" s="78" t="str">
        <f aca="false">IF(ISNUMBER(Z280),AB280/WanFba!U282,"")</f>
        <v/>
      </c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BX280" s="37"/>
      <c r="BY280" s="37"/>
      <c r="BZ280" s="37"/>
      <c r="CA280" s="37"/>
      <c r="CB280" s="38" t="str">
        <f aca="false">IF(ISNUMBER(CF280),CF280,"")</f>
        <v/>
      </c>
      <c r="CC280" s="121"/>
      <c r="CD280" s="38"/>
      <c r="CE280" s="38"/>
      <c r="CF280" s="38"/>
      <c r="CG280" s="38" t="str">
        <f aca="false">IF(ISNUMBER(Z285),Z285,"")</f>
        <v/>
      </c>
      <c r="CH280" s="38" t="str">
        <f aca="false">IF(ISNUMBER(WanFba!U287),WanFba!U287,"")</f>
        <v/>
      </c>
      <c r="CI280" s="38" t="str">
        <f aca="false">IF(ISNUMBER(CG280),CG280,"")</f>
        <v/>
      </c>
      <c r="CJ280" s="38" t="str">
        <f aca="false">IF(ISNUMBER(WanFba!Y287),WanFba!Y287/CH280,"")</f>
        <v/>
      </c>
      <c r="CK280" s="122"/>
      <c r="CL280" s="122"/>
      <c r="CM280" s="12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</row>
    <row r="281" customFormat="false" ht="15" hidden="false" customHeight="false" outlineLevel="0" collapsed="false">
      <c r="A281" s="7"/>
      <c r="B281" s="2"/>
      <c r="C281" s="4"/>
      <c r="D281" s="93"/>
      <c r="E281" s="90"/>
      <c r="F281" s="90"/>
      <c r="G281" s="94"/>
      <c r="H281" s="20"/>
      <c r="I281" s="94"/>
      <c r="J281" s="94"/>
      <c r="K281" s="94"/>
      <c r="L281" s="109"/>
      <c r="M281" s="110"/>
      <c r="N281" s="57"/>
      <c r="O281" s="57"/>
      <c r="P281" s="57"/>
      <c r="Q281" s="57"/>
      <c r="R281" s="57"/>
      <c r="S281" s="57"/>
      <c r="T281" s="57"/>
      <c r="U281" s="57"/>
      <c r="V281" s="35"/>
      <c r="W281" s="88"/>
      <c r="X281" s="88"/>
      <c r="Y281" s="78"/>
      <c r="Z281" s="89" t="str">
        <f aca="false">IF(ISNUMBER(WanFba!T283),(WanFba!V283+WanFba!W283)/2,"")</f>
        <v/>
      </c>
      <c r="AA281" s="90" t="str">
        <f aca="false">IF(ISNUMBER(Z281),$X$10+$X$11*(Z281-$X$9),"")</f>
        <v/>
      </c>
      <c r="AB281" s="90" t="str">
        <f aca="false">IF(ISNUMBER(Z281),(WanFba!U283/AA281)-1,"")</f>
        <v/>
      </c>
      <c r="AC281" s="78" t="str">
        <f aca="false">IF(ISNUMBER(Z281),AB281/WanFba!U283,"")</f>
        <v/>
      </c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BX281" s="37"/>
      <c r="BY281" s="37"/>
      <c r="BZ281" s="37"/>
      <c r="CA281" s="37"/>
      <c r="CB281" s="38" t="str">
        <f aca="false">IF(ISNUMBER(CF281),CF281,"")</f>
        <v/>
      </c>
      <c r="CC281" s="121"/>
      <c r="CD281" s="38"/>
      <c r="CE281" s="38"/>
      <c r="CF281" s="38"/>
      <c r="CG281" s="38" t="str">
        <f aca="false">IF(ISNUMBER(Z286),Z286,"")</f>
        <v/>
      </c>
      <c r="CH281" s="38" t="str">
        <f aca="false">IF(ISNUMBER(WanFba!U288),WanFba!U288,"")</f>
        <v/>
      </c>
      <c r="CI281" s="38" t="str">
        <f aca="false">IF(ISNUMBER(CG281),CG281,"")</f>
        <v/>
      </c>
      <c r="CJ281" s="38" t="str">
        <f aca="false">IF(ISNUMBER(WanFba!Y288),WanFba!Y288/CH281,"")</f>
        <v/>
      </c>
      <c r="CK281" s="122"/>
      <c r="CL281" s="122"/>
      <c r="CM281" s="12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</row>
    <row r="282" customFormat="false" ht="15" hidden="false" customHeight="false" outlineLevel="0" collapsed="false">
      <c r="A282" s="7"/>
      <c r="B282" s="2"/>
      <c r="C282" s="4"/>
      <c r="D282" s="93"/>
      <c r="E282" s="90"/>
      <c r="F282" s="90"/>
      <c r="G282" s="94"/>
      <c r="H282" s="20"/>
      <c r="I282" s="94"/>
      <c r="J282" s="94"/>
      <c r="K282" s="94"/>
      <c r="L282" s="109"/>
      <c r="M282" s="110"/>
      <c r="N282" s="57"/>
      <c r="O282" s="57"/>
      <c r="P282" s="57"/>
      <c r="Q282" s="57"/>
      <c r="R282" s="57"/>
      <c r="S282" s="57"/>
      <c r="T282" s="57"/>
      <c r="U282" s="57"/>
      <c r="V282" s="35"/>
      <c r="W282" s="88"/>
      <c r="X282" s="88"/>
      <c r="Y282" s="78"/>
      <c r="Z282" s="89" t="str">
        <f aca="false">IF(ISNUMBER(WanFba!T284),(WanFba!V284+WanFba!W284)/2,"")</f>
        <v/>
      </c>
      <c r="AA282" s="90" t="str">
        <f aca="false">IF(ISNUMBER(Z282),$X$10+$X$11*(Z282-$X$9),"")</f>
        <v/>
      </c>
      <c r="AB282" s="90" t="str">
        <f aca="false">IF(ISNUMBER(Z282),(WanFba!U284/AA282)-1,"")</f>
        <v/>
      </c>
      <c r="AC282" s="78" t="str">
        <f aca="false">IF(ISNUMBER(Z282),AB282/WanFba!U284,"")</f>
        <v/>
      </c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BX282" s="37"/>
      <c r="BY282" s="37"/>
      <c r="BZ282" s="37"/>
      <c r="CA282" s="37"/>
      <c r="CB282" s="38" t="str">
        <f aca="false">IF(ISNUMBER(CF282),CF282,"")</f>
        <v/>
      </c>
      <c r="CC282" s="121"/>
      <c r="CD282" s="38"/>
      <c r="CE282" s="38"/>
      <c r="CF282" s="38"/>
      <c r="CG282" s="38" t="str">
        <f aca="false">IF(ISNUMBER(Z287),Z287,"")</f>
        <v/>
      </c>
      <c r="CH282" s="38" t="str">
        <f aca="false">IF(ISNUMBER(WanFba!U289),WanFba!U289,"")</f>
        <v/>
      </c>
      <c r="CI282" s="38" t="str">
        <f aca="false">IF(ISNUMBER(CG282),CG282,"")</f>
        <v/>
      </c>
      <c r="CJ282" s="38" t="str">
        <f aca="false">IF(ISNUMBER(WanFba!Y289),WanFba!Y289/CH282,"")</f>
        <v/>
      </c>
      <c r="CK282" s="122"/>
      <c r="CL282" s="122"/>
      <c r="CM282" s="12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</row>
    <row r="283" customFormat="false" ht="15" hidden="false" customHeight="false" outlineLevel="0" collapsed="false">
      <c r="A283" s="7"/>
      <c r="B283" s="2"/>
      <c r="C283" s="4"/>
      <c r="D283" s="93"/>
      <c r="E283" s="90"/>
      <c r="F283" s="90"/>
      <c r="G283" s="94"/>
      <c r="H283" s="20"/>
      <c r="I283" s="94"/>
      <c r="J283" s="94"/>
      <c r="K283" s="94"/>
      <c r="L283" s="109"/>
      <c r="M283" s="110"/>
      <c r="N283" s="57"/>
      <c r="O283" s="57"/>
      <c r="P283" s="57"/>
      <c r="Q283" s="57"/>
      <c r="R283" s="57"/>
      <c r="S283" s="57"/>
      <c r="T283" s="57"/>
      <c r="U283" s="57"/>
      <c r="V283" s="35"/>
      <c r="W283" s="88"/>
      <c r="X283" s="88"/>
      <c r="Y283" s="78"/>
      <c r="Z283" s="89" t="str">
        <f aca="false">IF(ISNUMBER(WanFba!T285),(WanFba!V285+WanFba!W285)/2,"")</f>
        <v/>
      </c>
      <c r="AA283" s="90" t="str">
        <f aca="false">IF(ISNUMBER(Z283),$X$10+$X$11*(Z283-$X$9),"")</f>
        <v/>
      </c>
      <c r="AB283" s="90" t="str">
        <f aca="false">IF(ISNUMBER(Z283),(WanFba!U285/AA283)-1,"")</f>
        <v/>
      </c>
      <c r="AC283" s="78" t="str">
        <f aca="false">IF(ISNUMBER(Z283),AB283/WanFba!U285,"")</f>
        <v/>
      </c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BX283" s="37"/>
      <c r="BY283" s="37"/>
      <c r="BZ283" s="37"/>
      <c r="CA283" s="37"/>
      <c r="CB283" s="38" t="str">
        <f aca="false">IF(ISNUMBER(CF283),CF283,"")</f>
        <v/>
      </c>
      <c r="CC283" s="121"/>
      <c r="CD283" s="38"/>
      <c r="CE283" s="38"/>
      <c r="CF283" s="38"/>
      <c r="CG283" s="38" t="str">
        <f aca="false">IF(ISNUMBER(Z288),Z288,"")</f>
        <v/>
      </c>
      <c r="CH283" s="38" t="str">
        <f aca="false">IF(ISNUMBER(WanFba!U290),WanFba!U290,"")</f>
        <v/>
      </c>
      <c r="CI283" s="38" t="str">
        <f aca="false">IF(ISNUMBER(CG283),CG283,"")</f>
        <v/>
      </c>
      <c r="CJ283" s="38" t="str">
        <f aca="false">IF(ISNUMBER(WanFba!Y290),WanFba!Y290/CH283,"")</f>
        <v/>
      </c>
      <c r="CK283" s="122"/>
      <c r="CL283" s="122"/>
      <c r="CM283" s="12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</row>
    <row r="284" customFormat="false" ht="15" hidden="false" customHeight="false" outlineLevel="0" collapsed="false">
      <c r="A284" s="7"/>
      <c r="B284" s="2"/>
      <c r="C284" s="4"/>
      <c r="D284" s="93"/>
      <c r="E284" s="90"/>
      <c r="F284" s="90"/>
      <c r="G284" s="94"/>
      <c r="H284" s="20"/>
      <c r="I284" s="94"/>
      <c r="J284" s="94"/>
      <c r="K284" s="94"/>
      <c r="L284" s="109"/>
      <c r="M284" s="110"/>
      <c r="N284" s="57"/>
      <c r="O284" s="57"/>
      <c r="P284" s="57"/>
      <c r="Q284" s="57"/>
      <c r="R284" s="57"/>
      <c r="S284" s="57"/>
      <c r="T284" s="57"/>
      <c r="U284" s="57"/>
      <c r="V284" s="35"/>
      <c r="W284" s="88"/>
      <c r="X284" s="88"/>
      <c r="Y284" s="78"/>
      <c r="Z284" s="89" t="str">
        <f aca="false">IF(ISNUMBER(WanFba!T286),(WanFba!V286+WanFba!W286)/2,"")</f>
        <v/>
      </c>
      <c r="AA284" s="90" t="str">
        <f aca="false">IF(ISNUMBER(Z284),$X$10+$X$11*(Z284-$X$9),"")</f>
        <v/>
      </c>
      <c r="AB284" s="90" t="str">
        <f aca="false">IF(ISNUMBER(Z284),(WanFba!U286/AA284)-1,"")</f>
        <v/>
      </c>
      <c r="AC284" s="78" t="str">
        <f aca="false">IF(ISNUMBER(Z284),AB284/WanFba!U286,"")</f>
        <v/>
      </c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BX284" s="37"/>
      <c r="BY284" s="37"/>
      <c r="BZ284" s="37"/>
      <c r="CA284" s="37"/>
      <c r="CB284" s="38" t="str">
        <f aca="false">IF(ISNUMBER(CF284),CF284,"")</f>
        <v/>
      </c>
      <c r="CC284" s="121"/>
      <c r="CD284" s="38"/>
      <c r="CE284" s="38"/>
      <c r="CF284" s="38"/>
      <c r="CG284" s="38" t="str">
        <f aca="false">IF(ISNUMBER(Z289),Z289,"")</f>
        <v/>
      </c>
      <c r="CH284" s="38" t="str">
        <f aca="false">IF(ISNUMBER(WanFba!U291),WanFba!U291,"")</f>
        <v/>
      </c>
      <c r="CI284" s="38" t="str">
        <f aca="false">IF(ISNUMBER(CG284),CG284,"")</f>
        <v/>
      </c>
      <c r="CJ284" s="38" t="str">
        <f aca="false">IF(ISNUMBER(WanFba!Y291),WanFba!Y291/CH284,"")</f>
        <v/>
      </c>
      <c r="CK284" s="122"/>
      <c r="CL284" s="122"/>
      <c r="CM284" s="12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</row>
    <row r="285" customFormat="false" ht="15" hidden="false" customHeight="false" outlineLevel="0" collapsed="false">
      <c r="A285" s="7"/>
      <c r="B285" s="2"/>
      <c r="C285" s="4"/>
      <c r="D285" s="93"/>
      <c r="E285" s="90"/>
      <c r="F285" s="90"/>
      <c r="G285" s="94"/>
      <c r="H285" s="20"/>
      <c r="I285" s="94"/>
      <c r="J285" s="94"/>
      <c r="K285" s="94"/>
      <c r="L285" s="109"/>
      <c r="M285" s="110"/>
      <c r="N285" s="57"/>
      <c r="O285" s="57"/>
      <c r="P285" s="57"/>
      <c r="Q285" s="57"/>
      <c r="R285" s="57"/>
      <c r="S285" s="57"/>
      <c r="T285" s="57"/>
      <c r="U285" s="57"/>
      <c r="V285" s="35"/>
      <c r="W285" s="88"/>
      <c r="X285" s="88"/>
      <c r="Y285" s="78"/>
      <c r="Z285" s="89" t="str">
        <f aca="false">IF(ISNUMBER(WanFba!T287),(WanFba!V287+WanFba!W287)/2,"")</f>
        <v/>
      </c>
      <c r="AA285" s="90" t="str">
        <f aca="false">IF(ISNUMBER(Z285),$X$10+$X$11*(Z285-$X$9),"")</f>
        <v/>
      </c>
      <c r="AB285" s="90" t="str">
        <f aca="false">IF(ISNUMBER(Z285),(WanFba!U287/AA285)-1,"")</f>
        <v/>
      </c>
      <c r="AC285" s="78" t="str">
        <f aca="false">IF(ISNUMBER(Z285),AB285/WanFba!U287,"")</f>
        <v/>
      </c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BX285" s="37"/>
      <c r="BY285" s="37"/>
      <c r="BZ285" s="37"/>
      <c r="CA285" s="37"/>
      <c r="CB285" s="38" t="str">
        <f aca="false">IF(ISNUMBER(CF285),CF285,"")</f>
        <v/>
      </c>
      <c r="CC285" s="121"/>
      <c r="CD285" s="38"/>
      <c r="CE285" s="38"/>
      <c r="CF285" s="38"/>
      <c r="CG285" s="38" t="str">
        <f aca="false">IF(ISNUMBER(Z290),Z290,"")</f>
        <v/>
      </c>
      <c r="CH285" s="38" t="str">
        <f aca="false">IF(ISNUMBER(WanFba!U292),WanFba!U292,"")</f>
        <v/>
      </c>
      <c r="CI285" s="38" t="str">
        <f aca="false">IF(ISNUMBER(CG285),CG285,"")</f>
        <v/>
      </c>
      <c r="CJ285" s="38" t="str">
        <f aca="false">IF(ISNUMBER(WanFba!Y292),WanFba!Y292/CH285,"")</f>
        <v/>
      </c>
      <c r="CK285" s="122"/>
      <c r="CL285" s="122"/>
      <c r="CM285" s="12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</row>
    <row r="286" customFormat="false" ht="15" hidden="false" customHeight="false" outlineLevel="0" collapsed="false">
      <c r="A286" s="7"/>
      <c r="B286" s="2"/>
      <c r="C286" s="4"/>
      <c r="D286" s="93"/>
      <c r="E286" s="90"/>
      <c r="F286" s="90"/>
      <c r="G286" s="94"/>
      <c r="H286" s="20"/>
      <c r="I286" s="94"/>
      <c r="J286" s="94"/>
      <c r="K286" s="94"/>
      <c r="L286" s="109"/>
      <c r="M286" s="110"/>
      <c r="N286" s="57"/>
      <c r="O286" s="57"/>
      <c r="P286" s="57"/>
      <c r="Q286" s="57"/>
      <c r="R286" s="57"/>
      <c r="S286" s="57"/>
      <c r="T286" s="57"/>
      <c r="U286" s="57"/>
      <c r="V286" s="35"/>
      <c r="W286" s="88"/>
      <c r="X286" s="88"/>
      <c r="Y286" s="78"/>
      <c r="Z286" s="89" t="str">
        <f aca="false">IF(ISNUMBER(WanFba!T288),(WanFba!V288+WanFba!W288)/2,"")</f>
        <v/>
      </c>
      <c r="AA286" s="90" t="str">
        <f aca="false">IF(ISNUMBER(Z286),$X$10+$X$11*(Z286-$X$9),"")</f>
        <v/>
      </c>
      <c r="AB286" s="90" t="str">
        <f aca="false">IF(ISNUMBER(Z286),(WanFba!U288/AA286)-1,"")</f>
        <v/>
      </c>
      <c r="AC286" s="78" t="str">
        <f aca="false">IF(ISNUMBER(Z286),AB286/WanFba!U288,"")</f>
        <v/>
      </c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BX286" s="37"/>
      <c r="BY286" s="37"/>
      <c r="BZ286" s="37"/>
      <c r="CA286" s="37"/>
      <c r="CB286" s="38" t="str">
        <f aca="false">IF(ISNUMBER(CF286),CF286,"")</f>
        <v/>
      </c>
      <c r="CC286" s="121"/>
      <c r="CD286" s="38"/>
      <c r="CE286" s="38"/>
      <c r="CF286" s="38"/>
      <c r="CG286" s="38" t="str">
        <f aca="false">IF(ISNUMBER(Z291),Z291,"")</f>
        <v/>
      </c>
      <c r="CH286" s="38" t="str">
        <f aca="false">IF(ISNUMBER(WanFba!U293),WanFba!U293,"")</f>
        <v/>
      </c>
      <c r="CI286" s="38" t="str">
        <f aca="false">IF(ISNUMBER(CG286),CG286,"")</f>
        <v/>
      </c>
      <c r="CJ286" s="38" t="str">
        <f aca="false">IF(ISNUMBER(WanFba!Y293),WanFba!Y293/CH286,"")</f>
        <v/>
      </c>
      <c r="CK286" s="122"/>
      <c r="CL286" s="122"/>
      <c r="CM286" s="12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</row>
    <row r="287" customFormat="false" ht="15" hidden="false" customHeight="false" outlineLevel="0" collapsed="false">
      <c r="A287" s="7"/>
      <c r="B287" s="2"/>
      <c r="C287" s="4"/>
      <c r="D287" s="93"/>
      <c r="E287" s="90"/>
      <c r="F287" s="90"/>
      <c r="G287" s="94"/>
      <c r="H287" s="20"/>
      <c r="I287" s="94"/>
      <c r="J287" s="94"/>
      <c r="K287" s="94"/>
      <c r="L287" s="109"/>
      <c r="M287" s="110"/>
      <c r="N287" s="57"/>
      <c r="O287" s="57"/>
      <c r="P287" s="57"/>
      <c r="Q287" s="57"/>
      <c r="R287" s="57"/>
      <c r="S287" s="57"/>
      <c r="T287" s="57"/>
      <c r="U287" s="57"/>
      <c r="V287" s="35"/>
      <c r="W287" s="88"/>
      <c r="X287" s="88"/>
      <c r="Y287" s="78"/>
      <c r="Z287" s="89" t="str">
        <f aca="false">IF(ISNUMBER(WanFba!T289),(WanFba!V289+WanFba!W289)/2,"")</f>
        <v/>
      </c>
      <c r="AA287" s="90" t="str">
        <f aca="false">IF(ISNUMBER(Z287),$X$10+$X$11*(Z287-$X$9),"")</f>
        <v/>
      </c>
      <c r="AB287" s="90" t="str">
        <f aca="false">IF(ISNUMBER(Z287),(WanFba!U289/AA287)-1,"")</f>
        <v/>
      </c>
      <c r="AC287" s="78" t="str">
        <f aca="false">IF(ISNUMBER(Z287),AB287/WanFba!U289,"")</f>
        <v/>
      </c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BX287" s="37"/>
      <c r="BY287" s="37"/>
      <c r="BZ287" s="37"/>
      <c r="CA287" s="37"/>
      <c r="CB287" s="38" t="str">
        <f aca="false">IF(ISNUMBER(CF287),CF287,"")</f>
        <v/>
      </c>
      <c r="CC287" s="121"/>
      <c r="CD287" s="38"/>
      <c r="CE287" s="38"/>
      <c r="CF287" s="38"/>
      <c r="CG287" s="38" t="str">
        <f aca="false">IF(ISNUMBER(Z292),Z292,"")</f>
        <v/>
      </c>
      <c r="CH287" s="38" t="str">
        <f aca="false">IF(ISNUMBER(WanFba!U294),WanFba!U294,"")</f>
        <v/>
      </c>
      <c r="CI287" s="38" t="str">
        <f aca="false">IF(ISNUMBER(CG287),CG287,"")</f>
        <v/>
      </c>
      <c r="CJ287" s="38" t="str">
        <f aca="false">IF(ISNUMBER(WanFba!Y294),WanFba!Y294/CH287,"")</f>
        <v/>
      </c>
      <c r="CK287" s="122"/>
      <c r="CL287" s="122"/>
      <c r="CM287" s="12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</row>
    <row r="288" customFormat="false" ht="15" hidden="false" customHeight="false" outlineLevel="0" collapsed="false">
      <c r="A288" s="7"/>
      <c r="B288" s="2"/>
      <c r="C288" s="4"/>
      <c r="D288" s="93"/>
      <c r="E288" s="90"/>
      <c r="F288" s="90"/>
      <c r="G288" s="94"/>
      <c r="H288" s="20"/>
      <c r="I288" s="94"/>
      <c r="J288" s="94"/>
      <c r="K288" s="94"/>
      <c r="L288" s="109"/>
      <c r="M288" s="110"/>
      <c r="N288" s="57"/>
      <c r="O288" s="57"/>
      <c r="P288" s="57"/>
      <c r="Q288" s="57"/>
      <c r="R288" s="57"/>
      <c r="S288" s="57"/>
      <c r="T288" s="57"/>
      <c r="U288" s="57"/>
      <c r="V288" s="35"/>
      <c r="W288" s="88"/>
      <c r="X288" s="88"/>
      <c r="Y288" s="78"/>
      <c r="Z288" s="89" t="str">
        <f aca="false">IF(ISNUMBER(WanFba!T290),(WanFba!V290+WanFba!W290)/2,"")</f>
        <v/>
      </c>
      <c r="AA288" s="90" t="str">
        <f aca="false">IF(ISNUMBER(Z288),$X$10+$X$11*(Z288-$X$9),"")</f>
        <v/>
      </c>
      <c r="AB288" s="90" t="str">
        <f aca="false">IF(ISNUMBER(Z288),(WanFba!U290/AA288)-1,"")</f>
        <v/>
      </c>
      <c r="AC288" s="78" t="str">
        <f aca="false">IF(ISNUMBER(Z288),AB288/WanFba!U290,"")</f>
        <v/>
      </c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BX288" s="37"/>
      <c r="BY288" s="37"/>
      <c r="BZ288" s="37"/>
      <c r="CA288" s="37"/>
      <c r="CB288" s="38" t="str">
        <f aca="false">IF(ISNUMBER(CF288),CF288,"")</f>
        <v/>
      </c>
      <c r="CC288" s="121"/>
      <c r="CD288" s="38"/>
      <c r="CE288" s="38"/>
      <c r="CF288" s="38"/>
      <c r="CG288" s="38" t="str">
        <f aca="false">IF(ISNUMBER(Z293),Z293,"")</f>
        <v/>
      </c>
      <c r="CH288" s="38" t="str">
        <f aca="false">IF(ISNUMBER(WanFba!U295),WanFba!U295,"")</f>
        <v/>
      </c>
      <c r="CI288" s="38" t="str">
        <f aca="false">IF(ISNUMBER(CG288),CG288,"")</f>
        <v/>
      </c>
      <c r="CJ288" s="38" t="str">
        <f aca="false">IF(ISNUMBER(WanFba!Y295),WanFba!Y295/CH288,"")</f>
        <v/>
      </c>
      <c r="CK288" s="122"/>
      <c r="CL288" s="122"/>
      <c r="CM288" s="12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</row>
    <row r="289" customFormat="false" ht="15" hidden="false" customHeight="false" outlineLevel="0" collapsed="false">
      <c r="A289" s="7"/>
      <c r="B289" s="2"/>
      <c r="C289" s="4"/>
      <c r="D289" s="93"/>
      <c r="E289" s="90"/>
      <c r="F289" s="90"/>
      <c r="G289" s="94"/>
      <c r="H289" s="20"/>
      <c r="I289" s="94"/>
      <c r="J289" s="94"/>
      <c r="K289" s="94"/>
      <c r="L289" s="109"/>
      <c r="M289" s="110"/>
      <c r="N289" s="57"/>
      <c r="O289" s="57"/>
      <c r="P289" s="57"/>
      <c r="Q289" s="57"/>
      <c r="R289" s="57"/>
      <c r="S289" s="57"/>
      <c r="T289" s="57"/>
      <c r="U289" s="57"/>
      <c r="V289" s="35"/>
      <c r="W289" s="88"/>
      <c r="X289" s="88"/>
      <c r="Y289" s="78"/>
      <c r="Z289" s="89" t="str">
        <f aca="false">IF(ISNUMBER(WanFba!T291),(WanFba!V291+WanFba!W291)/2,"")</f>
        <v/>
      </c>
      <c r="AA289" s="90" t="str">
        <f aca="false">IF(ISNUMBER(Z289),$X$10+$X$11*(Z289-$X$9),"")</f>
        <v/>
      </c>
      <c r="AB289" s="90" t="str">
        <f aca="false">IF(ISNUMBER(Z289),(WanFba!U291/AA289)-1,"")</f>
        <v/>
      </c>
      <c r="AC289" s="78" t="str">
        <f aca="false">IF(ISNUMBER(Z289),AB289/WanFba!U291,"")</f>
        <v/>
      </c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BX289" s="37"/>
      <c r="BY289" s="37"/>
      <c r="BZ289" s="37"/>
      <c r="CA289" s="37"/>
      <c r="CB289" s="38" t="str">
        <f aca="false">IF(ISNUMBER(CF289),CF289,"")</f>
        <v/>
      </c>
      <c r="CC289" s="121"/>
      <c r="CD289" s="38"/>
      <c r="CE289" s="38"/>
      <c r="CF289" s="38"/>
      <c r="CG289" s="38" t="str">
        <f aca="false">IF(ISNUMBER(Z294),Z294,"")</f>
        <v/>
      </c>
      <c r="CH289" s="38" t="str">
        <f aca="false">IF(ISNUMBER(WanFba!U296),WanFba!U296,"")</f>
        <v/>
      </c>
      <c r="CI289" s="38" t="str">
        <f aca="false">IF(ISNUMBER(CG289),CG289,"")</f>
        <v/>
      </c>
      <c r="CJ289" s="38" t="str">
        <f aca="false">IF(ISNUMBER(WanFba!Y296),WanFba!Y296/CH289,"")</f>
        <v/>
      </c>
      <c r="CK289" s="122"/>
      <c r="CL289" s="122"/>
      <c r="CM289" s="12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</row>
    <row r="290" customFormat="false" ht="15" hidden="false" customHeight="false" outlineLevel="0" collapsed="false">
      <c r="A290" s="7"/>
      <c r="B290" s="2"/>
      <c r="C290" s="4"/>
      <c r="D290" s="93"/>
      <c r="E290" s="90"/>
      <c r="F290" s="90"/>
      <c r="G290" s="94"/>
      <c r="H290" s="20"/>
      <c r="I290" s="94"/>
      <c r="J290" s="94"/>
      <c r="K290" s="94"/>
      <c r="L290" s="109"/>
      <c r="M290" s="110"/>
      <c r="N290" s="57"/>
      <c r="O290" s="57"/>
      <c r="P290" s="57"/>
      <c r="Q290" s="57"/>
      <c r="R290" s="57"/>
      <c r="S290" s="57"/>
      <c r="T290" s="57"/>
      <c r="U290" s="57"/>
      <c r="V290" s="35"/>
      <c r="W290" s="88"/>
      <c r="X290" s="88"/>
      <c r="Y290" s="78"/>
      <c r="Z290" s="89" t="str">
        <f aca="false">IF(ISNUMBER(WanFba!T292),(WanFba!V292+WanFba!W292)/2,"")</f>
        <v/>
      </c>
      <c r="AA290" s="90" t="str">
        <f aca="false">IF(ISNUMBER(Z290),$X$10+$X$11*(Z290-$X$9),"")</f>
        <v/>
      </c>
      <c r="AB290" s="90" t="str">
        <f aca="false">IF(ISNUMBER(Z290),(WanFba!U292/AA290)-1,"")</f>
        <v/>
      </c>
      <c r="AC290" s="78" t="str">
        <f aca="false">IF(ISNUMBER(Z290),AB290/WanFba!U292,"")</f>
        <v/>
      </c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BX290" s="37"/>
      <c r="BY290" s="37"/>
      <c r="BZ290" s="37"/>
      <c r="CA290" s="37"/>
      <c r="CB290" s="38" t="str">
        <f aca="false">IF(ISNUMBER(CF290),CF290,"")</f>
        <v/>
      </c>
      <c r="CC290" s="121"/>
      <c r="CD290" s="38"/>
      <c r="CE290" s="38"/>
      <c r="CF290" s="38"/>
      <c r="CG290" s="38" t="str">
        <f aca="false">IF(ISNUMBER(Z295),Z295,"")</f>
        <v/>
      </c>
      <c r="CH290" s="38" t="str">
        <f aca="false">IF(ISNUMBER(WanFba!U297),WanFba!U297,"")</f>
        <v/>
      </c>
      <c r="CI290" s="38" t="str">
        <f aca="false">IF(ISNUMBER(CG290),CG290,"")</f>
        <v/>
      </c>
      <c r="CJ290" s="38" t="str">
        <f aca="false">IF(ISNUMBER(WanFba!Y297),WanFba!Y297/CH290,"")</f>
        <v/>
      </c>
      <c r="CK290" s="122"/>
      <c r="CL290" s="122"/>
      <c r="CM290" s="12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</row>
    <row r="291" customFormat="false" ht="15" hidden="false" customHeight="false" outlineLevel="0" collapsed="false">
      <c r="A291" s="7"/>
      <c r="B291" s="2"/>
      <c r="C291" s="4"/>
      <c r="D291" s="93"/>
      <c r="E291" s="90"/>
      <c r="F291" s="90"/>
      <c r="G291" s="94"/>
      <c r="H291" s="20"/>
      <c r="I291" s="94"/>
      <c r="J291" s="94"/>
      <c r="K291" s="94"/>
      <c r="L291" s="109"/>
      <c r="M291" s="110"/>
      <c r="N291" s="57"/>
      <c r="O291" s="57"/>
      <c r="P291" s="57"/>
      <c r="Q291" s="57"/>
      <c r="R291" s="57"/>
      <c r="S291" s="57"/>
      <c r="T291" s="57"/>
      <c r="U291" s="57"/>
      <c r="V291" s="35"/>
      <c r="W291" s="88"/>
      <c r="X291" s="88"/>
      <c r="Y291" s="78"/>
      <c r="Z291" s="89" t="str">
        <f aca="false">IF(ISNUMBER(WanFba!T293),(WanFba!V293+WanFba!W293)/2,"")</f>
        <v/>
      </c>
      <c r="AA291" s="90" t="str">
        <f aca="false">IF(ISNUMBER(Z291),$X$10+$X$11*(Z291-$X$9),"")</f>
        <v/>
      </c>
      <c r="AB291" s="90" t="str">
        <f aca="false">IF(ISNUMBER(Z291),(WanFba!U293/AA291)-1,"")</f>
        <v/>
      </c>
      <c r="AC291" s="78" t="str">
        <f aca="false">IF(ISNUMBER(Z291),AB291/WanFba!U293,"")</f>
        <v/>
      </c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BX291" s="37"/>
      <c r="BY291" s="37"/>
      <c r="BZ291" s="37"/>
      <c r="CA291" s="37"/>
      <c r="CB291" s="38" t="str">
        <f aca="false">IF(ISNUMBER(CF291),CF291,"")</f>
        <v/>
      </c>
      <c r="CC291" s="121"/>
      <c r="CD291" s="38"/>
      <c r="CE291" s="38"/>
      <c r="CF291" s="38"/>
      <c r="CG291" s="38" t="str">
        <f aca="false">IF(ISNUMBER(Z296),Z296,"")</f>
        <v/>
      </c>
      <c r="CH291" s="38" t="str">
        <f aca="false">IF(ISNUMBER(WanFba!U298),WanFba!U298,"")</f>
        <v/>
      </c>
      <c r="CI291" s="38" t="str">
        <f aca="false">IF(ISNUMBER(CG291),CG291,"")</f>
        <v/>
      </c>
      <c r="CJ291" s="38" t="str">
        <f aca="false">IF(ISNUMBER(WanFba!Y298),WanFba!Y298/CH291,"")</f>
        <v/>
      </c>
      <c r="CK291" s="122"/>
      <c r="CL291" s="122"/>
      <c r="CM291" s="12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</row>
    <row r="292" customFormat="false" ht="15" hidden="false" customHeight="false" outlineLevel="0" collapsed="false">
      <c r="A292" s="7"/>
      <c r="B292" s="2"/>
      <c r="C292" s="4"/>
      <c r="D292" s="93"/>
      <c r="E292" s="90"/>
      <c r="F292" s="90"/>
      <c r="G292" s="94"/>
      <c r="H292" s="20"/>
      <c r="I292" s="94"/>
      <c r="J292" s="94"/>
      <c r="K292" s="94"/>
      <c r="L292" s="109"/>
      <c r="M292" s="110"/>
      <c r="N292" s="57"/>
      <c r="O292" s="57"/>
      <c r="P292" s="57"/>
      <c r="Q292" s="57"/>
      <c r="R292" s="57"/>
      <c r="S292" s="57"/>
      <c r="T292" s="57"/>
      <c r="U292" s="57"/>
      <c r="V292" s="35"/>
      <c r="W292" s="88"/>
      <c r="X292" s="88"/>
      <c r="Y292" s="78"/>
      <c r="Z292" s="89" t="str">
        <f aca="false">IF(ISNUMBER(WanFba!T294),(WanFba!V294+WanFba!W294)/2,"")</f>
        <v/>
      </c>
      <c r="AA292" s="90" t="str">
        <f aca="false">IF(ISNUMBER(Z292),$X$10+$X$11*(Z292-$X$9),"")</f>
        <v/>
      </c>
      <c r="AB292" s="90" t="str">
        <f aca="false">IF(ISNUMBER(Z292),(WanFba!U294/AA292)-1,"")</f>
        <v/>
      </c>
      <c r="AC292" s="78" t="str">
        <f aca="false">IF(ISNUMBER(Z292),AB292/WanFba!U294,"")</f>
        <v/>
      </c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BX292" s="37"/>
      <c r="BY292" s="37"/>
      <c r="BZ292" s="37"/>
      <c r="CA292" s="37"/>
      <c r="CB292" s="38" t="str">
        <f aca="false">IF(ISNUMBER(CF292),CF292,"")</f>
        <v/>
      </c>
      <c r="CC292" s="121"/>
      <c r="CD292" s="38"/>
      <c r="CE292" s="38"/>
      <c r="CF292" s="38"/>
      <c r="CG292" s="38" t="str">
        <f aca="false">IF(ISNUMBER(Z297),Z297,"")</f>
        <v/>
      </c>
      <c r="CH292" s="38" t="str">
        <f aca="false">IF(ISNUMBER(WanFba!U299),WanFba!U299,"")</f>
        <v/>
      </c>
      <c r="CI292" s="38" t="str">
        <f aca="false">IF(ISNUMBER(CG292),CG292,"")</f>
        <v/>
      </c>
      <c r="CJ292" s="38" t="str">
        <f aca="false">IF(ISNUMBER(WanFba!Y299),WanFba!Y299/CH292,"")</f>
        <v/>
      </c>
      <c r="CK292" s="122"/>
      <c r="CL292" s="122"/>
      <c r="CM292" s="12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</row>
    <row r="293" customFormat="false" ht="15" hidden="false" customHeight="false" outlineLevel="0" collapsed="false">
      <c r="A293" s="7"/>
      <c r="B293" s="2"/>
      <c r="C293" s="4"/>
      <c r="D293" s="93"/>
      <c r="E293" s="90"/>
      <c r="F293" s="90"/>
      <c r="G293" s="94"/>
      <c r="H293" s="20"/>
      <c r="I293" s="94"/>
      <c r="J293" s="94"/>
      <c r="K293" s="94"/>
      <c r="L293" s="109"/>
      <c r="M293" s="110"/>
      <c r="N293" s="57"/>
      <c r="O293" s="57"/>
      <c r="P293" s="57"/>
      <c r="Q293" s="57"/>
      <c r="R293" s="57"/>
      <c r="S293" s="57"/>
      <c r="T293" s="57"/>
      <c r="U293" s="57"/>
      <c r="V293" s="35"/>
      <c r="W293" s="88"/>
      <c r="X293" s="88"/>
      <c r="Y293" s="78"/>
      <c r="Z293" s="89" t="str">
        <f aca="false">IF(ISNUMBER(WanFba!T295),(WanFba!V295+WanFba!W295)/2,"")</f>
        <v/>
      </c>
      <c r="AA293" s="90" t="str">
        <f aca="false">IF(ISNUMBER(Z293),$X$10+$X$11*(Z293-$X$9),"")</f>
        <v/>
      </c>
      <c r="AB293" s="90" t="str">
        <f aca="false">IF(ISNUMBER(Z293),(WanFba!U295/AA293)-1,"")</f>
        <v/>
      </c>
      <c r="AC293" s="78" t="str">
        <f aca="false">IF(ISNUMBER(Z293),AB293/WanFba!U295,"")</f>
        <v/>
      </c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BX293" s="37"/>
      <c r="BY293" s="37"/>
      <c r="BZ293" s="37"/>
      <c r="CA293" s="37"/>
      <c r="CB293" s="38" t="str">
        <f aca="false">IF(ISNUMBER(CF293),CF293,"")</f>
        <v/>
      </c>
      <c r="CC293" s="121"/>
      <c r="CD293" s="38"/>
      <c r="CE293" s="38"/>
      <c r="CF293" s="38"/>
      <c r="CG293" s="38" t="str">
        <f aca="false">IF(ISNUMBER(Z298),Z298,"")</f>
        <v/>
      </c>
      <c r="CH293" s="38" t="str">
        <f aca="false">IF(ISNUMBER(WanFba!U300),WanFba!U300,"")</f>
        <v/>
      </c>
      <c r="CI293" s="38" t="str">
        <f aca="false">IF(ISNUMBER(CG293),CG293,"")</f>
        <v/>
      </c>
      <c r="CJ293" s="38" t="str">
        <f aca="false">IF(ISNUMBER(WanFba!Y300),WanFba!Y300/CH293,"")</f>
        <v/>
      </c>
      <c r="CK293" s="122"/>
      <c r="CL293" s="122"/>
      <c r="CM293" s="12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</row>
    <row r="294" customFormat="false" ht="15" hidden="false" customHeight="false" outlineLevel="0" collapsed="false">
      <c r="A294" s="7"/>
      <c r="B294" s="2"/>
      <c r="C294" s="4"/>
      <c r="D294" s="93"/>
      <c r="E294" s="90"/>
      <c r="F294" s="90"/>
      <c r="G294" s="94"/>
      <c r="H294" s="20"/>
      <c r="I294" s="94"/>
      <c r="J294" s="94"/>
      <c r="K294" s="94"/>
      <c r="L294" s="109"/>
      <c r="M294" s="110"/>
      <c r="N294" s="57"/>
      <c r="O294" s="57"/>
      <c r="P294" s="57"/>
      <c r="Q294" s="57"/>
      <c r="R294" s="57"/>
      <c r="S294" s="57"/>
      <c r="T294" s="57"/>
      <c r="U294" s="57"/>
      <c r="V294" s="35"/>
      <c r="W294" s="88"/>
      <c r="X294" s="88"/>
      <c r="Y294" s="78"/>
      <c r="Z294" s="89" t="str">
        <f aca="false">IF(ISNUMBER(WanFba!T296),(WanFba!V296+WanFba!W296)/2,"")</f>
        <v/>
      </c>
      <c r="AA294" s="90" t="str">
        <f aca="false">IF(ISNUMBER(Z294),$X$10+$X$11*(Z294-$X$9),"")</f>
        <v/>
      </c>
      <c r="AB294" s="90" t="str">
        <f aca="false">IF(ISNUMBER(Z294),(WanFba!U296/AA294)-1,"")</f>
        <v/>
      </c>
      <c r="AC294" s="78" t="str">
        <f aca="false">IF(ISNUMBER(Z294),AB294/WanFba!U296,"")</f>
        <v/>
      </c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BX294" s="37"/>
      <c r="BY294" s="37"/>
      <c r="BZ294" s="37"/>
      <c r="CA294" s="37"/>
      <c r="CB294" s="38" t="str">
        <f aca="false">IF(ISNUMBER(CF294),CF294,"")</f>
        <v/>
      </c>
      <c r="CC294" s="121"/>
      <c r="CD294" s="38"/>
      <c r="CE294" s="38"/>
      <c r="CF294" s="38"/>
      <c r="CG294" s="38" t="str">
        <f aca="false">IF(ISNUMBER(Z299),Z299,"")</f>
        <v/>
      </c>
      <c r="CH294" s="38" t="str">
        <f aca="false">IF(ISNUMBER(WanFba!U301),WanFba!U301,"")</f>
        <v/>
      </c>
      <c r="CI294" s="38" t="str">
        <f aca="false">IF(ISNUMBER(CG294),CG294,"")</f>
        <v/>
      </c>
      <c r="CJ294" s="38" t="str">
        <f aca="false">IF(ISNUMBER(WanFba!Y301),WanFba!Y301/CH294,"")</f>
        <v/>
      </c>
      <c r="CK294" s="122"/>
      <c r="CL294" s="122"/>
      <c r="CM294" s="12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</row>
    <row r="295" customFormat="false" ht="15" hidden="false" customHeight="false" outlineLevel="0" collapsed="false">
      <c r="A295" s="7"/>
      <c r="B295" s="2"/>
      <c r="C295" s="4"/>
      <c r="D295" s="93"/>
      <c r="E295" s="90"/>
      <c r="F295" s="90"/>
      <c r="G295" s="94"/>
      <c r="H295" s="20"/>
      <c r="I295" s="94"/>
      <c r="J295" s="94"/>
      <c r="K295" s="94"/>
      <c r="L295" s="109"/>
      <c r="M295" s="110"/>
      <c r="N295" s="57"/>
      <c r="O295" s="57"/>
      <c r="P295" s="57"/>
      <c r="Q295" s="57"/>
      <c r="R295" s="57"/>
      <c r="S295" s="57"/>
      <c r="T295" s="57"/>
      <c r="U295" s="57"/>
      <c r="V295" s="35"/>
      <c r="W295" s="88"/>
      <c r="X295" s="88"/>
      <c r="Y295" s="78"/>
      <c r="Z295" s="89" t="str">
        <f aca="false">IF(ISNUMBER(WanFba!T297),(WanFba!V297+WanFba!W297)/2,"")</f>
        <v/>
      </c>
      <c r="AA295" s="90" t="str">
        <f aca="false">IF(ISNUMBER(Z295),$X$10+$X$11*(Z295-$X$9),"")</f>
        <v/>
      </c>
      <c r="AB295" s="90" t="str">
        <f aca="false">IF(ISNUMBER(Z295),(WanFba!U297/AA295)-1,"")</f>
        <v/>
      </c>
      <c r="AC295" s="78" t="str">
        <f aca="false">IF(ISNUMBER(Z295),AB295/WanFba!U297,"")</f>
        <v/>
      </c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BX295" s="37"/>
      <c r="BY295" s="37"/>
      <c r="BZ295" s="37"/>
      <c r="CA295" s="37"/>
      <c r="CB295" s="38" t="str">
        <f aca="false">IF(ISNUMBER(CF295),CF295,"")</f>
        <v/>
      </c>
      <c r="CC295" s="121"/>
      <c r="CD295" s="38"/>
      <c r="CE295" s="38"/>
      <c r="CF295" s="38"/>
      <c r="CG295" s="38" t="str">
        <f aca="false">IF(ISNUMBER(Z300),Z300,"")</f>
        <v/>
      </c>
      <c r="CH295" s="38" t="str">
        <f aca="false">IF(ISNUMBER(WanFba!U302),WanFba!U302,"")</f>
        <v/>
      </c>
      <c r="CI295" s="38" t="str">
        <f aca="false">IF(ISNUMBER(CG295),CG295,"")</f>
        <v/>
      </c>
      <c r="CJ295" s="38" t="str">
        <f aca="false">IF(ISNUMBER(WanFba!Y302),WanFba!Y302/CH295,"")</f>
        <v/>
      </c>
      <c r="CK295" s="122"/>
      <c r="CL295" s="122"/>
      <c r="CM295" s="12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</row>
    <row r="296" customFormat="false" ht="15" hidden="false" customHeight="false" outlineLevel="0" collapsed="false">
      <c r="A296" s="7"/>
      <c r="B296" s="2"/>
      <c r="C296" s="4"/>
      <c r="D296" s="93"/>
      <c r="E296" s="90"/>
      <c r="F296" s="90"/>
      <c r="G296" s="94"/>
      <c r="H296" s="20"/>
      <c r="I296" s="94"/>
      <c r="J296" s="94"/>
      <c r="K296" s="94"/>
      <c r="L296" s="109"/>
      <c r="M296" s="110"/>
      <c r="N296" s="57"/>
      <c r="O296" s="57"/>
      <c r="P296" s="57"/>
      <c r="Q296" s="57"/>
      <c r="R296" s="57"/>
      <c r="S296" s="57"/>
      <c r="T296" s="57"/>
      <c r="U296" s="57"/>
      <c r="V296" s="35"/>
      <c r="W296" s="88"/>
      <c r="X296" s="88"/>
      <c r="Y296" s="78"/>
      <c r="Z296" s="89" t="str">
        <f aca="false">IF(ISNUMBER(WanFba!T298),(WanFba!V298+WanFba!W298)/2,"")</f>
        <v/>
      </c>
      <c r="AA296" s="90" t="str">
        <f aca="false">IF(ISNUMBER(Z296),$X$10+$X$11*(Z296-$X$9),"")</f>
        <v/>
      </c>
      <c r="AB296" s="90" t="str">
        <f aca="false">IF(ISNUMBER(Z296),(WanFba!U298/AA296)-1,"")</f>
        <v/>
      </c>
      <c r="AC296" s="78" t="str">
        <f aca="false">IF(ISNUMBER(Z296),AB296/WanFba!U298,"")</f>
        <v/>
      </c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BX296" s="37"/>
      <c r="BY296" s="37"/>
      <c r="BZ296" s="37"/>
      <c r="CA296" s="37"/>
      <c r="CB296" s="38" t="str">
        <f aca="false">IF(ISNUMBER(CF296),CF296,"")</f>
        <v/>
      </c>
      <c r="CC296" s="121"/>
      <c r="CD296" s="38"/>
      <c r="CE296" s="38"/>
      <c r="CF296" s="38"/>
      <c r="CG296" s="38" t="str">
        <f aca="false">IF(ISNUMBER(Z301),Z301,"")</f>
        <v/>
      </c>
      <c r="CH296" s="38" t="str">
        <f aca="false">IF(ISNUMBER(WanFba!U303),WanFba!U303,"")</f>
        <v/>
      </c>
      <c r="CI296" s="38" t="str">
        <f aca="false">IF(ISNUMBER(CG296),CG296,"")</f>
        <v/>
      </c>
      <c r="CJ296" s="38" t="str">
        <f aca="false">IF(ISNUMBER(WanFba!Y303),WanFba!Y303/CH296,"")</f>
        <v/>
      </c>
      <c r="CK296" s="122"/>
      <c r="CL296" s="122"/>
      <c r="CM296" s="12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</row>
    <row r="297" customFormat="false" ht="15" hidden="false" customHeight="false" outlineLevel="0" collapsed="false">
      <c r="A297" s="7"/>
      <c r="B297" s="2"/>
      <c r="C297" s="4"/>
      <c r="D297" s="93"/>
      <c r="E297" s="90"/>
      <c r="F297" s="90"/>
      <c r="G297" s="94"/>
      <c r="H297" s="20"/>
      <c r="I297" s="94"/>
      <c r="J297" s="94"/>
      <c r="K297" s="94"/>
      <c r="L297" s="109"/>
      <c r="M297" s="110"/>
      <c r="N297" s="57"/>
      <c r="O297" s="57"/>
      <c r="P297" s="57"/>
      <c r="Q297" s="57"/>
      <c r="R297" s="57"/>
      <c r="S297" s="57"/>
      <c r="T297" s="57"/>
      <c r="U297" s="57"/>
      <c r="V297" s="35"/>
      <c r="W297" s="88"/>
      <c r="X297" s="88"/>
      <c r="Y297" s="78"/>
      <c r="Z297" s="89" t="str">
        <f aca="false">IF(ISNUMBER(WanFba!T299),(WanFba!V299+WanFba!W299)/2,"")</f>
        <v/>
      </c>
      <c r="AA297" s="90" t="str">
        <f aca="false">IF(ISNUMBER(Z297),$X$10+$X$11*(Z297-$X$9),"")</f>
        <v/>
      </c>
      <c r="AB297" s="90" t="str">
        <f aca="false">IF(ISNUMBER(Z297),(WanFba!U299/AA297)-1,"")</f>
        <v/>
      </c>
      <c r="AC297" s="78" t="str">
        <f aca="false">IF(ISNUMBER(Z297),AB297/WanFba!U299,"")</f>
        <v/>
      </c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BX297" s="37"/>
      <c r="BY297" s="37"/>
      <c r="BZ297" s="37"/>
      <c r="CA297" s="37"/>
      <c r="CB297" s="38" t="str">
        <f aca="false">IF(ISNUMBER(CF297),CF297,"")</f>
        <v/>
      </c>
      <c r="CC297" s="121"/>
      <c r="CD297" s="38"/>
      <c r="CE297" s="38"/>
      <c r="CF297" s="38"/>
      <c r="CG297" s="38" t="str">
        <f aca="false">IF(ISNUMBER(Z302),Z302,"")</f>
        <v/>
      </c>
      <c r="CH297" s="38" t="str">
        <f aca="false">IF(ISNUMBER(WanFba!U304),WanFba!U304,"")</f>
        <v/>
      </c>
      <c r="CI297" s="38" t="str">
        <f aca="false">IF(ISNUMBER(CG297),CG297,"")</f>
        <v/>
      </c>
      <c r="CJ297" s="38" t="str">
        <f aca="false">IF(ISNUMBER(WanFba!Y304),WanFba!Y304/CH297,"")</f>
        <v/>
      </c>
      <c r="CK297" s="122"/>
      <c r="CL297" s="122"/>
      <c r="CM297" s="12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</row>
    <row r="298" customFormat="false" ht="15" hidden="false" customHeight="false" outlineLevel="0" collapsed="false">
      <c r="A298" s="7"/>
      <c r="B298" s="2"/>
      <c r="C298" s="4"/>
      <c r="D298" s="93"/>
      <c r="E298" s="90"/>
      <c r="F298" s="90"/>
      <c r="G298" s="94"/>
      <c r="H298" s="20"/>
      <c r="I298" s="94"/>
      <c r="J298" s="94"/>
      <c r="K298" s="94"/>
      <c r="L298" s="109"/>
      <c r="M298" s="110"/>
      <c r="N298" s="57"/>
      <c r="O298" s="57"/>
      <c r="P298" s="57"/>
      <c r="Q298" s="57"/>
      <c r="R298" s="57"/>
      <c r="S298" s="57"/>
      <c r="T298" s="57"/>
      <c r="U298" s="57"/>
      <c r="V298" s="35"/>
      <c r="W298" s="88"/>
      <c r="X298" s="88"/>
      <c r="Y298" s="78"/>
      <c r="Z298" s="89" t="str">
        <f aca="false">IF(ISNUMBER(WanFba!T300),(WanFba!V300+WanFba!W300)/2,"")</f>
        <v/>
      </c>
      <c r="AA298" s="90" t="str">
        <f aca="false">IF(ISNUMBER(Z298),$X$10+$X$11*(Z298-$X$9),"")</f>
        <v/>
      </c>
      <c r="AB298" s="90" t="str">
        <f aca="false">IF(ISNUMBER(Z298),(WanFba!U300/AA298)-1,"")</f>
        <v/>
      </c>
      <c r="AC298" s="78" t="str">
        <f aca="false">IF(ISNUMBER(Z298),AB298/WanFba!U300,"")</f>
        <v/>
      </c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BX298" s="37"/>
      <c r="BY298" s="37"/>
      <c r="BZ298" s="37"/>
      <c r="CA298" s="37"/>
      <c r="CB298" s="38" t="str">
        <f aca="false">IF(ISNUMBER(CF298),CF298,"")</f>
        <v/>
      </c>
      <c r="CC298" s="121"/>
      <c r="CD298" s="38"/>
      <c r="CE298" s="38"/>
      <c r="CF298" s="38"/>
      <c r="CG298" s="38" t="str">
        <f aca="false">IF(ISNUMBER(Z303),Z303,"")</f>
        <v/>
      </c>
      <c r="CH298" s="38" t="str">
        <f aca="false">IF(ISNUMBER(WanFba!U305),WanFba!U305,"")</f>
        <v/>
      </c>
      <c r="CI298" s="38" t="str">
        <f aca="false">IF(ISNUMBER(CG298),CG298,"")</f>
        <v/>
      </c>
      <c r="CJ298" s="38" t="str">
        <f aca="false">IF(ISNUMBER(WanFba!Y305),WanFba!Y305/CH298,"")</f>
        <v/>
      </c>
      <c r="CK298" s="122"/>
      <c r="CL298" s="122"/>
      <c r="CM298" s="12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</row>
    <row r="299" customFormat="false" ht="15" hidden="false" customHeight="false" outlineLevel="0" collapsed="false">
      <c r="A299" s="7"/>
      <c r="B299" s="2"/>
      <c r="C299" s="4"/>
      <c r="D299" s="93"/>
      <c r="E299" s="90"/>
      <c r="F299" s="90"/>
      <c r="G299" s="94"/>
      <c r="H299" s="20"/>
      <c r="I299" s="94"/>
      <c r="J299" s="94"/>
      <c r="K299" s="94"/>
      <c r="L299" s="109"/>
      <c r="M299" s="110"/>
      <c r="N299" s="57"/>
      <c r="O299" s="57"/>
      <c r="P299" s="57"/>
      <c r="Q299" s="57"/>
      <c r="R299" s="57"/>
      <c r="S299" s="57"/>
      <c r="T299" s="57"/>
      <c r="U299" s="57"/>
      <c r="V299" s="35"/>
      <c r="W299" s="88"/>
      <c r="X299" s="88"/>
      <c r="Y299" s="78"/>
      <c r="Z299" s="89" t="str">
        <f aca="false">IF(ISNUMBER(WanFba!T301),(WanFba!V301+WanFba!W301)/2,"")</f>
        <v/>
      </c>
      <c r="AA299" s="90" t="str">
        <f aca="false">IF(ISNUMBER(Z299),$X$10+$X$11*(Z299-$X$9),"")</f>
        <v/>
      </c>
      <c r="AB299" s="90" t="str">
        <f aca="false">IF(ISNUMBER(Z299),(WanFba!U301/AA299)-1,"")</f>
        <v/>
      </c>
      <c r="AC299" s="78" t="str">
        <f aca="false">IF(ISNUMBER(Z299),AB299/WanFba!U301,"")</f>
        <v/>
      </c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BX299" s="37"/>
      <c r="BY299" s="37"/>
      <c r="BZ299" s="37"/>
      <c r="CA299" s="37"/>
      <c r="CB299" s="38" t="str">
        <f aca="false">IF(ISNUMBER(CF299),CF299,"")</f>
        <v/>
      </c>
      <c r="CC299" s="121"/>
      <c r="CD299" s="38"/>
      <c r="CE299" s="38"/>
      <c r="CF299" s="38"/>
      <c r="CG299" s="38" t="str">
        <f aca="false">IF(ISNUMBER(Z304),Z304,"")</f>
        <v/>
      </c>
      <c r="CH299" s="38" t="str">
        <f aca="false">IF(ISNUMBER(WanFba!U306),WanFba!U306,"")</f>
        <v/>
      </c>
      <c r="CI299" s="38" t="str">
        <f aca="false">IF(ISNUMBER(CG299),CG299,"")</f>
        <v/>
      </c>
      <c r="CJ299" s="38" t="str">
        <f aca="false">IF(ISNUMBER(WanFba!Y306),WanFba!Y306/CH299,"")</f>
        <v/>
      </c>
      <c r="CK299" s="122"/>
      <c r="CL299" s="122"/>
      <c r="CM299" s="12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</row>
    <row r="300" customFormat="false" ht="15" hidden="false" customHeight="false" outlineLevel="0" collapsed="false">
      <c r="A300" s="7"/>
      <c r="B300" s="2"/>
      <c r="C300" s="4"/>
      <c r="D300" s="93"/>
      <c r="E300" s="90"/>
      <c r="F300" s="90"/>
      <c r="G300" s="94"/>
      <c r="H300" s="20"/>
      <c r="I300" s="94"/>
      <c r="J300" s="94"/>
      <c r="K300" s="94"/>
      <c r="L300" s="109"/>
      <c r="M300" s="110"/>
      <c r="N300" s="57"/>
      <c r="O300" s="57"/>
      <c r="P300" s="57"/>
      <c r="Q300" s="57"/>
      <c r="R300" s="57"/>
      <c r="S300" s="57"/>
      <c r="T300" s="57"/>
      <c r="U300" s="57"/>
      <c r="V300" s="35"/>
      <c r="W300" s="88"/>
      <c r="X300" s="88"/>
      <c r="Y300" s="78"/>
      <c r="Z300" s="89" t="str">
        <f aca="false">IF(ISNUMBER(WanFba!T302),(WanFba!V302+WanFba!W302)/2,"")</f>
        <v/>
      </c>
      <c r="AA300" s="90" t="str">
        <f aca="false">IF(ISNUMBER(Z300),$X$10+$X$11*(Z300-$X$9),"")</f>
        <v/>
      </c>
      <c r="AB300" s="90" t="str">
        <f aca="false">IF(ISNUMBER(Z300),(WanFba!U302/AA300)-1,"")</f>
        <v/>
      </c>
      <c r="AC300" s="78" t="str">
        <f aca="false">IF(ISNUMBER(Z300),AB300/WanFba!U302,"")</f>
        <v/>
      </c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BX300" s="37"/>
      <c r="BY300" s="37"/>
      <c r="BZ300" s="37"/>
      <c r="CA300" s="37"/>
      <c r="CB300" s="38" t="str">
        <f aca="false">IF(ISNUMBER(CF300),CF300,"")</f>
        <v/>
      </c>
      <c r="CC300" s="121"/>
      <c r="CD300" s="38"/>
      <c r="CE300" s="38"/>
      <c r="CF300" s="38"/>
      <c r="CG300" s="38" t="str">
        <f aca="false">IF(ISNUMBER(Z305),Z305,"")</f>
        <v/>
      </c>
      <c r="CH300" s="38" t="str">
        <f aca="false">IF(ISNUMBER(WanFba!U307),WanFba!U307,"")</f>
        <v/>
      </c>
      <c r="CI300" s="38" t="str">
        <f aca="false">IF(ISNUMBER(CG300),CG300,"")</f>
        <v/>
      </c>
      <c r="CJ300" s="38" t="str">
        <f aca="false">IF(ISNUMBER(WanFba!Y307),WanFba!Y307/CH300,"")</f>
        <v/>
      </c>
      <c r="CK300" s="122"/>
      <c r="CL300" s="122"/>
      <c r="CM300" s="12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</row>
    <row r="301" customFormat="false" ht="15" hidden="false" customHeight="false" outlineLevel="0" collapsed="false">
      <c r="A301" s="7"/>
      <c r="B301" s="2"/>
      <c r="C301" s="4"/>
      <c r="D301" s="93"/>
      <c r="E301" s="90"/>
      <c r="F301" s="90"/>
      <c r="G301" s="94"/>
      <c r="H301" s="20"/>
      <c r="I301" s="94"/>
      <c r="J301" s="94"/>
      <c r="K301" s="94"/>
      <c r="L301" s="109"/>
      <c r="M301" s="110"/>
      <c r="N301" s="57"/>
      <c r="O301" s="57"/>
      <c r="P301" s="57"/>
      <c r="Q301" s="57"/>
      <c r="R301" s="57"/>
      <c r="S301" s="57"/>
      <c r="T301" s="57"/>
      <c r="U301" s="57"/>
      <c r="V301" s="35"/>
      <c r="W301" s="88"/>
      <c r="X301" s="88"/>
      <c r="Y301" s="78"/>
      <c r="Z301" s="89" t="str">
        <f aca="false">IF(ISNUMBER(WanFba!T303),(WanFba!V303+WanFba!W303)/2,"")</f>
        <v/>
      </c>
      <c r="AA301" s="90" t="str">
        <f aca="false">IF(ISNUMBER(Z301),$X$10+$X$11*(Z301-$X$9),"")</f>
        <v/>
      </c>
      <c r="AB301" s="90" t="str">
        <f aca="false">IF(ISNUMBER(Z301),(WanFba!U303/AA301)-1,"")</f>
        <v/>
      </c>
      <c r="AC301" s="78" t="str">
        <f aca="false">IF(ISNUMBER(Z301),AB301/WanFba!U303,"")</f>
        <v/>
      </c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BX301" s="37"/>
      <c r="BY301" s="37"/>
      <c r="BZ301" s="37"/>
      <c r="CA301" s="37"/>
      <c r="CB301" s="38" t="str">
        <f aca="false">IF(ISNUMBER(CF301),CF301,"")</f>
        <v/>
      </c>
      <c r="CC301" s="121"/>
      <c r="CD301" s="38"/>
      <c r="CE301" s="38"/>
      <c r="CF301" s="38"/>
      <c r="CG301" s="38" t="str">
        <f aca="false">IF(ISNUMBER(Z306),Z306,"")</f>
        <v/>
      </c>
      <c r="CH301" s="38" t="str">
        <f aca="false">IF(ISNUMBER(WanFba!U308),WanFba!U308,"")</f>
        <v/>
      </c>
      <c r="CI301" s="38" t="str">
        <f aca="false">IF(ISNUMBER(CG301),CG301,"")</f>
        <v/>
      </c>
      <c r="CJ301" s="38" t="str">
        <f aca="false">IF(ISNUMBER(WanFba!Y308),WanFba!Y308/CH301,"")</f>
        <v/>
      </c>
      <c r="CK301" s="122"/>
      <c r="CL301" s="122"/>
      <c r="CM301" s="12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</row>
    <row r="302" customFormat="false" ht="15" hidden="false" customHeight="false" outlineLevel="0" collapsed="false">
      <c r="A302" s="7"/>
      <c r="B302" s="2"/>
      <c r="C302" s="4"/>
      <c r="D302" s="93"/>
      <c r="E302" s="90"/>
      <c r="F302" s="90"/>
      <c r="G302" s="94"/>
      <c r="H302" s="20"/>
      <c r="I302" s="94"/>
      <c r="J302" s="94"/>
      <c r="K302" s="94"/>
      <c r="L302" s="109"/>
      <c r="M302" s="110"/>
      <c r="N302" s="57"/>
      <c r="O302" s="57"/>
      <c r="P302" s="57"/>
      <c r="Q302" s="57"/>
      <c r="R302" s="57"/>
      <c r="S302" s="57"/>
      <c r="T302" s="57"/>
      <c r="U302" s="57"/>
      <c r="V302" s="35"/>
      <c r="W302" s="88"/>
      <c r="X302" s="88"/>
      <c r="Y302" s="78"/>
      <c r="Z302" s="89" t="str">
        <f aca="false">IF(ISNUMBER(WanFba!T304),(WanFba!V304+WanFba!W304)/2,"")</f>
        <v/>
      </c>
      <c r="AA302" s="90" t="str">
        <f aca="false">IF(ISNUMBER(Z302),$X$10+$X$11*(Z302-$X$9),"")</f>
        <v/>
      </c>
      <c r="AB302" s="90" t="str">
        <f aca="false">IF(ISNUMBER(Z302),(WanFba!U304/AA302)-1,"")</f>
        <v/>
      </c>
      <c r="AC302" s="78" t="str">
        <f aca="false">IF(ISNUMBER(Z302),AB302/WanFba!U304,"")</f>
        <v/>
      </c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BX302" s="37"/>
      <c r="BY302" s="37"/>
      <c r="BZ302" s="37"/>
      <c r="CA302" s="37"/>
      <c r="CB302" s="38" t="str">
        <f aca="false">IF(ISNUMBER(CF302),CF302,"")</f>
        <v/>
      </c>
      <c r="CC302" s="121"/>
      <c r="CD302" s="38"/>
      <c r="CE302" s="38"/>
      <c r="CF302" s="38"/>
      <c r="CG302" s="38" t="str">
        <f aca="false">IF(ISNUMBER(Z307),Z307,"")</f>
        <v/>
      </c>
      <c r="CH302" s="38" t="str">
        <f aca="false">IF(ISNUMBER(WanFba!U309),WanFba!U309,"")</f>
        <v/>
      </c>
      <c r="CI302" s="38" t="str">
        <f aca="false">IF(ISNUMBER(CG302),CG302,"")</f>
        <v/>
      </c>
      <c r="CJ302" s="38" t="str">
        <f aca="false">IF(ISNUMBER(WanFba!Y309),WanFba!Y309/CH302,"")</f>
        <v/>
      </c>
      <c r="CK302" s="122"/>
      <c r="CL302" s="122"/>
      <c r="CM302" s="12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</row>
    <row r="303" customFormat="false" ht="15" hidden="false" customHeight="false" outlineLevel="0" collapsed="false">
      <c r="A303" s="7"/>
      <c r="B303" s="2"/>
      <c r="C303" s="4"/>
      <c r="D303" s="93"/>
      <c r="E303" s="90"/>
      <c r="F303" s="90"/>
      <c r="G303" s="94"/>
      <c r="H303" s="20"/>
      <c r="I303" s="94"/>
      <c r="J303" s="94"/>
      <c r="K303" s="94"/>
      <c r="L303" s="109"/>
      <c r="M303" s="110"/>
      <c r="N303" s="57"/>
      <c r="O303" s="57"/>
      <c r="P303" s="57"/>
      <c r="Q303" s="57"/>
      <c r="R303" s="57"/>
      <c r="S303" s="57"/>
      <c r="T303" s="57"/>
      <c r="U303" s="57"/>
      <c r="V303" s="35"/>
      <c r="W303" s="88"/>
      <c r="X303" s="88"/>
      <c r="Y303" s="78"/>
      <c r="Z303" s="89" t="str">
        <f aca="false">IF(ISNUMBER(WanFba!T305),(WanFba!V305+WanFba!W305)/2,"")</f>
        <v/>
      </c>
      <c r="AA303" s="90" t="str">
        <f aca="false">IF(ISNUMBER(Z303),$X$10+$X$11*(Z303-$X$9),"")</f>
        <v/>
      </c>
      <c r="AB303" s="90" t="str">
        <f aca="false">IF(ISNUMBER(Z303),(WanFba!U305/AA303)-1,"")</f>
        <v/>
      </c>
      <c r="AC303" s="78" t="str">
        <f aca="false">IF(ISNUMBER(Z303),AB303/WanFba!U305,"")</f>
        <v/>
      </c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BX303" s="37"/>
      <c r="BY303" s="37"/>
      <c r="BZ303" s="37"/>
      <c r="CA303" s="37"/>
      <c r="CB303" s="38" t="str">
        <f aca="false">IF(ISNUMBER(CF303),CF303,"")</f>
        <v/>
      </c>
      <c r="CC303" s="121"/>
      <c r="CD303" s="38"/>
      <c r="CE303" s="38"/>
      <c r="CF303" s="38"/>
      <c r="CG303" s="38" t="str">
        <f aca="false">IF(ISNUMBER(Z308),Z308,"")</f>
        <v/>
      </c>
      <c r="CH303" s="38" t="str">
        <f aca="false">IF(ISNUMBER(WanFba!U310),WanFba!U310,"")</f>
        <v/>
      </c>
      <c r="CI303" s="38" t="str">
        <f aca="false">IF(ISNUMBER(CG303),CG303,"")</f>
        <v/>
      </c>
      <c r="CJ303" s="38" t="str">
        <f aca="false">IF(ISNUMBER(WanFba!Y310),WanFba!Y310/CH303,"")</f>
        <v/>
      </c>
      <c r="CK303" s="122"/>
      <c r="CL303" s="122"/>
      <c r="CM303" s="12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</row>
    <row r="304" customFormat="false" ht="15" hidden="false" customHeight="false" outlineLevel="0" collapsed="false">
      <c r="A304" s="7"/>
      <c r="B304" s="2"/>
      <c r="C304" s="4"/>
      <c r="D304" s="93"/>
      <c r="E304" s="90"/>
      <c r="F304" s="90"/>
      <c r="G304" s="94"/>
      <c r="H304" s="20"/>
      <c r="I304" s="94"/>
      <c r="J304" s="94"/>
      <c r="K304" s="94"/>
      <c r="L304" s="109"/>
      <c r="M304" s="110"/>
      <c r="N304" s="57"/>
      <c r="O304" s="57"/>
      <c r="P304" s="57"/>
      <c r="Q304" s="57"/>
      <c r="R304" s="57"/>
      <c r="S304" s="57"/>
      <c r="T304" s="57"/>
      <c r="U304" s="57"/>
      <c r="V304" s="35"/>
      <c r="W304" s="88"/>
      <c r="X304" s="88"/>
      <c r="Y304" s="78"/>
      <c r="Z304" s="89" t="str">
        <f aca="false">IF(ISNUMBER(WanFba!T306),(WanFba!V306+WanFba!W306)/2,"")</f>
        <v/>
      </c>
      <c r="AA304" s="90" t="str">
        <f aca="false">IF(ISNUMBER(Z304),$X$10+$X$11*(Z304-$X$9),"")</f>
        <v/>
      </c>
      <c r="AB304" s="90" t="str">
        <f aca="false">IF(ISNUMBER(Z304),(WanFba!U306/AA304)-1,"")</f>
        <v/>
      </c>
      <c r="AC304" s="78" t="str">
        <f aca="false">IF(ISNUMBER(Z304),AB304/WanFba!U306,"")</f>
        <v/>
      </c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BX304" s="37"/>
      <c r="BY304" s="37"/>
      <c r="BZ304" s="37"/>
      <c r="CA304" s="37"/>
      <c r="CB304" s="38" t="str">
        <f aca="false">IF(ISNUMBER(CF304),CF304,"")</f>
        <v/>
      </c>
      <c r="CC304" s="121"/>
      <c r="CD304" s="38"/>
      <c r="CE304" s="38"/>
      <c r="CF304" s="38"/>
      <c r="CG304" s="38" t="str">
        <f aca="false">IF(ISNUMBER(Z309),Z309,"")</f>
        <v/>
      </c>
      <c r="CH304" s="38" t="str">
        <f aca="false">IF(ISNUMBER(WanFba!U311),WanFba!U311,"")</f>
        <v/>
      </c>
      <c r="CI304" s="38" t="str">
        <f aca="false">IF(ISNUMBER(CG304),CG304,"")</f>
        <v/>
      </c>
      <c r="CJ304" s="38" t="str">
        <f aca="false">IF(ISNUMBER(WanFba!Y311),WanFba!Y311/CH304,"")</f>
        <v/>
      </c>
      <c r="CK304" s="122"/>
      <c r="CL304" s="122"/>
      <c r="CM304" s="12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</row>
    <row r="305" customFormat="false" ht="15" hidden="false" customHeight="false" outlineLevel="0" collapsed="false">
      <c r="A305" s="7"/>
      <c r="B305" s="2"/>
      <c r="C305" s="4"/>
      <c r="D305" s="93"/>
      <c r="E305" s="90"/>
      <c r="F305" s="90"/>
      <c r="G305" s="94"/>
      <c r="H305" s="20"/>
      <c r="I305" s="94"/>
      <c r="J305" s="94"/>
      <c r="K305" s="94"/>
      <c r="L305" s="109"/>
      <c r="M305" s="110"/>
      <c r="N305" s="57"/>
      <c r="O305" s="57"/>
      <c r="P305" s="57"/>
      <c r="Q305" s="57"/>
      <c r="R305" s="57"/>
      <c r="S305" s="57"/>
      <c r="T305" s="57"/>
      <c r="U305" s="57"/>
      <c r="V305" s="35"/>
      <c r="W305" s="88"/>
      <c r="X305" s="88"/>
      <c r="Y305" s="78"/>
      <c r="Z305" s="89" t="str">
        <f aca="false">IF(ISNUMBER(WanFba!T307),(WanFba!V307+WanFba!W307)/2,"")</f>
        <v/>
      </c>
      <c r="AA305" s="90" t="str">
        <f aca="false">IF(ISNUMBER(Z305),$X$10+$X$11*(Z305-$X$9),"")</f>
        <v/>
      </c>
      <c r="AB305" s="90" t="str">
        <f aca="false">IF(ISNUMBER(Z305),(WanFba!U307/AA305)-1,"")</f>
        <v/>
      </c>
      <c r="AC305" s="78" t="str">
        <f aca="false">IF(ISNUMBER(Z305),AB305/WanFba!U307,"")</f>
        <v/>
      </c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BX305" s="37"/>
      <c r="BY305" s="37"/>
      <c r="BZ305" s="37"/>
      <c r="CA305" s="37"/>
      <c r="CB305" s="38" t="str">
        <f aca="false">IF(ISNUMBER(CF305),CF305,"")</f>
        <v/>
      </c>
      <c r="CC305" s="121"/>
      <c r="CD305" s="38"/>
      <c r="CE305" s="38"/>
      <c r="CF305" s="38"/>
      <c r="CG305" s="38" t="str">
        <f aca="false">IF(ISNUMBER(Z310),Z310,"")</f>
        <v/>
      </c>
      <c r="CH305" s="38" t="str">
        <f aca="false">IF(ISNUMBER(WanFba!U312),WanFba!U312,"")</f>
        <v/>
      </c>
      <c r="CI305" s="38" t="str">
        <f aca="false">IF(ISNUMBER(CG305),CG305,"")</f>
        <v/>
      </c>
      <c r="CJ305" s="38" t="str">
        <f aca="false">IF(ISNUMBER(WanFba!Y312),WanFba!Y312/CH305,"")</f>
        <v/>
      </c>
      <c r="CK305" s="122"/>
      <c r="CL305" s="122"/>
      <c r="CM305" s="12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</row>
    <row r="306" customFormat="false" ht="15" hidden="false" customHeight="false" outlineLevel="0" collapsed="false">
      <c r="A306" s="7"/>
      <c r="B306" s="2"/>
      <c r="C306" s="4"/>
      <c r="D306" s="93"/>
      <c r="E306" s="90"/>
      <c r="F306" s="90"/>
      <c r="G306" s="94"/>
      <c r="H306" s="20"/>
      <c r="I306" s="94"/>
      <c r="J306" s="94"/>
      <c r="K306" s="94"/>
      <c r="L306" s="109"/>
      <c r="M306" s="110"/>
      <c r="N306" s="57"/>
      <c r="O306" s="57"/>
      <c r="P306" s="57"/>
      <c r="Q306" s="57"/>
      <c r="R306" s="57"/>
      <c r="S306" s="57"/>
      <c r="T306" s="57"/>
      <c r="U306" s="57"/>
      <c r="V306" s="35"/>
      <c r="W306" s="88"/>
      <c r="X306" s="88"/>
      <c r="Y306" s="78"/>
      <c r="Z306" s="89" t="str">
        <f aca="false">IF(ISNUMBER(WanFba!T308),(WanFba!V308+WanFba!W308)/2,"")</f>
        <v/>
      </c>
      <c r="AA306" s="90" t="str">
        <f aca="false">IF(ISNUMBER(Z306),$X$10+$X$11*(Z306-$X$9),"")</f>
        <v/>
      </c>
      <c r="AB306" s="90" t="str">
        <f aca="false">IF(ISNUMBER(Z306),(WanFba!U308/AA306)-1,"")</f>
        <v/>
      </c>
      <c r="AC306" s="78" t="str">
        <f aca="false">IF(ISNUMBER(Z306),AB306/WanFba!U308,"")</f>
        <v/>
      </c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BX306" s="37"/>
      <c r="BY306" s="37"/>
      <c r="BZ306" s="37"/>
      <c r="CA306" s="37"/>
      <c r="CB306" s="38" t="str">
        <f aca="false">IF(ISNUMBER(CF306),CF306,"")</f>
        <v/>
      </c>
      <c r="CC306" s="121"/>
      <c r="CD306" s="38"/>
      <c r="CE306" s="38"/>
      <c r="CF306" s="38"/>
      <c r="CG306" s="38" t="str">
        <f aca="false">IF(ISNUMBER(Z311),Z311,"")</f>
        <v/>
      </c>
      <c r="CH306" s="38" t="str">
        <f aca="false">IF(ISNUMBER(WanFba!U313),WanFba!U313,"")</f>
        <v/>
      </c>
      <c r="CI306" s="38" t="str">
        <f aca="false">IF(ISNUMBER(CG306),CG306,"")</f>
        <v/>
      </c>
      <c r="CJ306" s="38" t="str">
        <f aca="false">IF(ISNUMBER(WanFba!Y313),WanFba!Y313/CH306,"")</f>
        <v/>
      </c>
      <c r="CK306" s="122"/>
      <c r="CL306" s="122"/>
      <c r="CM306" s="12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</row>
    <row r="307" customFormat="false" ht="15" hidden="false" customHeight="false" outlineLevel="0" collapsed="false">
      <c r="A307" s="7"/>
      <c r="B307" s="2"/>
      <c r="C307" s="4"/>
      <c r="D307" s="93"/>
      <c r="E307" s="90"/>
      <c r="F307" s="90"/>
      <c r="G307" s="94"/>
      <c r="H307" s="20"/>
      <c r="I307" s="94"/>
      <c r="J307" s="94"/>
      <c r="K307" s="94"/>
      <c r="L307" s="109"/>
      <c r="M307" s="110"/>
      <c r="N307" s="57"/>
      <c r="O307" s="57"/>
      <c r="P307" s="57"/>
      <c r="Q307" s="57"/>
      <c r="R307" s="57"/>
      <c r="S307" s="57"/>
      <c r="T307" s="57"/>
      <c r="U307" s="57"/>
      <c r="V307" s="35"/>
      <c r="W307" s="88"/>
      <c r="X307" s="88"/>
      <c r="Y307" s="78"/>
      <c r="Z307" s="89" t="str">
        <f aca="false">IF(ISNUMBER(WanFba!T309),(WanFba!V309+WanFba!W309)/2,"")</f>
        <v/>
      </c>
      <c r="AA307" s="90" t="str">
        <f aca="false">IF(ISNUMBER(Z307),$X$10+$X$11*(Z307-$X$9),"")</f>
        <v/>
      </c>
      <c r="AB307" s="90" t="str">
        <f aca="false">IF(ISNUMBER(Z307),(WanFba!U309/AA307)-1,"")</f>
        <v/>
      </c>
      <c r="AC307" s="78" t="str">
        <f aca="false">IF(ISNUMBER(Z307),AB307/WanFba!U309,"")</f>
        <v/>
      </c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BX307" s="37"/>
      <c r="BY307" s="37"/>
      <c r="BZ307" s="37"/>
      <c r="CA307" s="37"/>
      <c r="CB307" s="38" t="str">
        <f aca="false">IF(ISNUMBER(CF307),CF307,"")</f>
        <v/>
      </c>
      <c r="CC307" s="121"/>
      <c r="CD307" s="38"/>
      <c r="CE307" s="38"/>
      <c r="CF307" s="38"/>
      <c r="CG307" s="38" t="str">
        <f aca="false">IF(ISNUMBER(Z312),Z312,"")</f>
        <v/>
      </c>
      <c r="CH307" s="38" t="str">
        <f aca="false">IF(ISNUMBER(WanFba!U314),WanFba!U314,"")</f>
        <v/>
      </c>
      <c r="CI307" s="38" t="str">
        <f aca="false">IF(ISNUMBER(CG307),CG307,"")</f>
        <v/>
      </c>
      <c r="CJ307" s="38" t="str">
        <f aca="false">IF(ISNUMBER(WanFba!Y314),WanFba!Y314/CH307,"")</f>
        <v/>
      </c>
      <c r="CK307" s="122"/>
      <c r="CL307" s="122"/>
      <c r="CM307" s="12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</row>
    <row r="308" customFormat="false" ht="15" hidden="false" customHeight="false" outlineLevel="0" collapsed="false">
      <c r="A308" s="7"/>
      <c r="B308" s="2"/>
      <c r="C308" s="4"/>
      <c r="D308" s="93"/>
      <c r="E308" s="90"/>
      <c r="F308" s="90"/>
      <c r="G308" s="94"/>
      <c r="H308" s="20"/>
      <c r="I308" s="94"/>
      <c r="J308" s="94"/>
      <c r="K308" s="94"/>
      <c r="L308" s="109"/>
      <c r="M308" s="110"/>
      <c r="N308" s="57"/>
      <c r="O308" s="57"/>
      <c r="P308" s="57"/>
      <c r="Q308" s="57"/>
      <c r="R308" s="57"/>
      <c r="S308" s="57"/>
      <c r="T308" s="57"/>
      <c r="U308" s="57"/>
      <c r="V308" s="35"/>
      <c r="W308" s="88"/>
      <c r="X308" s="88"/>
      <c r="Y308" s="78"/>
      <c r="Z308" s="89" t="str">
        <f aca="false">IF(ISNUMBER(WanFba!T310),(WanFba!V310+WanFba!W310)/2,"")</f>
        <v/>
      </c>
      <c r="AA308" s="90" t="str">
        <f aca="false">IF(ISNUMBER(Z308),$X$10+$X$11*(Z308-$X$9),"")</f>
        <v/>
      </c>
      <c r="AB308" s="90" t="str">
        <f aca="false">IF(ISNUMBER(Z308),(WanFba!U310/AA308)-1,"")</f>
        <v/>
      </c>
      <c r="AC308" s="78" t="str">
        <f aca="false">IF(ISNUMBER(Z308),AB308/WanFba!U310,"")</f>
        <v/>
      </c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BX308" s="37"/>
      <c r="BY308" s="37"/>
      <c r="BZ308" s="37"/>
      <c r="CA308" s="37"/>
      <c r="CB308" s="38" t="str">
        <f aca="false">IF(ISNUMBER(CF308),CF308,"")</f>
        <v/>
      </c>
      <c r="CC308" s="121"/>
      <c r="CD308" s="38"/>
      <c r="CE308" s="38"/>
      <c r="CF308" s="38"/>
      <c r="CG308" s="38" t="str">
        <f aca="false">IF(ISNUMBER(Z313),Z313,"")</f>
        <v/>
      </c>
      <c r="CH308" s="38" t="str">
        <f aca="false">IF(ISNUMBER(WanFba!U315),WanFba!U315,"")</f>
        <v/>
      </c>
      <c r="CI308" s="38" t="str">
        <f aca="false">IF(ISNUMBER(CG308),CG308,"")</f>
        <v/>
      </c>
      <c r="CJ308" s="38" t="str">
        <f aca="false">IF(ISNUMBER(WanFba!Y315),WanFba!Y315/CH308,"")</f>
        <v/>
      </c>
      <c r="CK308" s="122"/>
      <c r="CL308" s="122"/>
      <c r="CM308" s="12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</row>
    <row r="309" customFormat="false" ht="15" hidden="false" customHeight="false" outlineLevel="0" collapsed="false">
      <c r="A309" s="7"/>
      <c r="B309" s="2"/>
      <c r="C309" s="4"/>
      <c r="D309" s="93"/>
      <c r="E309" s="90"/>
      <c r="F309" s="90"/>
      <c r="G309" s="94"/>
      <c r="H309" s="20"/>
      <c r="I309" s="94"/>
      <c r="J309" s="94"/>
      <c r="K309" s="94"/>
      <c r="L309" s="109"/>
      <c r="M309" s="110"/>
      <c r="N309" s="57"/>
      <c r="O309" s="57"/>
      <c r="P309" s="57"/>
      <c r="Q309" s="57"/>
      <c r="R309" s="57"/>
      <c r="S309" s="57"/>
      <c r="T309" s="57"/>
      <c r="U309" s="57"/>
      <c r="V309" s="35"/>
      <c r="W309" s="88"/>
      <c r="X309" s="88"/>
      <c r="Y309" s="78"/>
      <c r="Z309" s="89" t="str">
        <f aca="false">IF(ISNUMBER(WanFba!T311),(WanFba!V311+WanFba!W311)/2,"")</f>
        <v/>
      </c>
      <c r="AA309" s="90" t="str">
        <f aca="false">IF(ISNUMBER(Z309),$X$10+$X$11*(Z309-$X$9),"")</f>
        <v/>
      </c>
      <c r="AB309" s="90" t="str">
        <f aca="false">IF(ISNUMBER(Z309),(WanFba!U311/AA309)-1,"")</f>
        <v/>
      </c>
      <c r="AC309" s="78" t="str">
        <f aca="false">IF(ISNUMBER(Z309),AB309/WanFba!U311,"")</f>
        <v/>
      </c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BX309" s="37"/>
      <c r="BY309" s="37"/>
      <c r="BZ309" s="37"/>
      <c r="CA309" s="37"/>
      <c r="CB309" s="38" t="str">
        <f aca="false">IF(ISNUMBER(CF309),CF309,"")</f>
        <v/>
      </c>
      <c r="CC309" s="121"/>
      <c r="CD309" s="38"/>
      <c r="CE309" s="38"/>
      <c r="CF309" s="38"/>
      <c r="CG309" s="38" t="str">
        <f aca="false">IF(ISNUMBER(Z314),Z314,"")</f>
        <v/>
      </c>
      <c r="CH309" s="38" t="str">
        <f aca="false">IF(ISNUMBER(WanFba!U316),WanFba!U316,"")</f>
        <v/>
      </c>
      <c r="CI309" s="38" t="str">
        <f aca="false">IF(ISNUMBER(CG309),CG309,"")</f>
        <v/>
      </c>
      <c r="CJ309" s="38" t="str">
        <f aca="false">IF(ISNUMBER(WanFba!Y316),WanFba!Y316/CH309,"")</f>
        <v/>
      </c>
      <c r="CK309" s="122"/>
      <c r="CL309" s="122"/>
      <c r="CM309" s="12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</row>
    <row r="310" customFormat="false" ht="15" hidden="false" customHeight="false" outlineLevel="0" collapsed="false">
      <c r="A310" s="7"/>
      <c r="B310" s="2"/>
      <c r="C310" s="4"/>
      <c r="D310" s="93"/>
      <c r="E310" s="90"/>
      <c r="F310" s="90"/>
      <c r="G310" s="94"/>
      <c r="H310" s="20"/>
      <c r="I310" s="94"/>
      <c r="J310" s="94"/>
      <c r="K310" s="94"/>
      <c r="L310" s="109"/>
      <c r="M310" s="110"/>
      <c r="N310" s="57"/>
      <c r="O310" s="57"/>
      <c r="P310" s="57"/>
      <c r="Q310" s="57"/>
      <c r="R310" s="57"/>
      <c r="S310" s="57"/>
      <c r="T310" s="57"/>
      <c r="U310" s="57"/>
      <c r="V310" s="35"/>
      <c r="W310" s="88"/>
      <c r="X310" s="88"/>
      <c r="Y310" s="78"/>
      <c r="Z310" s="89" t="str">
        <f aca="false">IF(ISNUMBER(WanFba!T312),(WanFba!V312+WanFba!W312)/2,"")</f>
        <v/>
      </c>
      <c r="AA310" s="90" t="str">
        <f aca="false">IF(ISNUMBER(Z310),$X$10+$X$11*(Z310-$X$9),"")</f>
        <v/>
      </c>
      <c r="AB310" s="90" t="str">
        <f aca="false">IF(ISNUMBER(Z310),(WanFba!U312/AA310)-1,"")</f>
        <v/>
      </c>
      <c r="AC310" s="78" t="str">
        <f aca="false">IF(ISNUMBER(Z310),AB310/WanFba!U312,"")</f>
        <v/>
      </c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BX310" s="37"/>
      <c r="BY310" s="37"/>
      <c r="BZ310" s="37"/>
      <c r="CA310" s="37"/>
      <c r="CB310" s="38" t="str">
        <f aca="false">IF(ISNUMBER(CF310),CF310,"")</f>
        <v/>
      </c>
      <c r="CC310" s="121"/>
      <c r="CD310" s="38"/>
      <c r="CE310" s="38"/>
      <c r="CF310" s="38"/>
      <c r="CG310" s="38" t="str">
        <f aca="false">IF(ISNUMBER(Z315),Z315,"")</f>
        <v/>
      </c>
      <c r="CH310" s="38" t="str">
        <f aca="false">IF(ISNUMBER(WanFba!U317),WanFba!U317,"")</f>
        <v/>
      </c>
      <c r="CI310" s="38" t="str">
        <f aca="false">IF(ISNUMBER(CG310),CG310,"")</f>
        <v/>
      </c>
      <c r="CJ310" s="38" t="str">
        <f aca="false">IF(ISNUMBER(WanFba!Y317),WanFba!Y317/CH310,"")</f>
        <v/>
      </c>
      <c r="CK310" s="122"/>
      <c r="CL310" s="122"/>
      <c r="CM310" s="12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</row>
    <row r="311" customFormat="false" ht="15" hidden="false" customHeight="false" outlineLevel="0" collapsed="false">
      <c r="A311" s="7"/>
      <c r="B311" s="2"/>
      <c r="C311" s="4"/>
      <c r="D311" s="93"/>
      <c r="E311" s="90"/>
      <c r="F311" s="90"/>
      <c r="G311" s="94"/>
      <c r="H311" s="20"/>
      <c r="I311" s="94"/>
      <c r="J311" s="94"/>
      <c r="K311" s="94"/>
      <c r="L311" s="109"/>
      <c r="M311" s="110"/>
      <c r="N311" s="57"/>
      <c r="O311" s="57"/>
      <c r="P311" s="57"/>
      <c r="Q311" s="57"/>
      <c r="R311" s="57"/>
      <c r="S311" s="57"/>
      <c r="T311" s="57"/>
      <c r="U311" s="57"/>
      <c r="V311" s="35"/>
      <c r="W311" s="88"/>
      <c r="X311" s="88"/>
      <c r="Y311" s="78"/>
      <c r="Z311" s="89" t="str">
        <f aca="false">IF(ISNUMBER(WanFba!T313),(WanFba!V313+WanFba!W313)/2,"")</f>
        <v/>
      </c>
      <c r="AA311" s="90" t="str">
        <f aca="false">IF(ISNUMBER(Z311),$X$10+$X$11*(Z311-$X$9),"")</f>
        <v/>
      </c>
      <c r="AB311" s="90" t="str">
        <f aca="false">IF(ISNUMBER(Z311),(WanFba!U313/AA311)-1,"")</f>
        <v/>
      </c>
      <c r="AC311" s="78" t="str">
        <f aca="false">IF(ISNUMBER(Z311),AB311/WanFba!U313,"")</f>
        <v/>
      </c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BX311" s="37"/>
      <c r="BY311" s="37"/>
      <c r="BZ311" s="37"/>
      <c r="CA311" s="37"/>
      <c r="CB311" s="38" t="str">
        <f aca="false">IF(ISNUMBER(CF311),CF311,"")</f>
        <v/>
      </c>
      <c r="CC311" s="121"/>
      <c r="CD311" s="38"/>
      <c r="CE311" s="38"/>
      <c r="CF311" s="38"/>
      <c r="CG311" s="38" t="str">
        <f aca="false">IF(ISNUMBER(Z316),Z316,"")</f>
        <v/>
      </c>
      <c r="CH311" s="38" t="str">
        <f aca="false">IF(ISNUMBER(WanFba!U318),WanFba!U318,"")</f>
        <v/>
      </c>
      <c r="CI311" s="38" t="str">
        <f aca="false">IF(ISNUMBER(CG311),CG311,"")</f>
        <v/>
      </c>
      <c r="CJ311" s="38" t="str">
        <f aca="false">IF(ISNUMBER(WanFba!Y318),WanFba!Y318/CH311,"")</f>
        <v/>
      </c>
      <c r="CK311" s="122"/>
      <c r="CL311" s="122"/>
      <c r="CM311" s="12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</row>
    <row r="312" customFormat="false" ht="15" hidden="false" customHeight="false" outlineLevel="0" collapsed="false">
      <c r="A312" s="7"/>
      <c r="B312" s="2"/>
      <c r="C312" s="4"/>
      <c r="D312" s="93"/>
      <c r="E312" s="90"/>
      <c r="F312" s="90"/>
      <c r="G312" s="94"/>
      <c r="H312" s="20"/>
      <c r="I312" s="94"/>
      <c r="J312" s="94"/>
      <c r="K312" s="94"/>
      <c r="L312" s="109"/>
      <c r="M312" s="110"/>
      <c r="N312" s="57"/>
      <c r="O312" s="57"/>
      <c r="P312" s="57"/>
      <c r="Q312" s="57"/>
      <c r="R312" s="57"/>
      <c r="S312" s="57"/>
      <c r="T312" s="57"/>
      <c r="U312" s="57"/>
      <c r="V312" s="35"/>
      <c r="W312" s="88"/>
      <c r="X312" s="88"/>
      <c r="Y312" s="78"/>
      <c r="Z312" s="89" t="str">
        <f aca="false">IF(ISNUMBER(WanFba!T314),(WanFba!V314+WanFba!W314)/2,"")</f>
        <v/>
      </c>
      <c r="AA312" s="90" t="str">
        <f aca="false">IF(ISNUMBER(Z312),$X$10+$X$11*(Z312-$X$9),"")</f>
        <v/>
      </c>
      <c r="AB312" s="90" t="str">
        <f aca="false">IF(ISNUMBER(Z312),(WanFba!U314/AA312)-1,"")</f>
        <v/>
      </c>
      <c r="AC312" s="78" t="str">
        <f aca="false">IF(ISNUMBER(Z312),AB312/WanFba!U314,"")</f>
        <v/>
      </c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BX312" s="37"/>
      <c r="BY312" s="37"/>
      <c r="BZ312" s="37"/>
      <c r="CA312" s="37"/>
      <c r="CB312" s="38" t="str">
        <f aca="false">IF(ISNUMBER(CF312),CF312,"")</f>
        <v/>
      </c>
      <c r="CC312" s="121"/>
      <c r="CD312" s="38"/>
      <c r="CE312" s="38"/>
      <c r="CF312" s="38"/>
      <c r="CG312" s="38" t="str">
        <f aca="false">IF(ISNUMBER(Z317),Z317,"")</f>
        <v/>
      </c>
      <c r="CH312" s="38" t="str">
        <f aca="false">IF(ISNUMBER(WanFba!U319),WanFba!U319,"")</f>
        <v/>
      </c>
      <c r="CI312" s="38" t="str">
        <f aca="false">IF(ISNUMBER(CG312),CG312,"")</f>
        <v/>
      </c>
      <c r="CJ312" s="38" t="str">
        <f aca="false">IF(ISNUMBER(WanFba!Y319),WanFba!Y319/CH312,"")</f>
        <v/>
      </c>
      <c r="CK312" s="122"/>
      <c r="CL312" s="122"/>
      <c r="CM312" s="12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</row>
    <row r="313" customFormat="false" ht="15" hidden="false" customHeight="false" outlineLevel="0" collapsed="false">
      <c r="A313" s="7"/>
      <c r="B313" s="2"/>
      <c r="C313" s="4"/>
      <c r="D313" s="93"/>
      <c r="E313" s="90"/>
      <c r="F313" s="90"/>
      <c r="G313" s="94"/>
      <c r="H313" s="20"/>
      <c r="I313" s="94"/>
      <c r="J313" s="94"/>
      <c r="K313" s="94"/>
      <c r="L313" s="109"/>
      <c r="M313" s="110"/>
      <c r="N313" s="57"/>
      <c r="O313" s="57"/>
      <c r="P313" s="57"/>
      <c r="Q313" s="57"/>
      <c r="R313" s="57"/>
      <c r="S313" s="57"/>
      <c r="T313" s="57"/>
      <c r="U313" s="57"/>
      <c r="V313" s="35"/>
      <c r="W313" s="88"/>
      <c r="X313" s="88"/>
      <c r="Y313" s="78"/>
      <c r="Z313" s="89" t="str">
        <f aca="false">IF(ISNUMBER(WanFba!T315),(WanFba!V315+WanFba!W315)/2,"")</f>
        <v/>
      </c>
      <c r="AA313" s="90" t="str">
        <f aca="false">IF(ISNUMBER(Z313),$X$10+$X$11*(Z313-$X$9),"")</f>
        <v/>
      </c>
      <c r="AB313" s="90" t="str">
        <f aca="false">IF(ISNUMBER(Z313),(WanFba!U315/AA313)-1,"")</f>
        <v/>
      </c>
      <c r="AC313" s="78" t="str">
        <f aca="false">IF(ISNUMBER(Z313),AB313/WanFba!U315,"")</f>
        <v/>
      </c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BX313" s="37"/>
      <c r="BY313" s="37"/>
      <c r="BZ313" s="37"/>
      <c r="CA313" s="37"/>
      <c r="CB313" s="38" t="str">
        <f aca="false">IF(ISNUMBER(CF313),CF313,"")</f>
        <v/>
      </c>
      <c r="CC313" s="121"/>
      <c r="CD313" s="38"/>
      <c r="CE313" s="38"/>
      <c r="CF313" s="38"/>
      <c r="CG313" s="38" t="str">
        <f aca="false">IF(ISNUMBER(Z318),Z318,"")</f>
        <v/>
      </c>
      <c r="CH313" s="38" t="str">
        <f aca="false">IF(ISNUMBER(WanFba!U320),WanFba!U320,"")</f>
        <v/>
      </c>
      <c r="CI313" s="38" t="str">
        <f aca="false">IF(ISNUMBER(CG313),CG313,"")</f>
        <v/>
      </c>
      <c r="CJ313" s="38" t="str">
        <f aca="false">IF(ISNUMBER(WanFba!Y320),WanFba!Y320/CH313,"")</f>
        <v/>
      </c>
      <c r="CK313" s="122"/>
      <c r="CL313" s="122"/>
      <c r="CM313" s="12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</row>
    <row r="314" customFormat="false" ht="15" hidden="false" customHeight="false" outlineLevel="0" collapsed="false">
      <c r="A314" s="7"/>
      <c r="B314" s="2"/>
      <c r="C314" s="4"/>
      <c r="D314" s="93"/>
      <c r="E314" s="90"/>
      <c r="F314" s="90"/>
      <c r="G314" s="94"/>
      <c r="H314" s="20"/>
      <c r="I314" s="94"/>
      <c r="J314" s="94"/>
      <c r="K314" s="94"/>
      <c r="L314" s="109"/>
      <c r="M314" s="110"/>
      <c r="N314" s="57"/>
      <c r="O314" s="57"/>
      <c r="P314" s="57"/>
      <c r="Q314" s="57"/>
      <c r="R314" s="57"/>
      <c r="S314" s="57"/>
      <c r="T314" s="57"/>
      <c r="U314" s="57"/>
      <c r="V314" s="35"/>
      <c r="W314" s="88"/>
      <c r="X314" s="88"/>
      <c r="Y314" s="78"/>
      <c r="Z314" s="89" t="str">
        <f aca="false">IF(ISNUMBER(WanFba!T316),(WanFba!V316+WanFba!W316)/2,"")</f>
        <v/>
      </c>
      <c r="AA314" s="90" t="str">
        <f aca="false">IF(ISNUMBER(Z314),$X$10+$X$11*(Z314-$X$9),"")</f>
        <v/>
      </c>
      <c r="AB314" s="90" t="str">
        <f aca="false">IF(ISNUMBER(Z314),(WanFba!U316/AA314)-1,"")</f>
        <v/>
      </c>
      <c r="AC314" s="78" t="str">
        <f aca="false">IF(ISNUMBER(Z314),AB314/WanFba!U316,"")</f>
        <v/>
      </c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BX314" s="37"/>
      <c r="BY314" s="37"/>
      <c r="BZ314" s="37"/>
      <c r="CA314" s="37"/>
      <c r="CB314" s="38" t="str">
        <f aca="false">IF(ISNUMBER(CF314),CF314,"")</f>
        <v/>
      </c>
      <c r="CC314" s="121"/>
      <c r="CD314" s="38"/>
      <c r="CE314" s="38"/>
      <c r="CF314" s="38"/>
      <c r="CG314" s="38" t="str">
        <f aca="false">IF(ISNUMBER(Z319),Z319,"")</f>
        <v/>
      </c>
      <c r="CH314" s="38" t="str">
        <f aca="false">IF(ISNUMBER(WanFba!U321),WanFba!U321,"")</f>
        <v/>
      </c>
      <c r="CI314" s="38" t="str">
        <f aca="false">IF(ISNUMBER(CG314),CG314,"")</f>
        <v/>
      </c>
      <c r="CJ314" s="38" t="str">
        <f aca="false">IF(ISNUMBER(WanFba!Y321),WanFba!Y321/CH314,"")</f>
        <v/>
      </c>
      <c r="CK314" s="122"/>
      <c r="CL314" s="122"/>
      <c r="CM314" s="12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</row>
    <row r="315" customFormat="false" ht="15" hidden="false" customHeight="false" outlineLevel="0" collapsed="false">
      <c r="A315" s="7"/>
      <c r="B315" s="2"/>
      <c r="C315" s="4"/>
      <c r="D315" s="93"/>
      <c r="E315" s="90"/>
      <c r="F315" s="90"/>
      <c r="G315" s="94"/>
      <c r="H315" s="20"/>
      <c r="I315" s="94"/>
      <c r="J315" s="94"/>
      <c r="K315" s="94"/>
      <c r="L315" s="109"/>
      <c r="M315" s="110"/>
      <c r="N315" s="57"/>
      <c r="O315" s="57"/>
      <c r="P315" s="57"/>
      <c r="Q315" s="57"/>
      <c r="R315" s="57"/>
      <c r="S315" s="57"/>
      <c r="T315" s="57"/>
      <c r="U315" s="57"/>
      <c r="V315" s="35"/>
      <c r="W315" s="88"/>
      <c r="X315" s="88"/>
      <c r="Y315" s="78"/>
      <c r="Z315" s="89" t="str">
        <f aca="false">IF(ISNUMBER(WanFba!T317),(WanFba!V317+WanFba!W317)/2,"")</f>
        <v/>
      </c>
      <c r="AA315" s="90" t="str">
        <f aca="false">IF(ISNUMBER(Z315),$X$10+$X$11*(Z315-$X$9),"")</f>
        <v/>
      </c>
      <c r="AB315" s="90" t="str">
        <f aca="false">IF(ISNUMBER(Z315),(WanFba!U317/AA315)-1,"")</f>
        <v/>
      </c>
      <c r="AC315" s="78" t="str">
        <f aca="false">IF(ISNUMBER(Z315),AB315/WanFba!U317,"")</f>
        <v/>
      </c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BX315" s="37"/>
      <c r="BY315" s="37"/>
      <c r="BZ315" s="37"/>
      <c r="CA315" s="37"/>
      <c r="CB315" s="38" t="str">
        <f aca="false">IF(ISNUMBER(CF315),CF315,"")</f>
        <v/>
      </c>
      <c r="CC315" s="121"/>
      <c r="CD315" s="38"/>
      <c r="CE315" s="38"/>
      <c r="CF315" s="38"/>
      <c r="CG315" s="38" t="str">
        <f aca="false">IF(ISNUMBER(Z320),Z320,"")</f>
        <v/>
      </c>
      <c r="CH315" s="38" t="str">
        <f aca="false">IF(ISNUMBER(WanFba!U322),WanFba!U322,"")</f>
        <v/>
      </c>
      <c r="CI315" s="38" t="str">
        <f aca="false">IF(ISNUMBER(CG315),CG315,"")</f>
        <v/>
      </c>
      <c r="CJ315" s="38" t="str">
        <f aca="false">IF(ISNUMBER(WanFba!Y322),WanFba!Y322/CH315,"")</f>
        <v/>
      </c>
      <c r="CK315" s="122"/>
      <c r="CL315" s="122"/>
      <c r="CM315" s="12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</row>
    <row r="316" customFormat="false" ht="15" hidden="false" customHeight="false" outlineLevel="0" collapsed="false">
      <c r="A316" s="7"/>
      <c r="B316" s="2"/>
      <c r="C316" s="4"/>
      <c r="D316" s="93"/>
      <c r="E316" s="90"/>
      <c r="F316" s="90"/>
      <c r="G316" s="94"/>
      <c r="H316" s="20"/>
      <c r="I316" s="94"/>
      <c r="J316" s="94"/>
      <c r="K316" s="94"/>
      <c r="L316" s="109"/>
      <c r="M316" s="110"/>
      <c r="N316" s="57"/>
      <c r="O316" s="57"/>
      <c r="P316" s="57"/>
      <c r="Q316" s="57"/>
      <c r="R316" s="57"/>
      <c r="S316" s="57"/>
      <c r="T316" s="57"/>
      <c r="U316" s="57"/>
      <c r="V316" s="35"/>
      <c r="W316" s="88"/>
      <c r="X316" s="88"/>
      <c r="Y316" s="78"/>
      <c r="Z316" s="89" t="str">
        <f aca="false">IF(ISNUMBER(WanFba!T318),(WanFba!V318+WanFba!W318)/2,"")</f>
        <v/>
      </c>
      <c r="AA316" s="90" t="str">
        <f aca="false">IF(ISNUMBER(Z316),$X$10+$X$11*(Z316-$X$9),"")</f>
        <v/>
      </c>
      <c r="AB316" s="90" t="str">
        <f aca="false">IF(ISNUMBER(Z316),(WanFba!U318/AA316)-1,"")</f>
        <v/>
      </c>
      <c r="AC316" s="78" t="str">
        <f aca="false">IF(ISNUMBER(Z316),AB316/WanFba!U318,"")</f>
        <v/>
      </c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BX316" s="37"/>
      <c r="BY316" s="37"/>
      <c r="BZ316" s="37"/>
      <c r="CA316" s="37"/>
      <c r="CB316" s="38" t="str">
        <f aca="false">IF(ISNUMBER(CF316),CF316,"")</f>
        <v/>
      </c>
      <c r="CC316" s="121"/>
      <c r="CD316" s="38"/>
      <c r="CE316" s="38"/>
      <c r="CF316" s="38"/>
      <c r="CG316" s="38" t="str">
        <f aca="false">IF(ISNUMBER(Z321),Z321,"")</f>
        <v/>
      </c>
      <c r="CH316" s="38" t="str">
        <f aca="false">IF(ISNUMBER(WanFba!U323),WanFba!U323,"")</f>
        <v/>
      </c>
      <c r="CI316" s="38" t="str">
        <f aca="false">IF(ISNUMBER(CG316),CG316,"")</f>
        <v/>
      </c>
      <c r="CJ316" s="38" t="str">
        <f aca="false">IF(ISNUMBER(WanFba!Y323),WanFba!Y323/CH316,"")</f>
        <v/>
      </c>
      <c r="CK316" s="122"/>
      <c r="CL316" s="122"/>
      <c r="CM316" s="12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</row>
    <row r="317" customFormat="false" ht="15" hidden="false" customHeight="false" outlineLevel="0" collapsed="false">
      <c r="A317" s="7"/>
      <c r="B317" s="2"/>
      <c r="C317" s="4"/>
      <c r="D317" s="93"/>
      <c r="E317" s="90"/>
      <c r="F317" s="90"/>
      <c r="G317" s="94"/>
      <c r="H317" s="20"/>
      <c r="I317" s="94"/>
      <c r="J317" s="94"/>
      <c r="K317" s="94"/>
      <c r="L317" s="109"/>
      <c r="M317" s="110"/>
      <c r="N317" s="57"/>
      <c r="O317" s="57"/>
      <c r="P317" s="57"/>
      <c r="Q317" s="57"/>
      <c r="R317" s="57"/>
      <c r="S317" s="57"/>
      <c r="T317" s="57"/>
      <c r="U317" s="57"/>
      <c r="V317" s="35"/>
      <c r="W317" s="88"/>
      <c r="X317" s="88"/>
      <c r="Y317" s="78"/>
      <c r="Z317" s="89" t="str">
        <f aca="false">IF(ISNUMBER(WanFba!T319),(WanFba!V319+WanFba!W319)/2,"")</f>
        <v/>
      </c>
      <c r="AA317" s="90" t="str">
        <f aca="false">IF(ISNUMBER(Z317),$X$10+$X$11*(Z317-$X$9),"")</f>
        <v/>
      </c>
      <c r="AB317" s="90" t="str">
        <f aca="false">IF(ISNUMBER(Z317),(WanFba!U319/AA317)-1,"")</f>
        <v/>
      </c>
      <c r="AC317" s="78" t="str">
        <f aca="false">IF(ISNUMBER(Z317),AB317/WanFba!U319,"")</f>
        <v/>
      </c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BX317" s="37"/>
      <c r="BY317" s="37"/>
      <c r="BZ317" s="37"/>
      <c r="CA317" s="37"/>
      <c r="CB317" s="38" t="str">
        <f aca="false">IF(ISNUMBER(CF317),CF317,"")</f>
        <v/>
      </c>
      <c r="CC317" s="121"/>
      <c r="CD317" s="38"/>
      <c r="CE317" s="38"/>
      <c r="CF317" s="38"/>
      <c r="CG317" s="38" t="str">
        <f aca="false">IF(ISNUMBER(Z322),Z322,"")</f>
        <v/>
      </c>
      <c r="CH317" s="38" t="str">
        <f aca="false">IF(ISNUMBER(WanFba!U324),WanFba!U324,"")</f>
        <v/>
      </c>
      <c r="CI317" s="38" t="str">
        <f aca="false">IF(ISNUMBER(CG317),CG317,"")</f>
        <v/>
      </c>
      <c r="CJ317" s="38" t="str">
        <f aca="false">IF(ISNUMBER(WanFba!Y324),WanFba!Y324/CH317,"")</f>
        <v/>
      </c>
      <c r="CK317" s="122"/>
      <c r="CL317" s="122"/>
      <c r="CM317" s="12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</row>
    <row r="318" customFormat="false" ht="15" hidden="false" customHeight="false" outlineLevel="0" collapsed="false">
      <c r="A318" s="7"/>
      <c r="B318" s="2"/>
      <c r="C318" s="4"/>
      <c r="D318" s="93"/>
      <c r="E318" s="90"/>
      <c r="F318" s="90"/>
      <c r="G318" s="94"/>
      <c r="H318" s="20"/>
      <c r="I318" s="94"/>
      <c r="J318" s="94"/>
      <c r="K318" s="94"/>
      <c r="L318" s="109"/>
      <c r="M318" s="110"/>
      <c r="N318" s="57"/>
      <c r="O318" s="57"/>
      <c r="P318" s="57"/>
      <c r="Q318" s="57"/>
      <c r="R318" s="57"/>
      <c r="S318" s="57"/>
      <c r="T318" s="57"/>
      <c r="U318" s="57"/>
      <c r="V318" s="35"/>
      <c r="W318" s="88"/>
      <c r="X318" s="88"/>
      <c r="Y318" s="78"/>
      <c r="Z318" s="89" t="str">
        <f aca="false">IF(ISNUMBER(WanFba!T320),(WanFba!V320+WanFba!W320)/2,"")</f>
        <v/>
      </c>
      <c r="AA318" s="90" t="str">
        <f aca="false">IF(ISNUMBER(Z318),$X$10+$X$11*(Z318-$X$9),"")</f>
        <v/>
      </c>
      <c r="AB318" s="90" t="str">
        <f aca="false">IF(ISNUMBER(Z318),(WanFba!U320/AA318)-1,"")</f>
        <v/>
      </c>
      <c r="AC318" s="78" t="str">
        <f aca="false">IF(ISNUMBER(Z318),AB318/WanFba!U320,"")</f>
        <v/>
      </c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BX318" s="37"/>
      <c r="BY318" s="37"/>
      <c r="BZ318" s="37"/>
      <c r="CA318" s="37"/>
      <c r="CB318" s="38" t="str">
        <f aca="false">IF(ISNUMBER(CF318),CF318,"")</f>
        <v/>
      </c>
      <c r="CC318" s="121"/>
      <c r="CD318" s="38"/>
      <c r="CE318" s="38"/>
      <c r="CF318" s="38"/>
      <c r="CG318" s="38" t="str">
        <f aca="false">IF(ISNUMBER(Z323),Z323,"")</f>
        <v/>
      </c>
      <c r="CH318" s="38" t="str">
        <f aca="false">IF(ISNUMBER(WanFba!U325),WanFba!U325,"")</f>
        <v/>
      </c>
      <c r="CI318" s="38" t="str">
        <f aca="false">IF(ISNUMBER(CG318),CG318,"")</f>
        <v/>
      </c>
      <c r="CJ318" s="38" t="str">
        <f aca="false">IF(ISNUMBER(WanFba!Y325),WanFba!Y325/CH318,"")</f>
        <v/>
      </c>
      <c r="CK318" s="122"/>
      <c r="CL318" s="122"/>
      <c r="CM318" s="12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</row>
    <row r="319" customFormat="false" ht="15" hidden="false" customHeight="false" outlineLevel="0" collapsed="false">
      <c r="A319" s="7"/>
      <c r="B319" s="2"/>
      <c r="C319" s="4"/>
      <c r="D319" s="93"/>
      <c r="E319" s="90"/>
      <c r="F319" s="90"/>
      <c r="G319" s="94"/>
      <c r="H319" s="20"/>
      <c r="I319" s="94"/>
      <c r="J319" s="94"/>
      <c r="K319" s="94"/>
      <c r="L319" s="109"/>
      <c r="M319" s="110"/>
      <c r="N319" s="57"/>
      <c r="O319" s="57"/>
      <c r="P319" s="57"/>
      <c r="Q319" s="57"/>
      <c r="R319" s="57"/>
      <c r="S319" s="57"/>
      <c r="T319" s="57"/>
      <c r="U319" s="57"/>
      <c r="V319" s="35"/>
      <c r="W319" s="88"/>
      <c r="X319" s="88"/>
      <c r="Y319" s="78"/>
      <c r="Z319" s="89" t="str">
        <f aca="false">IF(ISNUMBER(WanFba!T321),(WanFba!V321+WanFba!W321)/2,"")</f>
        <v/>
      </c>
      <c r="AA319" s="90" t="str">
        <f aca="false">IF(ISNUMBER(Z319),$X$10+$X$11*(Z319-$X$9),"")</f>
        <v/>
      </c>
      <c r="AB319" s="90" t="str">
        <f aca="false">IF(ISNUMBER(Z319),(WanFba!U321/AA319)-1,"")</f>
        <v/>
      </c>
      <c r="AC319" s="78" t="str">
        <f aca="false">IF(ISNUMBER(Z319),AB319/WanFba!U321,"")</f>
        <v/>
      </c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BX319" s="37"/>
      <c r="BY319" s="37"/>
      <c r="BZ319" s="37"/>
      <c r="CA319" s="37"/>
      <c r="CB319" s="38" t="str">
        <f aca="false">IF(ISNUMBER(CF319),CF319,"")</f>
        <v/>
      </c>
      <c r="CC319" s="121"/>
      <c r="CD319" s="38"/>
      <c r="CE319" s="38"/>
      <c r="CF319" s="38"/>
      <c r="CG319" s="38" t="str">
        <f aca="false">IF(ISNUMBER(Z324),Z324,"")</f>
        <v/>
      </c>
      <c r="CH319" s="38" t="str">
        <f aca="false">IF(ISNUMBER(WanFba!U326),WanFba!U326,"")</f>
        <v/>
      </c>
      <c r="CI319" s="38" t="str">
        <f aca="false">IF(ISNUMBER(CG319),CG319,"")</f>
        <v/>
      </c>
      <c r="CJ319" s="38" t="str">
        <f aca="false">IF(ISNUMBER(WanFba!Y326),WanFba!Y326/CH319,"")</f>
        <v/>
      </c>
      <c r="CK319" s="122"/>
      <c r="CL319" s="122"/>
      <c r="CM319" s="12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</row>
    <row r="320" customFormat="false" ht="15" hidden="false" customHeight="false" outlineLevel="0" collapsed="false">
      <c r="A320" s="7"/>
      <c r="B320" s="2"/>
      <c r="C320" s="4"/>
      <c r="D320" s="93"/>
      <c r="E320" s="90"/>
      <c r="F320" s="90"/>
      <c r="G320" s="94"/>
      <c r="H320" s="20"/>
      <c r="I320" s="94"/>
      <c r="J320" s="94"/>
      <c r="K320" s="94"/>
      <c r="L320" s="109"/>
      <c r="M320" s="110"/>
      <c r="N320" s="57"/>
      <c r="O320" s="57"/>
      <c r="P320" s="57"/>
      <c r="Q320" s="57"/>
      <c r="R320" s="57"/>
      <c r="S320" s="57"/>
      <c r="T320" s="57"/>
      <c r="U320" s="57"/>
      <c r="V320" s="35"/>
      <c r="W320" s="88"/>
      <c r="X320" s="88"/>
      <c r="Y320" s="78"/>
      <c r="Z320" s="89" t="str">
        <f aca="false">IF(ISNUMBER(WanFba!T322),(WanFba!V322+WanFba!W322)/2,"")</f>
        <v/>
      </c>
      <c r="AA320" s="90" t="str">
        <f aca="false">IF(ISNUMBER(Z320),$X$10+$X$11*(Z320-$X$9),"")</f>
        <v/>
      </c>
      <c r="AB320" s="90" t="str">
        <f aca="false">IF(ISNUMBER(Z320),(WanFba!U322/AA320)-1,"")</f>
        <v/>
      </c>
      <c r="AC320" s="78" t="str">
        <f aca="false">IF(ISNUMBER(Z320),AB320/WanFba!U322,"")</f>
        <v/>
      </c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BX320" s="37"/>
      <c r="BY320" s="37"/>
      <c r="BZ320" s="37"/>
      <c r="CA320" s="37"/>
      <c r="CB320" s="38" t="str">
        <f aca="false">IF(ISNUMBER(CF320),CF320,"")</f>
        <v/>
      </c>
      <c r="CC320" s="121"/>
      <c r="CD320" s="38"/>
      <c r="CE320" s="38"/>
      <c r="CF320" s="38"/>
      <c r="CG320" s="38" t="str">
        <f aca="false">IF(ISNUMBER(Z325),Z325,"")</f>
        <v/>
      </c>
      <c r="CH320" s="38" t="str">
        <f aca="false">IF(ISNUMBER(WanFba!U327),WanFba!U327,"")</f>
        <v/>
      </c>
      <c r="CI320" s="38" t="str">
        <f aca="false">IF(ISNUMBER(CG320),CG320,"")</f>
        <v/>
      </c>
      <c r="CJ320" s="38" t="str">
        <f aca="false">IF(ISNUMBER(WanFba!Y327),WanFba!Y327/CH320,"")</f>
        <v/>
      </c>
      <c r="CK320" s="122"/>
      <c r="CL320" s="122"/>
      <c r="CM320" s="12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</row>
    <row r="321" customFormat="false" ht="15" hidden="false" customHeight="false" outlineLevel="0" collapsed="false">
      <c r="A321" s="7"/>
      <c r="B321" s="2"/>
      <c r="C321" s="4"/>
      <c r="D321" s="93"/>
      <c r="E321" s="90"/>
      <c r="F321" s="90"/>
      <c r="G321" s="94"/>
      <c r="H321" s="20"/>
      <c r="I321" s="94"/>
      <c r="J321" s="94"/>
      <c r="K321" s="94"/>
      <c r="L321" s="109"/>
      <c r="M321" s="110"/>
      <c r="N321" s="57"/>
      <c r="O321" s="57"/>
      <c r="P321" s="57"/>
      <c r="Q321" s="57"/>
      <c r="R321" s="57"/>
      <c r="S321" s="57"/>
      <c r="T321" s="57"/>
      <c r="U321" s="57"/>
      <c r="V321" s="35"/>
      <c r="W321" s="88"/>
      <c r="X321" s="88"/>
      <c r="Y321" s="78"/>
      <c r="Z321" s="89" t="str">
        <f aca="false">IF(ISNUMBER(WanFba!T323),(WanFba!V323+WanFba!W323)/2,"")</f>
        <v/>
      </c>
      <c r="AA321" s="90" t="str">
        <f aca="false">IF(ISNUMBER(Z321),$X$10+$X$11*(Z321-$X$9),"")</f>
        <v/>
      </c>
      <c r="AB321" s="90" t="str">
        <f aca="false">IF(ISNUMBER(Z321),(WanFba!U323/AA321)-1,"")</f>
        <v/>
      </c>
      <c r="AC321" s="78" t="str">
        <f aca="false">IF(ISNUMBER(Z321),AB321/WanFba!U323,"")</f>
        <v/>
      </c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BX321" s="37"/>
      <c r="BY321" s="37"/>
      <c r="BZ321" s="37"/>
      <c r="CA321" s="37"/>
      <c r="CB321" s="38" t="str">
        <f aca="false">IF(ISNUMBER(CF321),CF321,"")</f>
        <v/>
      </c>
      <c r="CC321" s="121"/>
      <c r="CD321" s="38"/>
      <c r="CE321" s="38"/>
      <c r="CF321" s="38"/>
      <c r="CG321" s="38" t="str">
        <f aca="false">IF(ISNUMBER(Z326),Z326,"")</f>
        <v/>
      </c>
      <c r="CH321" s="38" t="str">
        <f aca="false">IF(ISNUMBER(WanFba!U328),WanFba!U328,"")</f>
        <v/>
      </c>
      <c r="CI321" s="38" t="str">
        <f aca="false">IF(ISNUMBER(CG321),CG321,"")</f>
        <v/>
      </c>
      <c r="CJ321" s="38" t="str">
        <f aca="false">IF(ISNUMBER(WanFba!Y328),WanFba!Y328/CH321,"")</f>
        <v/>
      </c>
      <c r="CK321" s="122"/>
      <c r="CL321" s="122"/>
      <c r="CM321" s="12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</row>
    <row r="322" customFormat="false" ht="15" hidden="false" customHeight="false" outlineLevel="0" collapsed="false">
      <c r="A322" s="7"/>
      <c r="B322" s="2"/>
      <c r="C322" s="4"/>
      <c r="D322" s="93"/>
      <c r="E322" s="90"/>
      <c r="F322" s="90"/>
      <c r="G322" s="94"/>
      <c r="H322" s="20"/>
      <c r="I322" s="94"/>
      <c r="J322" s="94"/>
      <c r="K322" s="94"/>
      <c r="L322" s="109"/>
      <c r="M322" s="110"/>
      <c r="N322" s="57"/>
      <c r="O322" s="57"/>
      <c r="P322" s="57"/>
      <c r="Q322" s="57"/>
      <c r="R322" s="57"/>
      <c r="S322" s="57"/>
      <c r="T322" s="57"/>
      <c r="U322" s="57"/>
      <c r="V322" s="35"/>
      <c r="W322" s="88"/>
      <c r="X322" s="88"/>
      <c r="Y322" s="78"/>
      <c r="Z322" s="89" t="str">
        <f aca="false">IF(ISNUMBER(WanFba!T324),(WanFba!V324+WanFba!W324)/2,"")</f>
        <v/>
      </c>
      <c r="AA322" s="90" t="str">
        <f aca="false">IF(ISNUMBER(Z322),$X$10+$X$11*(Z322-$X$9),"")</f>
        <v/>
      </c>
      <c r="AB322" s="90" t="str">
        <f aca="false">IF(ISNUMBER(Z322),(WanFba!U324/AA322)-1,"")</f>
        <v/>
      </c>
      <c r="AC322" s="78" t="str">
        <f aca="false">IF(ISNUMBER(Z322),AB322/WanFba!U324,"")</f>
        <v/>
      </c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BX322" s="37"/>
      <c r="BY322" s="37"/>
      <c r="BZ322" s="37"/>
      <c r="CA322" s="37"/>
      <c r="CB322" s="38" t="str">
        <f aca="false">IF(ISNUMBER(CF322),CF322,"")</f>
        <v/>
      </c>
      <c r="CC322" s="121"/>
      <c r="CD322" s="38"/>
      <c r="CE322" s="38"/>
      <c r="CF322" s="38"/>
      <c r="CG322" s="38" t="str">
        <f aca="false">IF(ISNUMBER(Z327),Z327,"")</f>
        <v/>
      </c>
      <c r="CH322" s="38" t="str">
        <f aca="false">IF(ISNUMBER(WanFba!U329),WanFba!U329,"")</f>
        <v/>
      </c>
      <c r="CI322" s="38" t="str">
        <f aca="false">IF(ISNUMBER(CG322),CG322,"")</f>
        <v/>
      </c>
      <c r="CJ322" s="38" t="str">
        <f aca="false">IF(ISNUMBER(WanFba!Y329),WanFba!Y329/CH322,"")</f>
        <v/>
      </c>
      <c r="CK322" s="122"/>
      <c r="CL322" s="122"/>
      <c r="CM322" s="12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</row>
    <row r="323" customFormat="false" ht="15" hidden="false" customHeight="false" outlineLevel="0" collapsed="false">
      <c r="A323" s="7"/>
      <c r="B323" s="2"/>
      <c r="C323" s="4"/>
      <c r="D323" s="93"/>
      <c r="E323" s="90"/>
      <c r="F323" s="90"/>
      <c r="G323" s="94"/>
      <c r="H323" s="20"/>
      <c r="I323" s="94"/>
      <c r="J323" s="94"/>
      <c r="K323" s="94"/>
      <c r="L323" s="109"/>
      <c r="M323" s="110"/>
      <c r="N323" s="57"/>
      <c r="O323" s="57"/>
      <c r="P323" s="57"/>
      <c r="Q323" s="57"/>
      <c r="R323" s="57"/>
      <c r="S323" s="57"/>
      <c r="T323" s="57"/>
      <c r="U323" s="57"/>
      <c r="V323" s="35"/>
      <c r="W323" s="88"/>
      <c r="X323" s="88"/>
      <c r="Y323" s="78"/>
      <c r="Z323" s="89" t="str">
        <f aca="false">IF(ISNUMBER(WanFba!T325),(WanFba!V325+WanFba!W325)/2,"")</f>
        <v/>
      </c>
      <c r="AA323" s="90" t="str">
        <f aca="false">IF(ISNUMBER(Z323),$X$10+$X$11*(Z323-$X$9),"")</f>
        <v/>
      </c>
      <c r="AB323" s="90" t="str">
        <f aca="false">IF(ISNUMBER(Z323),(WanFba!U325/AA323)-1,"")</f>
        <v/>
      </c>
      <c r="AC323" s="78" t="str">
        <f aca="false">IF(ISNUMBER(Z323),AB323/WanFba!U325,"")</f>
        <v/>
      </c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BX323" s="37"/>
      <c r="BY323" s="37"/>
      <c r="BZ323" s="37"/>
      <c r="CA323" s="37"/>
      <c r="CB323" s="38" t="str">
        <f aca="false">IF(ISNUMBER(CF323),CF323,"")</f>
        <v/>
      </c>
      <c r="CC323" s="121"/>
      <c r="CD323" s="38"/>
      <c r="CE323" s="38"/>
      <c r="CF323" s="38"/>
      <c r="CG323" s="38" t="str">
        <f aca="false">IF(ISNUMBER(Z328),Z328,"")</f>
        <v/>
      </c>
      <c r="CH323" s="38" t="str">
        <f aca="false">IF(ISNUMBER(WanFba!U330),WanFba!U330,"")</f>
        <v/>
      </c>
      <c r="CI323" s="38" t="str">
        <f aca="false">IF(ISNUMBER(CG323),CG323,"")</f>
        <v/>
      </c>
      <c r="CJ323" s="38" t="str">
        <f aca="false">IF(ISNUMBER(WanFba!Y330),WanFba!Y330/CH323,"")</f>
        <v/>
      </c>
      <c r="CK323" s="122"/>
      <c r="CL323" s="122"/>
      <c r="CM323" s="12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</row>
    <row r="324" customFormat="false" ht="15" hidden="false" customHeight="false" outlineLevel="0" collapsed="false">
      <c r="A324" s="7"/>
      <c r="B324" s="2"/>
      <c r="C324" s="4"/>
      <c r="D324" s="93"/>
      <c r="E324" s="90"/>
      <c r="F324" s="90"/>
      <c r="G324" s="94"/>
      <c r="H324" s="20"/>
      <c r="I324" s="94"/>
      <c r="J324" s="94"/>
      <c r="K324" s="94"/>
      <c r="L324" s="109"/>
      <c r="M324" s="110"/>
      <c r="N324" s="57"/>
      <c r="O324" s="57"/>
      <c r="P324" s="57"/>
      <c r="Q324" s="57"/>
      <c r="R324" s="57"/>
      <c r="S324" s="57"/>
      <c r="T324" s="57"/>
      <c r="U324" s="57"/>
      <c r="V324" s="35"/>
      <c r="W324" s="88"/>
      <c r="X324" s="88"/>
      <c r="Y324" s="78"/>
      <c r="Z324" s="89" t="str">
        <f aca="false">IF(ISNUMBER(WanFba!T326),(WanFba!V326+WanFba!W326)/2,"")</f>
        <v/>
      </c>
      <c r="AA324" s="90" t="str">
        <f aca="false">IF(ISNUMBER(Z324),$X$10+$X$11*(Z324-$X$9),"")</f>
        <v/>
      </c>
      <c r="AB324" s="90" t="str">
        <f aca="false">IF(ISNUMBER(Z324),(WanFba!U326/AA324)-1,"")</f>
        <v/>
      </c>
      <c r="AC324" s="78" t="str">
        <f aca="false">IF(ISNUMBER(Z324),AB324/WanFba!U326,"")</f>
        <v/>
      </c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BX324" s="37"/>
      <c r="BY324" s="37"/>
      <c r="BZ324" s="37"/>
      <c r="CA324" s="37"/>
      <c r="CB324" s="38" t="str">
        <f aca="false">IF(ISNUMBER(CF324),CF324,"")</f>
        <v/>
      </c>
      <c r="CC324" s="121"/>
      <c r="CD324" s="38"/>
      <c r="CE324" s="38"/>
      <c r="CF324" s="38"/>
      <c r="CG324" s="38" t="str">
        <f aca="false">IF(ISNUMBER(Z329),Z329,"")</f>
        <v/>
      </c>
      <c r="CH324" s="38" t="str">
        <f aca="false">IF(ISNUMBER(WanFba!U331),WanFba!U331,"")</f>
        <v/>
      </c>
      <c r="CI324" s="38" t="str">
        <f aca="false">IF(ISNUMBER(CG324),CG324,"")</f>
        <v/>
      </c>
      <c r="CJ324" s="38" t="str">
        <f aca="false">IF(ISNUMBER(WanFba!Y331),WanFba!Y331/CH324,"")</f>
        <v/>
      </c>
      <c r="CK324" s="122"/>
      <c r="CL324" s="122"/>
      <c r="CM324" s="12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</row>
    <row r="325" customFormat="false" ht="15" hidden="false" customHeight="false" outlineLevel="0" collapsed="false">
      <c r="A325" s="7"/>
      <c r="B325" s="2"/>
      <c r="C325" s="4"/>
      <c r="D325" s="93"/>
      <c r="E325" s="90"/>
      <c r="F325" s="90"/>
      <c r="G325" s="94"/>
      <c r="H325" s="20"/>
      <c r="I325" s="94"/>
      <c r="J325" s="94"/>
      <c r="K325" s="94"/>
      <c r="L325" s="109"/>
      <c r="M325" s="110"/>
      <c r="N325" s="57"/>
      <c r="O325" s="57"/>
      <c r="P325" s="57"/>
      <c r="Q325" s="57"/>
      <c r="R325" s="57"/>
      <c r="S325" s="57"/>
      <c r="T325" s="57"/>
      <c r="U325" s="57"/>
      <c r="V325" s="35"/>
      <c r="W325" s="88"/>
      <c r="X325" s="88"/>
      <c r="Y325" s="78"/>
      <c r="Z325" s="89" t="str">
        <f aca="false">IF(ISNUMBER(WanFba!T327),(WanFba!V327+WanFba!W327)/2,"")</f>
        <v/>
      </c>
      <c r="AA325" s="90" t="str">
        <f aca="false">IF(ISNUMBER(Z325),$X$10+$X$11*(Z325-$X$9),"")</f>
        <v/>
      </c>
      <c r="AB325" s="90" t="str">
        <f aca="false">IF(ISNUMBER(Z325),(WanFba!U327/AA325)-1,"")</f>
        <v/>
      </c>
      <c r="AC325" s="78" t="str">
        <f aca="false">IF(ISNUMBER(Z325),AB325/WanFba!U327,"")</f>
        <v/>
      </c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BX325" s="37"/>
      <c r="BY325" s="37"/>
      <c r="BZ325" s="37"/>
      <c r="CA325" s="37"/>
      <c r="CB325" s="38" t="str">
        <f aca="false">IF(ISNUMBER(CF325),CF325,"")</f>
        <v/>
      </c>
      <c r="CC325" s="121"/>
      <c r="CD325" s="38"/>
      <c r="CE325" s="38"/>
      <c r="CF325" s="38"/>
      <c r="CG325" s="38" t="str">
        <f aca="false">IF(ISNUMBER(Z330),Z330,"")</f>
        <v/>
      </c>
      <c r="CH325" s="38" t="str">
        <f aca="false">IF(ISNUMBER(WanFba!U332),WanFba!U332,"")</f>
        <v/>
      </c>
      <c r="CI325" s="38" t="str">
        <f aca="false">IF(ISNUMBER(CG325),CG325,"")</f>
        <v/>
      </c>
      <c r="CJ325" s="38" t="str">
        <f aca="false">IF(ISNUMBER(WanFba!Y332),WanFba!Y332/CH325,"")</f>
        <v/>
      </c>
      <c r="CK325" s="122"/>
      <c r="CL325" s="122"/>
      <c r="CM325" s="12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</row>
    <row r="326" customFormat="false" ht="15" hidden="false" customHeight="false" outlineLevel="0" collapsed="false">
      <c r="A326" s="7"/>
      <c r="B326" s="2"/>
      <c r="C326" s="4"/>
      <c r="D326" s="93"/>
      <c r="E326" s="90"/>
      <c r="F326" s="90"/>
      <c r="G326" s="94"/>
      <c r="H326" s="20"/>
      <c r="I326" s="94"/>
      <c r="J326" s="94"/>
      <c r="K326" s="94"/>
      <c r="L326" s="109"/>
      <c r="M326" s="110"/>
      <c r="N326" s="57"/>
      <c r="O326" s="57"/>
      <c r="P326" s="57"/>
      <c r="Q326" s="57"/>
      <c r="R326" s="57"/>
      <c r="S326" s="57"/>
      <c r="T326" s="57"/>
      <c r="U326" s="57"/>
      <c r="V326" s="35"/>
      <c r="W326" s="88"/>
      <c r="X326" s="88"/>
      <c r="Y326" s="78"/>
      <c r="Z326" s="89" t="str">
        <f aca="false">IF(ISNUMBER(WanFba!T328),(WanFba!V328+WanFba!W328)/2,"")</f>
        <v/>
      </c>
      <c r="AA326" s="90" t="str">
        <f aca="false">IF(ISNUMBER(Z326),$X$10+$X$11*(Z326-$X$9),"")</f>
        <v/>
      </c>
      <c r="AB326" s="90" t="str">
        <f aca="false">IF(ISNUMBER(Z326),(WanFba!U328/AA326)-1,"")</f>
        <v/>
      </c>
      <c r="AC326" s="78" t="str">
        <f aca="false">IF(ISNUMBER(Z326),AB326/WanFba!U328,"")</f>
        <v/>
      </c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BX326" s="37"/>
      <c r="BY326" s="37"/>
      <c r="BZ326" s="37"/>
      <c r="CA326" s="37"/>
      <c r="CB326" s="38" t="str">
        <f aca="false">IF(ISNUMBER(CF326),CF326,"")</f>
        <v/>
      </c>
      <c r="CC326" s="121"/>
      <c r="CD326" s="38"/>
      <c r="CE326" s="38"/>
      <c r="CF326" s="38"/>
      <c r="CG326" s="38" t="str">
        <f aca="false">IF(ISNUMBER(Z331),Z331,"")</f>
        <v/>
      </c>
      <c r="CH326" s="38" t="str">
        <f aca="false">IF(ISNUMBER(WanFba!U333),WanFba!U333,"")</f>
        <v/>
      </c>
      <c r="CI326" s="38" t="str">
        <f aca="false">IF(ISNUMBER(CG326),CG326,"")</f>
        <v/>
      </c>
      <c r="CJ326" s="38" t="str">
        <f aca="false">IF(ISNUMBER(WanFba!Y333),WanFba!Y333/CH326,"")</f>
        <v/>
      </c>
      <c r="CK326" s="122"/>
      <c r="CL326" s="122"/>
      <c r="CM326" s="12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</row>
    <row r="327" customFormat="false" ht="15" hidden="false" customHeight="false" outlineLevel="0" collapsed="false">
      <c r="A327" s="7"/>
      <c r="B327" s="2"/>
      <c r="C327" s="4"/>
      <c r="D327" s="93"/>
      <c r="E327" s="90"/>
      <c r="F327" s="90"/>
      <c r="G327" s="94"/>
      <c r="H327" s="20"/>
      <c r="I327" s="94"/>
      <c r="J327" s="94"/>
      <c r="K327" s="94"/>
      <c r="L327" s="109"/>
      <c r="M327" s="110"/>
      <c r="N327" s="57"/>
      <c r="O327" s="57"/>
      <c r="P327" s="57"/>
      <c r="Q327" s="57"/>
      <c r="R327" s="57"/>
      <c r="S327" s="57"/>
      <c r="T327" s="57"/>
      <c r="U327" s="57"/>
      <c r="V327" s="35"/>
      <c r="W327" s="88"/>
      <c r="X327" s="88"/>
      <c r="Y327" s="78"/>
      <c r="Z327" s="89" t="str">
        <f aca="false">IF(ISNUMBER(WanFba!T329),(WanFba!V329+WanFba!W329)/2,"")</f>
        <v/>
      </c>
      <c r="AA327" s="90" t="str">
        <f aca="false">IF(ISNUMBER(Z327),$X$10+$X$11*(Z327-$X$9),"")</f>
        <v/>
      </c>
      <c r="AB327" s="90" t="str">
        <f aca="false">IF(ISNUMBER(Z327),(WanFba!U329/AA327)-1,"")</f>
        <v/>
      </c>
      <c r="AC327" s="78" t="str">
        <f aca="false">IF(ISNUMBER(Z327),AB327/WanFba!U329,"")</f>
        <v/>
      </c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BX327" s="37"/>
      <c r="BY327" s="37"/>
      <c r="BZ327" s="37"/>
      <c r="CA327" s="37"/>
      <c r="CB327" s="38" t="str">
        <f aca="false">IF(ISNUMBER(CF327),CF327,"")</f>
        <v/>
      </c>
      <c r="CC327" s="121"/>
      <c r="CD327" s="38"/>
      <c r="CE327" s="38"/>
      <c r="CF327" s="38"/>
      <c r="CG327" s="38" t="str">
        <f aca="false">IF(ISNUMBER(Z332),Z332,"")</f>
        <v/>
      </c>
      <c r="CH327" s="38" t="str">
        <f aca="false">IF(ISNUMBER(WanFba!U334),WanFba!U334,"")</f>
        <v/>
      </c>
      <c r="CI327" s="38" t="str">
        <f aca="false">IF(ISNUMBER(CG327),CG327,"")</f>
        <v/>
      </c>
      <c r="CJ327" s="38" t="str">
        <f aca="false">IF(ISNUMBER(WanFba!Y334),WanFba!Y334/CH327,"")</f>
        <v/>
      </c>
      <c r="CK327" s="122"/>
      <c r="CL327" s="122"/>
      <c r="CM327" s="12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</row>
    <row r="328" customFormat="false" ht="15" hidden="false" customHeight="false" outlineLevel="0" collapsed="false">
      <c r="A328" s="7"/>
      <c r="B328" s="2"/>
      <c r="C328" s="4"/>
      <c r="D328" s="93"/>
      <c r="E328" s="90"/>
      <c r="F328" s="90"/>
      <c r="G328" s="94"/>
      <c r="H328" s="20"/>
      <c r="I328" s="94"/>
      <c r="J328" s="94"/>
      <c r="K328" s="94"/>
      <c r="L328" s="109"/>
      <c r="M328" s="110"/>
      <c r="N328" s="57"/>
      <c r="O328" s="57"/>
      <c r="P328" s="57"/>
      <c r="Q328" s="57"/>
      <c r="R328" s="57"/>
      <c r="S328" s="57"/>
      <c r="T328" s="57"/>
      <c r="U328" s="57"/>
      <c r="V328" s="35"/>
      <c r="W328" s="88"/>
      <c r="X328" s="88"/>
      <c r="Y328" s="78"/>
      <c r="Z328" s="89" t="str">
        <f aca="false">IF(ISNUMBER(WanFba!T330),(WanFba!V330+WanFba!W330)/2,"")</f>
        <v/>
      </c>
      <c r="AA328" s="90" t="str">
        <f aca="false">IF(ISNUMBER(Z328),$X$10+$X$11*(Z328-$X$9),"")</f>
        <v/>
      </c>
      <c r="AB328" s="90" t="str">
        <f aca="false">IF(ISNUMBER(Z328),(WanFba!U330/AA328)-1,"")</f>
        <v/>
      </c>
      <c r="AC328" s="78" t="str">
        <f aca="false">IF(ISNUMBER(Z328),AB328/WanFba!U330,"")</f>
        <v/>
      </c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BX328" s="37"/>
      <c r="BY328" s="37"/>
      <c r="BZ328" s="37"/>
      <c r="CA328" s="37"/>
      <c r="CB328" s="38" t="str">
        <f aca="false">IF(ISNUMBER(CF328),CF328,"")</f>
        <v/>
      </c>
      <c r="CC328" s="121"/>
      <c r="CD328" s="38"/>
      <c r="CE328" s="38"/>
      <c r="CF328" s="38"/>
      <c r="CG328" s="38" t="str">
        <f aca="false">IF(ISNUMBER(Z333),Z333,"")</f>
        <v/>
      </c>
      <c r="CH328" s="38" t="str">
        <f aca="false">IF(ISNUMBER(WanFba!U335),WanFba!U335,"")</f>
        <v/>
      </c>
      <c r="CI328" s="38" t="str">
        <f aca="false">IF(ISNUMBER(CG328),CG328,"")</f>
        <v/>
      </c>
      <c r="CJ328" s="38" t="str">
        <f aca="false">IF(ISNUMBER(WanFba!Y335),WanFba!Y335/CH328,"")</f>
        <v/>
      </c>
      <c r="CK328" s="122"/>
      <c r="CL328" s="122"/>
      <c r="CM328" s="12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</row>
    <row r="329" customFormat="false" ht="15" hidden="false" customHeight="false" outlineLevel="0" collapsed="false">
      <c r="A329" s="7"/>
      <c r="B329" s="2"/>
      <c r="C329" s="4"/>
      <c r="D329" s="93"/>
      <c r="E329" s="90"/>
      <c r="F329" s="90"/>
      <c r="G329" s="94"/>
      <c r="H329" s="20"/>
      <c r="I329" s="94"/>
      <c r="J329" s="94"/>
      <c r="K329" s="94"/>
      <c r="L329" s="109"/>
      <c r="M329" s="110"/>
      <c r="N329" s="57"/>
      <c r="O329" s="57"/>
      <c r="P329" s="57"/>
      <c r="Q329" s="57"/>
      <c r="R329" s="57"/>
      <c r="S329" s="57"/>
      <c r="T329" s="57"/>
      <c r="U329" s="57"/>
      <c r="V329" s="35"/>
      <c r="W329" s="88"/>
      <c r="X329" s="88"/>
      <c r="Y329" s="78"/>
      <c r="Z329" s="89" t="str">
        <f aca="false">IF(ISNUMBER(WanFba!T331),(WanFba!V331+WanFba!W331)/2,"")</f>
        <v/>
      </c>
      <c r="AA329" s="90" t="str">
        <f aca="false">IF(ISNUMBER(Z329),$X$10+$X$11*(Z329-$X$9),"")</f>
        <v/>
      </c>
      <c r="AB329" s="90" t="str">
        <f aca="false">IF(ISNUMBER(Z329),(WanFba!U331/AA329)-1,"")</f>
        <v/>
      </c>
      <c r="AC329" s="78" t="str">
        <f aca="false">IF(ISNUMBER(Z329),AB329/WanFba!U331,"")</f>
        <v/>
      </c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BX329" s="37"/>
      <c r="BY329" s="37"/>
      <c r="BZ329" s="37"/>
      <c r="CA329" s="37"/>
      <c r="CB329" s="38" t="str">
        <f aca="false">IF(ISNUMBER(CF329),CF329,"")</f>
        <v/>
      </c>
      <c r="CC329" s="121"/>
      <c r="CD329" s="38"/>
      <c r="CE329" s="38"/>
      <c r="CF329" s="38"/>
      <c r="CG329" s="38" t="str">
        <f aca="false">IF(ISNUMBER(Z334),Z334,"")</f>
        <v/>
      </c>
      <c r="CH329" s="38" t="str">
        <f aca="false">IF(ISNUMBER(WanFba!U336),WanFba!U336,"")</f>
        <v/>
      </c>
      <c r="CI329" s="38" t="str">
        <f aca="false">IF(ISNUMBER(CG329),CG329,"")</f>
        <v/>
      </c>
      <c r="CJ329" s="38" t="str">
        <f aca="false">IF(ISNUMBER(WanFba!Y336),WanFba!Y336/CH329,"")</f>
        <v/>
      </c>
      <c r="CK329" s="122"/>
      <c r="CL329" s="122"/>
      <c r="CM329" s="12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</row>
    <row r="330" customFormat="false" ht="15" hidden="false" customHeight="false" outlineLevel="0" collapsed="false">
      <c r="A330" s="7"/>
      <c r="B330" s="2"/>
      <c r="C330" s="4"/>
      <c r="D330" s="93"/>
      <c r="E330" s="90"/>
      <c r="F330" s="90"/>
      <c r="G330" s="94"/>
      <c r="H330" s="20"/>
      <c r="I330" s="94"/>
      <c r="J330" s="94"/>
      <c r="K330" s="94"/>
      <c r="L330" s="109"/>
      <c r="M330" s="110"/>
      <c r="N330" s="57"/>
      <c r="O330" s="57"/>
      <c r="P330" s="57"/>
      <c r="Q330" s="57"/>
      <c r="R330" s="57"/>
      <c r="S330" s="57"/>
      <c r="T330" s="57"/>
      <c r="U330" s="57"/>
      <c r="V330" s="35"/>
      <c r="W330" s="88"/>
      <c r="X330" s="88"/>
      <c r="Y330" s="78"/>
      <c r="Z330" s="89" t="str">
        <f aca="false">IF(ISNUMBER(WanFba!T332),(WanFba!V332+WanFba!W332)/2,"")</f>
        <v/>
      </c>
      <c r="AA330" s="90" t="str">
        <f aca="false">IF(ISNUMBER(Z330),$X$10+$X$11*(Z330-$X$9),"")</f>
        <v/>
      </c>
      <c r="AB330" s="90" t="str">
        <f aca="false">IF(ISNUMBER(Z330),(WanFba!U332/AA330)-1,"")</f>
        <v/>
      </c>
      <c r="AC330" s="78" t="str">
        <f aca="false">IF(ISNUMBER(Z330),AB330/WanFba!U332,"")</f>
        <v/>
      </c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BX330" s="37"/>
      <c r="BY330" s="37"/>
      <c r="BZ330" s="37"/>
      <c r="CA330" s="37"/>
      <c r="CB330" s="38" t="str">
        <f aca="false">IF(ISNUMBER(CF330),CF330,"")</f>
        <v/>
      </c>
      <c r="CC330" s="121"/>
      <c r="CD330" s="38"/>
      <c r="CE330" s="38"/>
      <c r="CF330" s="38"/>
      <c r="CG330" s="38" t="str">
        <f aca="false">IF(ISNUMBER(Z335),Z335,"")</f>
        <v/>
      </c>
      <c r="CH330" s="38" t="str">
        <f aca="false">IF(ISNUMBER(WanFba!U337),WanFba!U337,"")</f>
        <v/>
      </c>
      <c r="CI330" s="38" t="str">
        <f aca="false">IF(ISNUMBER(CG330),CG330,"")</f>
        <v/>
      </c>
      <c r="CJ330" s="38" t="str">
        <f aca="false">IF(ISNUMBER(WanFba!Y337),WanFba!Y337/CH330,"")</f>
        <v/>
      </c>
      <c r="CK330" s="122"/>
      <c r="CL330" s="122"/>
      <c r="CM330" s="12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</row>
    <row r="331" customFormat="false" ht="15" hidden="false" customHeight="false" outlineLevel="0" collapsed="false">
      <c r="A331" s="7"/>
      <c r="B331" s="2"/>
      <c r="C331" s="4"/>
      <c r="D331" s="93"/>
      <c r="E331" s="90"/>
      <c r="F331" s="90"/>
      <c r="G331" s="94"/>
      <c r="H331" s="20"/>
      <c r="I331" s="94"/>
      <c r="J331" s="94"/>
      <c r="K331" s="94"/>
      <c r="L331" s="109"/>
      <c r="M331" s="110"/>
      <c r="N331" s="57"/>
      <c r="O331" s="57"/>
      <c r="P331" s="57"/>
      <c r="Q331" s="57"/>
      <c r="R331" s="57"/>
      <c r="S331" s="57"/>
      <c r="T331" s="57"/>
      <c r="U331" s="57"/>
      <c r="V331" s="35"/>
      <c r="W331" s="88"/>
      <c r="X331" s="88"/>
      <c r="Y331" s="78"/>
      <c r="Z331" s="89" t="str">
        <f aca="false">IF(ISNUMBER(WanFba!T333),(WanFba!V333+WanFba!W333)/2,"")</f>
        <v/>
      </c>
      <c r="AA331" s="90" t="str">
        <f aca="false">IF(ISNUMBER(Z331),$X$10+$X$11*(Z331-$X$9),"")</f>
        <v/>
      </c>
      <c r="AB331" s="90" t="str">
        <f aca="false">IF(ISNUMBER(Z331),(WanFba!U333/AA331)-1,"")</f>
        <v/>
      </c>
      <c r="AC331" s="78" t="str">
        <f aca="false">IF(ISNUMBER(Z331),AB331/WanFba!U333,"")</f>
        <v/>
      </c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BX331" s="37"/>
      <c r="BY331" s="37"/>
      <c r="BZ331" s="37"/>
      <c r="CA331" s="37"/>
      <c r="CB331" s="38" t="str">
        <f aca="false">IF(ISNUMBER(CF331),CF331,"")</f>
        <v/>
      </c>
      <c r="CC331" s="121"/>
      <c r="CD331" s="38"/>
      <c r="CE331" s="38"/>
      <c r="CF331" s="38"/>
      <c r="CG331" s="38" t="str">
        <f aca="false">IF(ISNUMBER(Z336),Z336,"")</f>
        <v/>
      </c>
      <c r="CH331" s="38" t="str">
        <f aca="false">IF(ISNUMBER(WanFba!U338),WanFba!U338,"")</f>
        <v/>
      </c>
      <c r="CI331" s="38" t="str">
        <f aca="false">IF(ISNUMBER(CG331),CG331,"")</f>
        <v/>
      </c>
      <c r="CJ331" s="38" t="str">
        <f aca="false">IF(ISNUMBER(WanFba!Y338),WanFba!Y338/CH331,"")</f>
        <v/>
      </c>
      <c r="CK331" s="122"/>
      <c r="CL331" s="122"/>
      <c r="CM331" s="12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</row>
    <row r="332" customFormat="false" ht="15" hidden="false" customHeight="false" outlineLevel="0" collapsed="false">
      <c r="A332" s="7"/>
      <c r="B332" s="2"/>
      <c r="C332" s="4"/>
      <c r="D332" s="93"/>
      <c r="E332" s="90"/>
      <c r="F332" s="90"/>
      <c r="G332" s="94"/>
      <c r="H332" s="20"/>
      <c r="I332" s="94"/>
      <c r="J332" s="94"/>
      <c r="K332" s="94"/>
      <c r="L332" s="109"/>
      <c r="M332" s="110"/>
      <c r="N332" s="57"/>
      <c r="O332" s="57"/>
      <c r="P332" s="57"/>
      <c r="Q332" s="57"/>
      <c r="R332" s="57"/>
      <c r="S332" s="57"/>
      <c r="T332" s="57"/>
      <c r="U332" s="57"/>
      <c r="V332" s="35"/>
      <c r="W332" s="88"/>
      <c r="X332" s="88"/>
      <c r="Y332" s="78"/>
      <c r="Z332" s="89" t="str">
        <f aca="false">IF(ISNUMBER(WanFba!T334),(WanFba!V334+WanFba!W334)/2,"")</f>
        <v/>
      </c>
      <c r="AA332" s="90" t="str">
        <f aca="false">IF(ISNUMBER(Z332),$X$10+$X$11*(Z332-$X$9),"")</f>
        <v/>
      </c>
      <c r="AB332" s="90" t="str">
        <f aca="false">IF(ISNUMBER(Z332),(WanFba!U334/AA332)-1,"")</f>
        <v/>
      </c>
      <c r="AC332" s="78" t="str">
        <f aca="false">IF(ISNUMBER(Z332),AB332/WanFba!U334,"")</f>
        <v/>
      </c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BX332" s="37"/>
      <c r="BY332" s="37"/>
      <c r="BZ332" s="37"/>
      <c r="CA332" s="37"/>
      <c r="CB332" s="38" t="str">
        <f aca="false">IF(ISNUMBER(CF332),CF332,"")</f>
        <v/>
      </c>
      <c r="CC332" s="121"/>
      <c r="CD332" s="38"/>
      <c r="CE332" s="38"/>
      <c r="CF332" s="38"/>
      <c r="CG332" s="38" t="str">
        <f aca="false">IF(ISNUMBER(Z337),Z337,"")</f>
        <v/>
      </c>
      <c r="CH332" s="38" t="str">
        <f aca="false">IF(ISNUMBER(WanFba!U339),WanFba!U339,"")</f>
        <v/>
      </c>
      <c r="CI332" s="38" t="str">
        <f aca="false">IF(ISNUMBER(CG332),CG332,"")</f>
        <v/>
      </c>
      <c r="CJ332" s="38" t="str">
        <f aca="false">IF(ISNUMBER(WanFba!Y339),WanFba!Y339/CH332,"")</f>
        <v/>
      </c>
      <c r="CK332" s="122"/>
      <c r="CL332" s="122"/>
      <c r="CM332" s="12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</row>
    <row r="333" customFormat="false" ht="15" hidden="false" customHeight="false" outlineLevel="0" collapsed="false">
      <c r="A333" s="7"/>
      <c r="B333" s="2"/>
      <c r="C333" s="4"/>
      <c r="D333" s="93"/>
      <c r="E333" s="90"/>
      <c r="F333" s="90"/>
      <c r="G333" s="94"/>
      <c r="H333" s="20"/>
      <c r="I333" s="94"/>
      <c r="J333" s="94"/>
      <c r="K333" s="94"/>
      <c r="L333" s="109"/>
      <c r="M333" s="110"/>
      <c r="N333" s="57"/>
      <c r="O333" s="57"/>
      <c r="P333" s="57"/>
      <c r="Q333" s="57"/>
      <c r="R333" s="57"/>
      <c r="S333" s="57"/>
      <c r="T333" s="57"/>
      <c r="U333" s="57"/>
      <c r="V333" s="35"/>
      <c r="W333" s="88"/>
      <c r="X333" s="88"/>
      <c r="Y333" s="78"/>
      <c r="Z333" s="89" t="str">
        <f aca="false">IF(ISNUMBER(WanFba!T335),(WanFba!V335+WanFba!W335)/2,"")</f>
        <v/>
      </c>
      <c r="AA333" s="90" t="str">
        <f aca="false">IF(ISNUMBER(Z333),$X$10+$X$11*(Z333-$X$9),"")</f>
        <v/>
      </c>
      <c r="AB333" s="90" t="str">
        <f aca="false">IF(ISNUMBER(Z333),(WanFba!U335/AA333)-1,"")</f>
        <v/>
      </c>
      <c r="AC333" s="78" t="str">
        <f aca="false">IF(ISNUMBER(Z333),AB333/WanFba!U335,"")</f>
        <v/>
      </c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BX333" s="37"/>
      <c r="BY333" s="37"/>
      <c r="BZ333" s="37"/>
      <c r="CA333" s="37"/>
      <c r="CB333" s="38" t="str">
        <f aca="false">IF(ISNUMBER(CF333),CF333,"")</f>
        <v/>
      </c>
      <c r="CC333" s="121"/>
      <c r="CD333" s="38"/>
      <c r="CE333" s="38"/>
      <c r="CF333" s="38"/>
      <c r="CG333" s="38" t="str">
        <f aca="false">IF(ISNUMBER(Z338),Z338,"")</f>
        <v/>
      </c>
      <c r="CH333" s="38" t="str">
        <f aca="false">IF(ISNUMBER(WanFba!U340),WanFba!U340,"")</f>
        <v/>
      </c>
      <c r="CI333" s="38" t="str">
        <f aca="false">IF(ISNUMBER(CG333),CG333,"")</f>
        <v/>
      </c>
      <c r="CJ333" s="38" t="str">
        <f aca="false">IF(ISNUMBER(WanFba!Y340),WanFba!Y340/CH333,"")</f>
        <v/>
      </c>
      <c r="CK333" s="122"/>
      <c r="CL333" s="122"/>
      <c r="CM333" s="12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</row>
    <row r="334" customFormat="false" ht="15" hidden="false" customHeight="false" outlineLevel="0" collapsed="false">
      <c r="A334" s="7"/>
      <c r="B334" s="2"/>
      <c r="C334" s="4"/>
      <c r="D334" s="93"/>
      <c r="E334" s="90"/>
      <c r="F334" s="90"/>
      <c r="G334" s="94"/>
      <c r="H334" s="20"/>
      <c r="I334" s="94"/>
      <c r="J334" s="94"/>
      <c r="K334" s="94"/>
      <c r="L334" s="109"/>
      <c r="M334" s="110"/>
      <c r="N334" s="57"/>
      <c r="O334" s="57"/>
      <c r="P334" s="57"/>
      <c r="Q334" s="57"/>
      <c r="R334" s="57"/>
      <c r="S334" s="57"/>
      <c r="T334" s="57"/>
      <c r="U334" s="57"/>
      <c r="V334" s="35"/>
      <c r="W334" s="88"/>
      <c r="X334" s="88"/>
      <c r="Y334" s="78"/>
      <c r="Z334" s="89" t="str">
        <f aca="false">IF(ISNUMBER(WanFba!T336),(WanFba!V336+WanFba!W336)/2,"")</f>
        <v/>
      </c>
      <c r="AA334" s="90" t="str">
        <f aca="false">IF(ISNUMBER(Z334),$X$10+$X$11*(Z334-$X$9),"")</f>
        <v/>
      </c>
      <c r="AB334" s="90" t="str">
        <f aca="false">IF(ISNUMBER(Z334),(WanFba!U336/AA334)-1,"")</f>
        <v/>
      </c>
      <c r="AC334" s="78" t="str">
        <f aca="false">IF(ISNUMBER(Z334),AB334/WanFba!U336,"")</f>
        <v/>
      </c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BX334" s="37"/>
      <c r="BY334" s="37"/>
      <c r="BZ334" s="37"/>
      <c r="CA334" s="37"/>
      <c r="CB334" s="38" t="str">
        <f aca="false">IF(ISNUMBER(CF334),CF334,"")</f>
        <v/>
      </c>
      <c r="CC334" s="121"/>
      <c r="CD334" s="38"/>
      <c r="CE334" s="38"/>
      <c r="CF334" s="38"/>
      <c r="CG334" s="38" t="str">
        <f aca="false">IF(ISNUMBER(Z339),Z339,"")</f>
        <v/>
      </c>
      <c r="CH334" s="38" t="str">
        <f aca="false">IF(ISNUMBER(WanFba!U341),WanFba!U341,"")</f>
        <v/>
      </c>
      <c r="CI334" s="38" t="str">
        <f aca="false">IF(ISNUMBER(CG334),CG334,"")</f>
        <v/>
      </c>
      <c r="CJ334" s="38" t="str">
        <f aca="false">IF(ISNUMBER(WanFba!Y341),WanFba!Y341/CH334,"")</f>
        <v/>
      </c>
      <c r="CK334" s="122"/>
      <c r="CL334" s="122"/>
      <c r="CM334" s="12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</row>
    <row r="335" customFormat="false" ht="15" hidden="false" customHeight="false" outlineLevel="0" collapsed="false">
      <c r="A335" s="7"/>
      <c r="B335" s="2"/>
      <c r="C335" s="4"/>
      <c r="D335" s="93"/>
      <c r="E335" s="90"/>
      <c r="F335" s="90"/>
      <c r="G335" s="94"/>
      <c r="H335" s="20"/>
      <c r="I335" s="94"/>
      <c r="J335" s="94"/>
      <c r="K335" s="94"/>
      <c r="L335" s="109"/>
      <c r="M335" s="110"/>
      <c r="N335" s="57"/>
      <c r="O335" s="57"/>
      <c r="P335" s="57"/>
      <c r="Q335" s="57"/>
      <c r="R335" s="57"/>
      <c r="S335" s="57"/>
      <c r="T335" s="57"/>
      <c r="U335" s="57"/>
      <c r="V335" s="35"/>
      <c r="W335" s="88"/>
      <c r="X335" s="88"/>
      <c r="Y335" s="78"/>
      <c r="Z335" s="89" t="str">
        <f aca="false">IF(ISNUMBER(WanFba!T337),(WanFba!V337+WanFba!W337)/2,"")</f>
        <v/>
      </c>
      <c r="AA335" s="90" t="str">
        <f aca="false">IF(ISNUMBER(Z335),$X$10+$X$11*(Z335-$X$9),"")</f>
        <v/>
      </c>
      <c r="AB335" s="90" t="str">
        <f aca="false">IF(ISNUMBER(Z335),(WanFba!U337/AA335)-1,"")</f>
        <v/>
      </c>
      <c r="AC335" s="78" t="str">
        <f aca="false">IF(ISNUMBER(Z335),AB335/WanFba!U337,"")</f>
        <v/>
      </c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BX335" s="37"/>
      <c r="BY335" s="37"/>
      <c r="BZ335" s="37"/>
      <c r="CA335" s="37"/>
      <c r="CB335" s="38" t="str">
        <f aca="false">IF(ISNUMBER(CF335),CF335,"")</f>
        <v/>
      </c>
      <c r="CC335" s="121"/>
      <c r="CD335" s="38"/>
      <c r="CE335" s="38"/>
      <c r="CF335" s="38"/>
      <c r="CG335" s="38" t="str">
        <f aca="false">IF(ISNUMBER(Z340),Z340,"")</f>
        <v/>
      </c>
      <c r="CH335" s="38" t="str">
        <f aca="false">IF(ISNUMBER(WanFba!U342),WanFba!U342,"")</f>
        <v/>
      </c>
      <c r="CI335" s="38" t="str">
        <f aca="false">IF(ISNUMBER(CG335),CG335,"")</f>
        <v/>
      </c>
      <c r="CJ335" s="38" t="str">
        <f aca="false">IF(ISNUMBER(WanFba!Y342),WanFba!Y342/CH335,"")</f>
        <v/>
      </c>
      <c r="CK335" s="122"/>
      <c r="CL335" s="122"/>
      <c r="CM335" s="12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</row>
    <row r="336" customFormat="false" ht="15" hidden="false" customHeight="false" outlineLevel="0" collapsed="false">
      <c r="A336" s="7"/>
      <c r="B336" s="2"/>
      <c r="C336" s="4"/>
      <c r="D336" s="93"/>
      <c r="E336" s="90"/>
      <c r="F336" s="90"/>
      <c r="G336" s="94"/>
      <c r="H336" s="20"/>
      <c r="I336" s="94"/>
      <c r="J336" s="94"/>
      <c r="K336" s="94"/>
      <c r="L336" s="109"/>
      <c r="M336" s="110"/>
      <c r="N336" s="57"/>
      <c r="O336" s="57"/>
      <c r="P336" s="57"/>
      <c r="Q336" s="57"/>
      <c r="R336" s="57"/>
      <c r="S336" s="57"/>
      <c r="T336" s="57"/>
      <c r="U336" s="57"/>
      <c r="V336" s="35"/>
      <c r="W336" s="88"/>
      <c r="X336" s="88"/>
      <c r="Y336" s="78"/>
      <c r="Z336" s="89" t="str">
        <f aca="false">IF(ISNUMBER(WanFba!T338),(WanFba!V338+WanFba!W338)/2,"")</f>
        <v/>
      </c>
      <c r="AA336" s="90" t="str">
        <f aca="false">IF(ISNUMBER(Z336),$X$10+$X$11*(Z336-$X$9),"")</f>
        <v/>
      </c>
      <c r="AB336" s="90" t="str">
        <f aca="false">IF(ISNUMBER(Z336),(WanFba!U338/AA336)-1,"")</f>
        <v/>
      </c>
      <c r="AC336" s="78" t="str">
        <f aca="false">IF(ISNUMBER(Z336),AB336/WanFba!U338,"")</f>
        <v/>
      </c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BX336" s="37"/>
      <c r="BY336" s="37"/>
      <c r="BZ336" s="37"/>
      <c r="CA336" s="37"/>
      <c r="CB336" s="38" t="str">
        <f aca="false">IF(ISNUMBER(CF336),CF336,"")</f>
        <v/>
      </c>
      <c r="CC336" s="121"/>
      <c r="CD336" s="38"/>
      <c r="CE336" s="38"/>
      <c r="CF336" s="38"/>
      <c r="CG336" s="38" t="str">
        <f aca="false">IF(ISNUMBER(Z341),Z341,"")</f>
        <v/>
      </c>
      <c r="CH336" s="38" t="str">
        <f aca="false">IF(ISNUMBER(WanFba!U343),WanFba!U343,"")</f>
        <v/>
      </c>
      <c r="CI336" s="38" t="str">
        <f aca="false">IF(ISNUMBER(CG336),CG336,"")</f>
        <v/>
      </c>
      <c r="CJ336" s="38" t="str">
        <f aca="false">IF(ISNUMBER(WanFba!Y343),WanFba!Y343/CH336,"")</f>
        <v/>
      </c>
      <c r="CK336" s="122"/>
      <c r="CL336" s="122"/>
      <c r="CM336" s="12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</row>
    <row r="337" customFormat="false" ht="15" hidden="false" customHeight="false" outlineLevel="0" collapsed="false">
      <c r="A337" s="7"/>
      <c r="B337" s="2"/>
      <c r="C337" s="4"/>
      <c r="D337" s="93"/>
      <c r="E337" s="90"/>
      <c r="F337" s="90"/>
      <c r="G337" s="94"/>
      <c r="H337" s="20"/>
      <c r="I337" s="94"/>
      <c r="J337" s="94"/>
      <c r="K337" s="94"/>
      <c r="L337" s="109"/>
      <c r="M337" s="110"/>
      <c r="N337" s="57"/>
      <c r="O337" s="57"/>
      <c r="P337" s="57"/>
      <c r="Q337" s="57"/>
      <c r="R337" s="57"/>
      <c r="S337" s="57"/>
      <c r="T337" s="57"/>
      <c r="U337" s="57"/>
      <c r="V337" s="35"/>
      <c r="W337" s="88"/>
      <c r="X337" s="88"/>
      <c r="Y337" s="78"/>
      <c r="Z337" s="89" t="str">
        <f aca="false">IF(ISNUMBER(WanFba!T339),(WanFba!V339+WanFba!W339)/2,"")</f>
        <v/>
      </c>
      <c r="AA337" s="90" t="str">
        <f aca="false">IF(ISNUMBER(Z337),$X$10+$X$11*(Z337-$X$9),"")</f>
        <v/>
      </c>
      <c r="AB337" s="90" t="str">
        <f aca="false">IF(ISNUMBER(Z337),(WanFba!U339/AA337)-1,"")</f>
        <v/>
      </c>
      <c r="AC337" s="78" t="str">
        <f aca="false">IF(ISNUMBER(Z337),AB337/WanFba!U339,"")</f>
        <v/>
      </c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BX337" s="37"/>
      <c r="BY337" s="37"/>
      <c r="BZ337" s="37"/>
      <c r="CA337" s="37"/>
      <c r="CB337" s="38" t="str">
        <f aca="false">IF(ISNUMBER(CF337),CF337,"")</f>
        <v/>
      </c>
      <c r="CC337" s="121"/>
      <c r="CD337" s="38"/>
      <c r="CE337" s="38"/>
      <c r="CF337" s="38"/>
      <c r="CG337" s="38" t="str">
        <f aca="false">IF(ISNUMBER(Z342),Z342,"")</f>
        <v/>
      </c>
      <c r="CH337" s="38" t="str">
        <f aca="false">IF(ISNUMBER(WanFba!U344),WanFba!U344,"")</f>
        <v/>
      </c>
      <c r="CI337" s="38" t="str">
        <f aca="false">IF(ISNUMBER(CG337),CG337,"")</f>
        <v/>
      </c>
      <c r="CJ337" s="38" t="str">
        <f aca="false">IF(ISNUMBER(WanFba!Y344),WanFba!Y344/CH337,"")</f>
        <v/>
      </c>
      <c r="CK337" s="122"/>
      <c r="CL337" s="122"/>
      <c r="CM337" s="12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</row>
    <row r="338" customFormat="false" ht="15" hidden="false" customHeight="false" outlineLevel="0" collapsed="false">
      <c r="A338" s="7"/>
      <c r="B338" s="2"/>
      <c r="C338" s="4"/>
      <c r="D338" s="93"/>
      <c r="E338" s="90"/>
      <c r="F338" s="90"/>
      <c r="G338" s="94"/>
      <c r="H338" s="20"/>
      <c r="I338" s="94"/>
      <c r="J338" s="94"/>
      <c r="K338" s="94"/>
      <c r="L338" s="109"/>
      <c r="M338" s="110"/>
      <c r="N338" s="57"/>
      <c r="O338" s="57"/>
      <c r="P338" s="57"/>
      <c r="Q338" s="57"/>
      <c r="R338" s="57"/>
      <c r="S338" s="57"/>
      <c r="T338" s="57"/>
      <c r="U338" s="57"/>
      <c r="V338" s="35"/>
      <c r="W338" s="88"/>
      <c r="X338" s="88"/>
      <c r="Y338" s="78"/>
      <c r="Z338" s="89" t="str">
        <f aca="false">IF(ISNUMBER(WanFba!T340),(WanFba!V340+WanFba!W340)/2,"")</f>
        <v/>
      </c>
      <c r="AA338" s="90" t="str">
        <f aca="false">IF(ISNUMBER(Z338),$X$10+$X$11*(Z338-$X$9),"")</f>
        <v/>
      </c>
      <c r="AB338" s="90" t="str">
        <f aca="false">IF(ISNUMBER(Z338),(WanFba!U340/AA338)-1,"")</f>
        <v/>
      </c>
      <c r="AC338" s="78" t="str">
        <f aca="false">IF(ISNUMBER(Z338),AB338/WanFba!U340,"")</f>
        <v/>
      </c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BX338" s="37"/>
      <c r="BY338" s="37"/>
      <c r="BZ338" s="37"/>
      <c r="CA338" s="37"/>
      <c r="CB338" s="38" t="str">
        <f aca="false">IF(ISNUMBER(CF338),CF338,"")</f>
        <v/>
      </c>
      <c r="CC338" s="121"/>
      <c r="CD338" s="38"/>
      <c r="CE338" s="38"/>
      <c r="CF338" s="38"/>
      <c r="CG338" s="38" t="str">
        <f aca="false">IF(ISNUMBER(Z343),Z343,"")</f>
        <v/>
      </c>
      <c r="CH338" s="38" t="str">
        <f aca="false">IF(ISNUMBER(WanFba!U345),WanFba!U345,"")</f>
        <v/>
      </c>
      <c r="CI338" s="38" t="str">
        <f aca="false">IF(ISNUMBER(CG338),CG338,"")</f>
        <v/>
      </c>
      <c r="CJ338" s="38" t="str">
        <f aca="false">IF(ISNUMBER(WanFba!Y345),WanFba!Y345/CH338,"")</f>
        <v/>
      </c>
      <c r="CK338" s="122"/>
      <c r="CL338" s="122"/>
      <c r="CM338" s="12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</row>
    <row r="339" customFormat="false" ht="15" hidden="false" customHeight="false" outlineLevel="0" collapsed="false">
      <c r="A339" s="7"/>
      <c r="B339" s="2"/>
      <c r="C339" s="4"/>
      <c r="D339" s="93"/>
      <c r="E339" s="90"/>
      <c r="F339" s="90"/>
      <c r="G339" s="94"/>
      <c r="H339" s="20"/>
      <c r="I339" s="94"/>
      <c r="J339" s="94"/>
      <c r="K339" s="94"/>
      <c r="L339" s="109"/>
      <c r="M339" s="110"/>
      <c r="N339" s="57"/>
      <c r="O339" s="57"/>
      <c r="P339" s="57"/>
      <c r="Q339" s="57"/>
      <c r="R339" s="57"/>
      <c r="S339" s="57"/>
      <c r="T339" s="57"/>
      <c r="U339" s="57"/>
      <c r="V339" s="35"/>
      <c r="W339" s="88"/>
      <c r="X339" s="88"/>
      <c r="Y339" s="78"/>
      <c r="Z339" s="89" t="str">
        <f aca="false">IF(ISNUMBER(WanFba!T341),(WanFba!V341+WanFba!W341)/2,"")</f>
        <v/>
      </c>
      <c r="AA339" s="90" t="str">
        <f aca="false">IF(ISNUMBER(Z339),$X$10+$X$11*(Z339-$X$9),"")</f>
        <v/>
      </c>
      <c r="AB339" s="90" t="str">
        <f aca="false">IF(ISNUMBER(Z339),(WanFba!U341/AA339)-1,"")</f>
        <v/>
      </c>
      <c r="AC339" s="78" t="str">
        <f aca="false">IF(ISNUMBER(Z339),AB339/WanFba!U341,"")</f>
        <v/>
      </c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BX339" s="37"/>
      <c r="BY339" s="37"/>
      <c r="BZ339" s="37"/>
      <c r="CA339" s="37"/>
      <c r="CB339" s="38" t="str">
        <f aca="false">IF(ISNUMBER(CF339),CF339,"")</f>
        <v/>
      </c>
      <c r="CC339" s="121"/>
      <c r="CD339" s="38"/>
      <c r="CE339" s="38"/>
      <c r="CF339" s="38"/>
      <c r="CG339" s="38" t="str">
        <f aca="false">IF(ISNUMBER(Z344),Z344,"")</f>
        <v/>
      </c>
      <c r="CH339" s="38" t="str">
        <f aca="false">IF(ISNUMBER(WanFba!U346),WanFba!U346,"")</f>
        <v/>
      </c>
      <c r="CI339" s="38" t="str">
        <f aca="false">IF(ISNUMBER(CG339),CG339,"")</f>
        <v/>
      </c>
      <c r="CJ339" s="38" t="str">
        <f aca="false">IF(ISNUMBER(WanFba!Y346),WanFba!Y346/CH339,"")</f>
        <v/>
      </c>
      <c r="CK339" s="122"/>
      <c r="CL339" s="122"/>
      <c r="CM339" s="12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</row>
    <row r="340" customFormat="false" ht="15" hidden="false" customHeight="false" outlineLevel="0" collapsed="false">
      <c r="A340" s="7"/>
      <c r="B340" s="2"/>
      <c r="C340" s="4"/>
      <c r="D340" s="93"/>
      <c r="E340" s="90"/>
      <c r="F340" s="90"/>
      <c r="G340" s="94"/>
      <c r="H340" s="20"/>
      <c r="I340" s="94"/>
      <c r="J340" s="94"/>
      <c r="K340" s="94"/>
      <c r="L340" s="109"/>
      <c r="M340" s="110"/>
      <c r="N340" s="57"/>
      <c r="O340" s="57"/>
      <c r="P340" s="57"/>
      <c r="Q340" s="57"/>
      <c r="R340" s="57"/>
      <c r="S340" s="57"/>
      <c r="T340" s="57"/>
      <c r="U340" s="57"/>
      <c r="V340" s="35"/>
      <c r="W340" s="88"/>
      <c r="X340" s="88"/>
      <c r="Y340" s="78"/>
      <c r="Z340" s="89" t="str">
        <f aca="false">IF(ISNUMBER(WanFba!T342),(WanFba!V342+WanFba!W342)/2,"")</f>
        <v/>
      </c>
      <c r="AA340" s="90" t="str">
        <f aca="false">IF(ISNUMBER(Z340),$X$10+$X$11*(Z340-$X$9),"")</f>
        <v/>
      </c>
      <c r="AB340" s="90" t="str">
        <f aca="false">IF(ISNUMBER(Z340),(WanFba!U342/AA340)-1,"")</f>
        <v/>
      </c>
      <c r="AC340" s="78" t="str">
        <f aca="false">IF(ISNUMBER(Z340),AB340/WanFba!U342,"")</f>
        <v/>
      </c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BX340" s="37"/>
      <c r="BY340" s="37"/>
      <c r="BZ340" s="37"/>
      <c r="CA340" s="37"/>
      <c r="CB340" s="38" t="str">
        <f aca="false">IF(ISNUMBER(CF340),CF340,"")</f>
        <v/>
      </c>
      <c r="CC340" s="121"/>
      <c r="CD340" s="38"/>
      <c r="CE340" s="38"/>
      <c r="CF340" s="38"/>
      <c r="CG340" s="38" t="str">
        <f aca="false">IF(ISNUMBER(Z345),Z345,"")</f>
        <v/>
      </c>
      <c r="CH340" s="38" t="str">
        <f aca="false">IF(ISNUMBER(WanFba!U347),WanFba!U347,"")</f>
        <v/>
      </c>
      <c r="CI340" s="38" t="str">
        <f aca="false">IF(ISNUMBER(CG340),CG340,"")</f>
        <v/>
      </c>
      <c r="CJ340" s="38" t="str">
        <f aca="false">IF(ISNUMBER(WanFba!Y347),WanFba!Y347/CH340,"")</f>
        <v/>
      </c>
      <c r="CK340" s="122"/>
      <c r="CL340" s="122"/>
      <c r="CM340" s="12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</row>
    <row r="341" customFormat="false" ht="15" hidden="false" customHeight="false" outlineLevel="0" collapsed="false">
      <c r="A341" s="7"/>
      <c r="B341" s="2"/>
      <c r="C341" s="4"/>
      <c r="D341" s="93"/>
      <c r="E341" s="90"/>
      <c r="F341" s="90"/>
      <c r="G341" s="94"/>
      <c r="H341" s="20"/>
      <c r="I341" s="94"/>
      <c r="J341" s="94"/>
      <c r="K341" s="94"/>
      <c r="L341" s="109"/>
      <c r="M341" s="110"/>
      <c r="N341" s="57"/>
      <c r="O341" s="57"/>
      <c r="P341" s="57"/>
      <c r="Q341" s="57"/>
      <c r="R341" s="57"/>
      <c r="S341" s="57"/>
      <c r="T341" s="57"/>
      <c r="U341" s="57"/>
      <c r="V341" s="35"/>
      <c r="W341" s="88"/>
      <c r="X341" s="88"/>
      <c r="Y341" s="78"/>
      <c r="Z341" s="89" t="str">
        <f aca="false">IF(ISNUMBER(WanFba!T343),(WanFba!V343+WanFba!W343)/2,"")</f>
        <v/>
      </c>
      <c r="AA341" s="90" t="str">
        <f aca="false">IF(ISNUMBER(Z341),$X$10+$X$11*(Z341-$X$9),"")</f>
        <v/>
      </c>
      <c r="AB341" s="90" t="str">
        <f aca="false">IF(ISNUMBER(Z341),(WanFba!U343/AA341)-1,"")</f>
        <v/>
      </c>
      <c r="AC341" s="78" t="str">
        <f aca="false">IF(ISNUMBER(Z341),AB341/WanFba!U343,"")</f>
        <v/>
      </c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BX341" s="37"/>
      <c r="BY341" s="37"/>
      <c r="BZ341" s="37"/>
      <c r="CA341" s="37"/>
      <c r="CB341" s="38" t="str">
        <f aca="false">IF(ISNUMBER(CF341),CF341,"")</f>
        <v/>
      </c>
      <c r="CC341" s="121"/>
      <c r="CD341" s="38"/>
      <c r="CE341" s="38"/>
      <c r="CF341" s="38"/>
      <c r="CG341" s="38" t="str">
        <f aca="false">IF(ISNUMBER(Z346),Z346,"")</f>
        <v/>
      </c>
      <c r="CH341" s="38" t="str">
        <f aca="false">IF(ISNUMBER(WanFba!U348),WanFba!U348,"")</f>
        <v/>
      </c>
      <c r="CI341" s="38" t="str">
        <f aca="false">IF(ISNUMBER(CG341),CG341,"")</f>
        <v/>
      </c>
      <c r="CJ341" s="38" t="str">
        <f aca="false">IF(ISNUMBER(WanFba!Y348),WanFba!Y348/CH341,"")</f>
        <v/>
      </c>
      <c r="CK341" s="122"/>
      <c r="CL341" s="122"/>
      <c r="CM341" s="12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</row>
    <row r="342" customFormat="false" ht="15" hidden="false" customHeight="false" outlineLevel="0" collapsed="false">
      <c r="A342" s="7"/>
      <c r="B342" s="2"/>
      <c r="C342" s="4"/>
      <c r="D342" s="93"/>
      <c r="E342" s="90"/>
      <c r="F342" s="90"/>
      <c r="G342" s="94"/>
      <c r="H342" s="20"/>
      <c r="I342" s="94"/>
      <c r="J342" s="94"/>
      <c r="K342" s="94"/>
      <c r="L342" s="109"/>
      <c r="M342" s="110"/>
      <c r="N342" s="57"/>
      <c r="O342" s="57"/>
      <c r="P342" s="57"/>
      <c r="Q342" s="57"/>
      <c r="R342" s="57"/>
      <c r="S342" s="57"/>
      <c r="T342" s="57"/>
      <c r="U342" s="57"/>
      <c r="V342" s="35"/>
      <c r="W342" s="88"/>
      <c r="X342" s="88"/>
      <c r="Y342" s="78"/>
      <c r="Z342" s="89" t="str">
        <f aca="false">IF(ISNUMBER(WanFba!T344),(WanFba!V344+WanFba!W344)/2,"")</f>
        <v/>
      </c>
      <c r="AA342" s="90" t="str">
        <f aca="false">IF(ISNUMBER(Z342),$X$10+$X$11*(Z342-$X$9),"")</f>
        <v/>
      </c>
      <c r="AB342" s="90" t="str">
        <f aca="false">IF(ISNUMBER(Z342),(WanFba!U344/AA342)-1,"")</f>
        <v/>
      </c>
      <c r="AC342" s="78" t="str">
        <f aca="false">IF(ISNUMBER(Z342),AB342/WanFba!U344,"")</f>
        <v/>
      </c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BX342" s="37"/>
      <c r="BY342" s="37"/>
      <c r="BZ342" s="37"/>
      <c r="CA342" s="37"/>
      <c r="CB342" s="38" t="str">
        <f aca="false">IF(ISNUMBER(CF342),CF342,"")</f>
        <v/>
      </c>
      <c r="CC342" s="121"/>
      <c r="CD342" s="38"/>
      <c r="CE342" s="38"/>
      <c r="CF342" s="38"/>
      <c r="CG342" s="38" t="str">
        <f aca="false">IF(ISNUMBER(Z347),Z347,"")</f>
        <v/>
      </c>
      <c r="CH342" s="38" t="str">
        <f aca="false">IF(ISNUMBER(WanFba!U349),WanFba!U349,"")</f>
        <v/>
      </c>
      <c r="CI342" s="38" t="str">
        <f aca="false">IF(ISNUMBER(CG342),CG342,"")</f>
        <v/>
      </c>
      <c r="CJ342" s="38" t="str">
        <f aca="false">IF(ISNUMBER(WanFba!Y349),WanFba!Y349/CH342,"")</f>
        <v/>
      </c>
      <c r="CK342" s="122"/>
      <c r="CL342" s="122"/>
      <c r="CM342" s="12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</row>
    <row r="343" customFormat="false" ht="15" hidden="false" customHeight="false" outlineLevel="0" collapsed="false">
      <c r="A343" s="7"/>
      <c r="B343" s="2"/>
      <c r="C343" s="4"/>
      <c r="D343" s="93"/>
      <c r="E343" s="90"/>
      <c r="F343" s="90"/>
      <c r="G343" s="94"/>
      <c r="H343" s="20"/>
      <c r="I343" s="94"/>
      <c r="J343" s="94"/>
      <c r="K343" s="94"/>
      <c r="L343" s="109"/>
      <c r="M343" s="110"/>
      <c r="N343" s="57"/>
      <c r="O343" s="57"/>
      <c r="P343" s="57"/>
      <c r="Q343" s="57"/>
      <c r="R343" s="57"/>
      <c r="S343" s="57"/>
      <c r="T343" s="57"/>
      <c r="U343" s="57"/>
      <c r="V343" s="35"/>
      <c r="W343" s="88"/>
      <c r="X343" s="88"/>
      <c r="Y343" s="78"/>
      <c r="Z343" s="89" t="str">
        <f aca="false">IF(ISNUMBER(WanFba!T345),(WanFba!V345+WanFba!W345)/2,"")</f>
        <v/>
      </c>
      <c r="AA343" s="90" t="str">
        <f aca="false">IF(ISNUMBER(Z343),$X$10+$X$11*(Z343-$X$9),"")</f>
        <v/>
      </c>
      <c r="AB343" s="90" t="str">
        <f aca="false">IF(ISNUMBER(Z343),(WanFba!U345/AA343)-1,"")</f>
        <v/>
      </c>
      <c r="AC343" s="78" t="str">
        <f aca="false">IF(ISNUMBER(Z343),AB343/WanFba!U345,"")</f>
        <v/>
      </c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BX343" s="37"/>
      <c r="BY343" s="37"/>
      <c r="BZ343" s="37"/>
      <c r="CA343" s="37"/>
      <c r="CB343" s="38" t="str">
        <f aca="false">IF(ISNUMBER(CF343),CF343,"")</f>
        <v/>
      </c>
      <c r="CC343" s="121"/>
      <c r="CD343" s="38"/>
      <c r="CE343" s="38"/>
      <c r="CF343" s="38"/>
      <c r="CG343" s="38" t="str">
        <f aca="false">IF(ISNUMBER(Z348),Z348,"")</f>
        <v/>
      </c>
      <c r="CH343" s="38" t="str">
        <f aca="false">IF(ISNUMBER(WanFba!U350),WanFba!U350,"")</f>
        <v/>
      </c>
      <c r="CI343" s="38" t="str">
        <f aca="false">IF(ISNUMBER(CG343),CG343,"")</f>
        <v/>
      </c>
      <c r="CJ343" s="38" t="str">
        <f aca="false">IF(ISNUMBER(WanFba!Y350),WanFba!Y350/CH343,"")</f>
        <v/>
      </c>
      <c r="CK343" s="122"/>
      <c r="CL343" s="122"/>
      <c r="CM343" s="12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</row>
    <row r="344" customFormat="false" ht="15" hidden="false" customHeight="false" outlineLevel="0" collapsed="false">
      <c r="A344" s="7"/>
      <c r="B344" s="2"/>
      <c r="C344" s="4"/>
      <c r="D344" s="93"/>
      <c r="E344" s="90"/>
      <c r="F344" s="90"/>
      <c r="G344" s="94"/>
      <c r="H344" s="20"/>
      <c r="I344" s="94"/>
      <c r="J344" s="94"/>
      <c r="K344" s="94"/>
      <c r="L344" s="109"/>
      <c r="M344" s="110"/>
      <c r="N344" s="57"/>
      <c r="O344" s="57"/>
      <c r="P344" s="57"/>
      <c r="Q344" s="57"/>
      <c r="R344" s="57"/>
      <c r="S344" s="57"/>
      <c r="T344" s="57"/>
      <c r="U344" s="57"/>
      <c r="V344" s="35"/>
      <c r="W344" s="88"/>
      <c r="X344" s="88"/>
      <c r="Y344" s="78"/>
      <c r="Z344" s="89" t="str">
        <f aca="false">IF(ISNUMBER(WanFba!T346),(WanFba!V346+WanFba!W346)/2,"")</f>
        <v/>
      </c>
      <c r="AA344" s="90" t="str">
        <f aca="false">IF(ISNUMBER(Z344),$X$10+$X$11*(Z344-$X$9),"")</f>
        <v/>
      </c>
      <c r="AB344" s="90" t="str">
        <f aca="false">IF(ISNUMBER(Z344),(WanFba!U346/AA344)-1,"")</f>
        <v/>
      </c>
      <c r="AC344" s="78" t="str">
        <f aca="false">IF(ISNUMBER(Z344),AB344/WanFba!U346,"")</f>
        <v/>
      </c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BX344" s="37"/>
      <c r="BY344" s="37"/>
      <c r="BZ344" s="37"/>
      <c r="CA344" s="37"/>
      <c r="CB344" s="38" t="str">
        <f aca="false">IF(ISNUMBER(CF344),CF344,"")</f>
        <v/>
      </c>
      <c r="CC344" s="121"/>
      <c r="CD344" s="38"/>
      <c r="CE344" s="38"/>
      <c r="CF344" s="38"/>
      <c r="CG344" s="38" t="str">
        <f aca="false">IF(ISNUMBER(Z349),Z349,"")</f>
        <v/>
      </c>
      <c r="CH344" s="38" t="str">
        <f aca="false">IF(ISNUMBER(WanFba!U351),WanFba!U351,"")</f>
        <v/>
      </c>
      <c r="CI344" s="38" t="str">
        <f aca="false">IF(ISNUMBER(CG344),CG344,"")</f>
        <v/>
      </c>
      <c r="CJ344" s="38" t="str">
        <f aca="false">IF(ISNUMBER(WanFba!Y351),WanFba!Y351/CH344,"")</f>
        <v/>
      </c>
      <c r="CK344" s="122"/>
      <c r="CL344" s="122"/>
      <c r="CM344" s="12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</row>
    <row r="345" customFormat="false" ht="15" hidden="false" customHeight="false" outlineLevel="0" collapsed="false">
      <c r="A345" s="7"/>
      <c r="B345" s="2"/>
      <c r="C345" s="4"/>
      <c r="D345" s="93"/>
      <c r="E345" s="90"/>
      <c r="F345" s="90"/>
      <c r="G345" s="94"/>
      <c r="H345" s="20"/>
      <c r="I345" s="94"/>
      <c r="J345" s="94"/>
      <c r="K345" s="94"/>
      <c r="L345" s="109"/>
      <c r="M345" s="110"/>
      <c r="N345" s="57"/>
      <c r="O345" s="57"/>
      <c r="P345" s="57"/>
      <c r="Q345" s="57"/>
      <c r="R345" s="57"/>
      <c r="S345" s="57"/>
      <c r="T345" s="57"/>
      <c r="U345" s="57"/>
      <c r="V345" s="35"/>
      <c r="W345" s="88"/>
      <c r="X345" s="88"/>
      <c r="Y345" s="78"/>
      <c r="Z345" s="89" t="str">
        <f aca="false">IF(ISNUMBER(WanFba!T347),(WanFba!V347+WanFba!W347)/2,"")</f>
        <v/>
      </c>
      <c r="AA345" s="90" t="str">
        <f aca="false">IF(ISNUMBER(Z345),$X$10+$X$11*(Z345-$X$9),"")</f>
        <v/>
      </c>
      <c r="AB345" s="90" t="str">
        <f aca="false">IF(ISNUMBER(Z345),(WanFba!U347/AA345)-1,"")</f>
        <v/>
      </c>
      <c r="AC345" s="78" t="str">
        <f aca="false">IF(ISNUMBER(Z345),AB345/WanFba!U347,"")</f>
        <v/>
      </c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BX345" s="37"/>
      <c r="BY345" s="37"/>
      <c r="BZ345" s="37"/>
      <c r="CA345" s="37"/>
      <c r="CB345" s="38" t="str">
        <f aca="false">IF(ISNUMBER(CF345),CF345,"")</f>
        <v/>
      </c>
      <c r="CC345" s="121"/>
      <c r="CD345" s="38"/>
      <c r="CE345" s="38"/>
      <c r="CF345" s="38"/>
      <c r="CG345" s="38" t="str">
        <f aca="false">IF(ISNUMBER(Z350),Z350,"")</f>
        <v/>
      </c>
      <c r="CH345" s="38" t="str">
        <f aca="false">IF(ISNUMBER(WanFba!U352),WanFba!U352,"")</f>
        <v/>
      </c>
      <c r="CI345" s="38" t="str">
        <f aca="false">IF(ISNUMBER(CG345),CG345,"")</f>
        <v/>
      </c>
      <c r="CJ345" s="38" t="str">
        <f aca="false">IF(ISNUMBER(WanFba!Y352),WanFba!Y352/CH345,"")</f>
        <v/>
      </c>
      <c r="CK345" s="122"/>
      <c r="CL345" s="122"/>
      <c r="CM345" s="12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</row>
    <row r="346" customFormat="false" ht="15" hidden="false" customHeight="false" outlineLevel="0" collapsed="false">
      <c r="A346" s="7"/>
      <c r="B346" s="2"/>
      <c r="C346" s="4"/>
      <c r="D346" s="93"/>
      <c r="E346" s="90"/>
      <c r="F346" s="90"/>
      <c r="G346" s="94"/>
      <c r="H346" s="20"/>
      <c r="I346" s="94"/>
      <c r="J346" s="94"/>
      <c r="K346" s="94"/>
      <c r="L346" s="109"/>
      <c r="M346" s="110"/>
      <c r="N346" s="57"/>
      <c r="O346" s="57"/>
      <c r="P346" s="57"/>
      <c r="Q346" s="57"/>
      <c r="R346" s="57"/>
      <c r="S346" s="57"/>
      <c r="T346" s="57"/>
      <c r="U346" s="57"/>
      <c r="V346" s="35"/>
      <c r="W346" s="88"/>
      <c r="X346" s="88"/>
      <c r="Y346" s="78"/>
      <c r="Z346" s="89" t="str">
        <f aca="false">IF(ISNUMBER(WanFba!T348),(WanFba!V348+WanFba!W348)/2,"")</f>
        <v/>
      </c>
      <c r="AA346" s="90" t="str">
        <f aca="false">IF(ISNUMBER(Z346),$X$10+$X$11*(Z346-$X$9),"")</f>
        <v/>
      </c>
      <c r="AB346" s="90" t="str">
        <f aca="false">IF(ISNUMBER(Z346),(WanFba!U348/AA346)-1,"")</f>
        <v/>
      </c>
      <c r="AC346" s="78" t="str">
        <f aca="false">IF(ISNUMBER(Z346),AB346/WanFba!U348,"")</f>
        <v/>
      </c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BX346" s="37"/>
      <c r="BY346" s="37"/>
      <c r="BZ346" s="37"/>
      <c r="CA346" s="37"/>
      <c r="CB346" s="38" t="str">
        <f aca="false">IF(ISNUMBER(CF346),CF346,"")</f>
        <v/>
      </c>
      <c r="CC346" s="121"/>
      <c r="CD346" s="38"/>
      <c r="CE346" s="38"/>
      <c r="CF346" s="38"/>
      <c r="CG346" s="38" t="str">
        <f aca="false">IF(ISNUMBER(Z351),Z351,"")</f>
        <v/>
      </c>
      <c r="CH346" s="38" t="str">
        <f aca="false">IF(ISNUMBER(WanFba!U353),WanFba!U353,"")</f>
        <v/>
      </c>
      <c r="CI346" s="38" t="str">
        <f aca="false">IF(ISNUMBER(CG346),CG346,"")</f>
        <v/>
      </c>
      <c r="CJ346" s="38" t="str">
        <f aca="false">IF(ISNUMBER(WanFba!Y353),WanFba!Y353/CH346,"")</f>
        <v/>
      </c>
      <c r="CK346" s="122"/>
      <c r="CL346" s="122"/>
      <c r="CM346" s="123"/>
    </row>
    <row r="347" customFormat="false" ht="15" hidden="false" customHeight="false" outlineLevel="0" collapsed="false">
      <c r="A347" s="7"/>
      <c r="B347" s="2"/>
      <c r="C347" s="4"/>
      <c r="D347" s="93"/>
      <c r="E347" s="90"/>
      <c r="F347" s="90"/>
      <c r="G347" s="94"/>
      <c r="H347" s="20"/>
      <c r="I347" s="94"/>
      <c r="J347" s="94"/>
      <c r="K347" s="94"/>
      <c r="L347" s="109"/>
      <c r="M347" s="110"/>
      <c r="N347" s="57"/>
      <c r="O347" s="57"/>
      <c r="P347" s="57"/>
      <c r="Q347" s="57"/>
      <c r="R347" s="57"/>
      <c r="S347" s="57"/>
      <c r="T347" s="57"/>
      <c r="U347" s="57"/>
      <c r="V347" s="35"/>
      <c r="W347" s="88"/>
      <c r="X347" s="88"/>
      <c r="Y347" s="78"/>
      <c r="Z347" s="89" t="str">
        <f aca="false">IF(ISNUMBER(WanFba!T349),(WanFba!V349+WanFba!W349)/2,"")</f>
        <v/>
      </c>
      <c r="AA347" s="90" t="str">
        <f aca="false">IF(ISNUMBER(Z347),$X$10+$X$11*(Z347-$X$9),"")</f>
        <v/>
      </c>
      <c r="AB347" s="90" t="str">
        <f aca="false">IF(ISNUMBER(Z347),(WanFba!U349/AA347)-1,"")</f>
        <v/>
      </c>
      <c r="AC347" s="78" t="str">
        <f aca="false">IF(ISNUMBER(Z347),AB347/WanFba!U349,"")</f>
        <v/>
      </c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BX347" s="37"/>
      <c r="BY347" s="37"/>
      <c r="BZ347" s="37"/>
      <c r="CA347" s="37"/>
      <c r="CB347" s="38" t="str">
        <f aca="false">IF(ISNUMBER(CF347),CF347,"")</f>
        <v/>
      </c>
      <c r="CC347" s="121"/>
      <c r="CD347" s="38"/>
      <c r="CE347" s="38"/>
      <c r="CF347" s="38"/>
      <c r="CG347" s="38" t="str">
        <f aca="false">IF(ISNUMBER(Z352),Z352,"")</f>
        <v/>
      </c>
      <c r="CH347" s="38" t="str">
        <f aca="false">IF(ISNUMBER(WanFba!U354),WanFba!U354,"")</f>
        <v/>
      </c>
      <c r="CI347" s="38" t="str">
        <f aca="false">IF(ISNUMBER(CG347),CG347,"")</f>
        <v/>
      </c>
      <c r="CJ347" s="38" t="str">
        <f aca="false">IF(ISNUMBER(WanFba!Y354),WanFba!Y354/CH347,"")</f>
        <v/>
      </c>
      <c r="CK347" s="122"/>
      <c r="CL347" s="122"/>
      <c r="CM347" s="123"/>
    </row>
    <row r="348" customFormat="false" ht="15" hidden="false" customHeight="false" outlineLevel="0" collapsed="false">
      <c r="A348" s="7"/>
      <c r="B348" s="2"/>
      <c r="C348" s="4"/>
      <c r="D348" s="93"/>
      <c r="E348" s="90"/>
      <c r="F348" s="90"/>
      <c r="G348" s="94"/>
      <c r="H348" s="20"/>
      <c r="I348" s="94"/>
      <c r="J348" s="94"/>
      <c r="K348" s="94"/>
      <c r="L348" s="109"/>
      <c r="M348" s="110"/>
      <c r="N348" s="57"/>
      <c r="O348" s="57"/>
      <c r="P348" s="57"/>
      <c r="Q348" s="57"/>
      <c r="R348" s="57"/>
      <c r="S348" s="57"/>
      <c r="T348" s="57"/>
      <c r="U348" s="57"/>
      <c r="V348" s="35"/>
      <c r="W348" s="88"/>
      <c r="X348" s="88"/>
      <c r="Y348" s="78"/>
      <c r="Z348" s="89" t="str">
        <f aca="false">IF(ISNUMBER(WanFba!T350),(WanFba!V350+WanFba!W350)/2,"")</f>
        <v/>
      </c>
      <c r="AA348" s="90" t="str">
        <f aca="false">IF(ISNUMBER(Z348),$X$10+$X$11*(Z348-$X$9),"")</f>
        <v/>
      </c>
      <c r="AB348" s="90" t="str">
        <f aca="false">IF(ISNUMBER(Z348),(WanFba!U350/AA348)-1,"")</f>
        <v/>
      </c>
      <c r="AC348" s="78" t="str">
        <f aca="false">IF(ISNUMBER(Z348),AB348/WanFba!U350,"")</f>
        <v/>
      </c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BX348" s="37"/>
      <c r="BY348" s="37"/>
      <c r="BZ348" s="37"/>
      <c r="CA348" s="37"/>
      <c r="CB348" s="38" t="str">
        <f aca="false">IF(ISNUMBER(CF348),CF348,"")</f>
        <v/>
      </c>
      <c r="CC348" s="121"/>
      <c r="CD348" s="38"/>
      <c r="CE348" s="38"/>
      <c r="CF348" s="38"/>
      <c r="CG348" s="38" t="str">
        <f aca="false">IF(ISNUMBER(Z353),Z353,"")</f>
        <v/>
      </c>
      <c r="CH348" s="38" t="str">
        <f aca="false">IF(ISNUMBER(WanFba!U355),WanFba!U355,"")</f>
        <v/>
      </c>
      <c r="CI348" s="38" t="str">
        <f aca="false">IF(ISNUMBER(CG348),CG348,"")</f>
        <v/>
      </c>
      <c r="CJ348" s="38" t="str">
        <f aca="false">IF(ISNUMBER(WanFba!Y355),WanFba!Y355/CH348,"")</f>
        <v/>
      </c>
      <c r="CK348" s="122"/>
      <c r="CL348" s="122"/>
      <c r="CM348" s="123"/>
    </row>
    <row r="349" customFormat="false" ht="15" hidden="false" customHeight="false" outlineLevel="0" collapsed="false">
      <c r="A349" s="7"/>
      <c r="B349" s="2"/>
      <c r="C349" s="4"/>
      <c r="D349" s="93"/>
      <c r="E349" s="90"/>
      <c r="F349" s="90"/>
      <c r="G349" s="94"/>
      <c r="H349" s="20"/>
      <c r="I349" s="94"/>
      <c r="J349" s="94"/>
      <c r="K349" s="94"/>
      <c r="L349" s="109"/>
      <c r="M349" s="110"/>
      <c r="N349" s="57"/>
      <c r="O349" s="57"/>
      <c r="P349" s="57"/>
      <c r="Q349" s="57"/>
      <c r="R349" s="57"/>
      <c r="S349" s="57"/>
      <c r="T349" s="57"/>
      <c r="U349" s="57"/>
      <c r="V349" s="35"/>
      <c r="W349" s="88"/>
      <c r="X349" s="88"/>
      <c r="Y349" s="78"/>
      <c r="Z349" s="89" t="str">
        <f aca="false">IF(ISNUMBER(WanFba!T351),(WanFba!V351+WanFba!W351)/2,"")</f>
        <v/>
      </c>
      <c r="AA349" s="90" t="str">
        <f aca="false">IF(ISNUMBER(Z349),$X$10+$X$11*(Z349-$X$9),"")</f>
        <v/>
      </c>
      <c r="AB349" s="90" t="str">
        <f aca="false">IF(ISNUMBER(Z349),(WanFba!U351/AA349)-1,"")</f>
        <v/>
      </c>
      <c r="AC349" s="78" t="str">
        <f aca="false">IF(ISNUMBER(Z349),AB349/WanFba!U351,"")</f>
        <v/>
      </c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BX349" s="37"/>
      <c r="BY349" s="37"/>
      <c r="BZ349" s="37"/>
      <c r="CA349" s="37"/>
      <c r="CB349" s="38" t="str">
        <f aca="false">IF(ISNUMBER(CF349),CF349,"")</f>
        <v/>
      </c>
      <c r="CC349" s="121"/>
      <c r="CD349" s="38"/>
      <c r="CE349" s="38"/>
      <c r="CF349" s="38"/>
      <c r="CG349" s="38" t="str">
        <f aca="false">IF(ISNUMBER(Z354),Z354,"")</f>
        <v/>
      </c>
      <c r="CH349" s="38" t="str">
        <f aca="false">IF(ISNUMBER(WanFba!U356),WanFba!U356,"")</f>
        <v/>
      </c>
      <c r="CI349" s="38" t="str">
        <f aca="false">IF(ISNUMBER(CG349),CG349,"")</f>
        <v/>
      </c>
      <c r="CJ349" s="38" t="str">
        <f aca="false">IF(ISNUMBER(WanFba!Y356),WanFba!Y356/CH349,"")</f>
        <v/>
      </c>
      <c r="CK349" s="122"/>
      <c r="CL349" s="122"/>
      <c r="CM349" s="123"/>
    </row>
    <row r="350" customFormat="false" ht="15" hidden="false" customHeight="false" outlineLevel="0" collapsed="false">
      <c r="A350" s="7"/>
      <c r="B350" s="2"/>
      <c r="C350" s="4"/>
      <c r="D350" s="93"/>
      <c r="E350" s="90"/>
      <c r="F350" s="90"/>
      <c r="G350" s="94"/>
      <c r="H350" s="20"/>
      <c r="I350" s="94"/>
      <c r="J350" s="94"/>
      <c r="K350" s="94"/>
      <c r="L350" s="109"/>
      <c r="M350" s="110"/>
      <c r="N350" s="57"/>
      <c r="O350" s="57"/>
      <c r="P350" s="57"/>
      <c r="Q350" s="57"/>
      <c r="R350" s="57"/>
      <c r="S350" s="57"/>
      <c r="T350" s="57"/>
      <c r="U350" s="57"/>
      <c r="V350" s="35"/>
      <c r="W350" s="88"/>
      <c r="X350" s="88"/>
      <c r="Y350" s="78"/>
      <c r="Z350" s="89" t="str">
        <f aca="false">IF(ISNUMBER(WanFba!T352),(WanFba!V352+WanFba!W352)/2,"")</f>
        <v/>
      </c>
      <c r="AA350" s="90" t="str">
        <f aca="false">IF(ISNUMBER(Z350),$X$10+$X$11*(Z350-$X$9),"")</f>
        <v/>
      </c>
      <c r="AB350" s="90" t="str">
        <f aca="false">IF(ISNUMBER(Z350),(WanFba!U352/AA350)-1,"")</f>
        <v/>
      </c>
      <c r="AC350" s="78" t="str">
        <f aca="false">IF(ISNUMBER(Z350),AB350/WanFba!U352,"")</f>
        <v/>
      </c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BX350" s="37"/>
      <c r="BY350" s="37"/>
      <c r="BZ350" s="37"/>
      <c r="CA350" s="37"/>
      <c r="CB350" s="38" t="str">
        <f aca="false">IF(ISNUMBER(CF350),CF350,"")</f>
        <v/>
      </c>
      <c r="CC350" s="121"/>
      <c r="CD350" s="38"/>
      <c r="CE350" s="38"/>
      <c r="CF350" s="38"/>
      <c r="CG350" s="38" t="str">
        <f aca="false">IF(ISNUMBER(Z355),Z355,"")</f>
        <v/>
      </c>
      <c r="CH350" s="38" t="str">
        <f aca="false">IF(ISNUMBER(WanFba!U357),WanFba!U357,"")</f>
        <v/>
      </c>
      <c r="CI350" s="38" t="str">
        <f aca="false">IF(ISNUMBER(CG350),CG350,"")</f>
        <v/>
      </c>
      <c r="CJ350" s="38" t="str">
        <f aca="false">IF(ISNUMBER(WanFba!Y357),WanFba!Y357/CH350,"")</f>
        <v/>
      </c>
      <c r="CK350" s="122"/>
      <c r="CL350" s="122"/>
      <c r="CM350" s="123"/>
    </row>
    <row r="351" customFormat="false" ht="15" hidden="false" customHeight="false" outlineLevel="0" collapsed="false">
      <c r="A351" s="7"/>
      <c r="B351" s="2"/>
      <c r="C351" s="4"/>
      <c r="D351" s="93"/>
      <c r="E351" s="90"/>
      <c r="F351" s="90"/>
      <c r="G351" s="94"/>
      <c r="H351" s="20"/>
      <c r="I351" s="94"/>
      <c r="J351" s="94"/>
      <c r="K351" s="94"/>
      <c r="L351" s="109"/>
      <c r="M351" s="110"/>
      <c r="N351" s="57"/>
      <c r="O351" s="57"/>
      <c r="P351" s="57"/>
      <c r="Q351" s="57"/>
      <c r="R351" s="57"/>
      <c r="S351" s="57"/>
      <c r="T351" s="57"/>
      <c r="U351" s="57"/>
      <c r="V351" s="35"/>
      <c r="W351" s="88"/>
      <c r="X351" s="88"/>
      <c r="Y351" s="78"/>
      <c r="Z351" s="89" t="str">
        <f aca="false">IF(ISNUMBER(WanFba!T353),(WanFba!V353+WanFba!W353)/2,"")</f>
        <v/>
      </c>
      <c r="AA351" s="90" t="str">
        <f aca="false">IF(ISNUMBER(Z351),$X$10+$X$11*(Z351-$X$9),"")</f>
        <v/>
      </c>
      <c r="AB351" s="90" t="str">
        <f aca="false">IF(ISNUMBER(Z351),(WanFba!U353/AA351)-1,"")</f>
        <v/>
      </c>
      <c r="AC351" s="78" t="str">
        <f aca="false">IF(ISNUMBER(Z351),AB351/WanFba!U353,"")</f>
        <v/>
      </c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BX351" s="37"/>
      <c r="BY351" s="37"/>
      <c r="BZ351" s="37"/>
      <c r="CA351" s="37"/>
      <c r="CB351" s="38" t="str">
        <f aca="false">IF(ISNUMBER(CF351),CF351,"")</f>
        <v/>
      </c>
      <c r="CC351" s="121"/>
      <c r="CD351" s="38"/>
      <c r="CE351" s="38"/>
      <c r="CF351" s="38"/>
      <c r="CG351" s="38" t="str">
        <f aca="false">IF(ISNUMBER(Z356),Z356,"")</f>
        <v/>
      </c>
      <c r="CH351" s="38" t="str">
        <f aca="false">IF(ISNUMBER(WanFba!U358),WanFba!U358,"")</f>
        <v/>
      </c>
      <c r="CI351" s="38" t="str">
        <f aca="false">IF(ISNUMBER(CG351),CG351,"")</f>
        <v/>
      </c>
      <c r="CJ351" s="38" t="str">
        <f aca="false">IF(ISNUMBER(WanFba!Y358),WanFba!Y358/CH351,"")</f>
        <v/>
      </c>
      <c r="CK351" s="122"/>
      <c r="CL351" s="122"/>
      <c r="CM351" s="123"/>
    </row>
    <row r="352" customFormat="false" ht="15" hidden="false" customHeight="false" outlineLevel="0" collapsed="false">
      <c r="A352" s="7"/>
      <c r="B352" s="2"/>
      <c r="C352" s="4"/>
      <c r="D352" s="93"/>
      <c r="E352" s="90"/>
      <c r="F352" s="90"/>
      <c r="G352" s="94"/>
      <c r="H352" s="20"/>
      <c r="I352" s="94"/>
      <c r="J352" s="94"/>
      <c r="K352" s="94"/>
      <c r="L352" s="109"/>
      <c r="M352" s="110"/>
      <c r="N352" s="57"/>
      <c r="O352" s="57"/>
      <c r="P352" s="57"/>
      <c r="Q352" s="57"/>
      <c r="R352" s="57"/>
      <c r="S352" s="57"/>
      <c r="T352" s="57"/>
      <c r="U352" s="57"/>
      <c r="V352" s="35"/>
      <c r="W352" s="88"/>
      <c r="X352" s="88"/>
      <c r="Y352" s="78"/>
      <c r="Z352" s="89" t="str">
        <f aca="false">IF(ISNUMBER(WanFba!T354),(WanFba!V354+WanFba!W354)/2,"")</f>
        <v/>
      </c>
      <c r="AA352" s="90" t="str">
        <f aca="false">IF(ISNUMBER(Z352),$X$10+$X$11*(Z352-$X$9),"")</f>
        <v/>
      </c>
      <c r="AB352" s="90" t="str">
        <f aca="false">IF(ISNUMBER(Z352),(WanFba!U354/AA352)-1,"")</f>
        <v/>
      </c>
      <c r="AC352" s="78" t="str">
        <f aca="false">IF(ISNUMBER(Z352),AB352/WanFba!U354,"")</f>
        <v/>
      </c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BX352" s="37"/>
      <c r="BY352" s="37"/>
      <c r="BZ352" s="37"/>
      <c r="CA352" s="37"/>
      <c r="CB352" s="38" t="str">
        <f aca="false">IF(ISNUMBER(CF352),CF352,"")</f>
        <v/>
      </c>
      <c r="CC352" s="121"/>
      <c r="CD352" s="38"/>
      <c r="CE352" s="38"/>
      <c r="CF352" s="38"/>
      <c r="CG352" s="38" t="str">
        <f aca="false">IF(ISNUMBER(Z357),Z357,"")</f>
        <v/>
      </c>
      <c r="CH352" s="38" t="str">
        <f aca="false">IF(ISNUMBER(WanFba!U359),WanFba!U359,"")</f>
        <v/>
      </c>
      <c r="CI352" s="38" t="str">
        <f aca="false">IF(ISNUMBER(CG352),CG352,"")</f>
        <v/>
      </c>
      <c r="CJ352" s="38" t="str">
        <f aca="false">IF(ISNUMBER(WanFba!Y359),WanFba!Y359/CH352,"")</f>
        <v/>
      </c>
      <c r="CK352" s="122"/>
      <c r="CL352" s="122"/>
      <c r="CM352" s="123"/>
    </row>
    <row r="353" customFormat="false" ht="15" hidden="false" customHeight="false" outlineLevel="0" collapsed="false">
      <c r="A353" s="7"/>
      <c r="B353" s="2"/>
      <c r="C353" s="4"/>
      <c r="D353" s="93"/>
      <c r="E353" s="90"/>
      <c r="F353" s="90"/>
      <c r="G353" s="94"/>
      <c r="H353" s="20"/>
      <c r="I353" s="94"/>
      <c r="J353" s="94"/>
      <c r="K353" s="94"/>
      <c r="L353" s="109"/>
      <c r="M353" s="110"/>
      <c r="N353" s="57"/>
      <c r="O353" s="57"/>
      <c r="P353" s="57"/>
      <c r="Q353" s="57"/>
      <c r="R353" s="57"/>
      <c r="S353" s="57"/>
      <c r="T353" s="57"/>
      <c r="U353" s="57"/>
      <c r="V353" s="35"/>
      <c r="W353" s="88"/>
      <c r="X353" s="88"/>
      <c r="Y353" s="78"/>
      <c r="Z353" s="89" t="str">
        <f aca="false">IF(ISNUMBER(WanFba!T355),(WanFba!V355+WanFba!W355)/2,"")</f>
        <v/>
      </c>
      <c r="AA353" s="90" t="str">
        <f aca="false">IF(ISNUMBER(Z353),$X$10+$X$11*(Z353-$X$9),"")</f>
        <v/>
      </c>
      <c r="AB353" s="90" t="str">
        <f aca="false">IF(ISNUMBER(Z353),(WanFba!U355/AA353)-1,"")</f>
        <v/>
      </c>
      <c r="AC353" s="78" t="str">
        <f aca="false">IF(ISNUMBER(Z353),AB353/WanFba!U355,"")</f>
        <v/>
      </c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BX353" s="37"/>
      <c r="BY353" s="37"/>
      <c r="BZ353" s="37"/>
      <c r="CA353" s="37"/>
      <c r="CB353" s="38" t="str">
        <f aca="false">IF(ISNUMBER(CF353),CF353,"")</f>
        <v/>
      </c>
      <c r="CC353" s="121"/>
      <c r="CD353" s="38"/>
      <c r="CE353" s="38"/>
      <c r="CF353" s="38"/>
      <c r="CG353" s="38" t="str">
        <f aca="false">IF(ISNUMBER(Z358),Z358,"")</f>
        <v/>
      </c>
      <c r="CH353" s="38" t="str">
        <f aca="false">IF(ISNUMBER(WanFba!U360),WanFba!U360,"")</f>
        <v/>
      </c>
      <c r="CI353" s="38" t="str">
        <f aca="false">IF(ISNUMBER(CG353),CG353,"")</f>
        <v/>
      </c>
      <c r="CJ353" s="38" t="str">
        <f aca="false">IF(ISNUMBER(WanFba!Y360),WanFba!Y360/CH353,"")</f>
        <v/>
      </c>
      <c r="CK353" s="122"/>
      <c r="CL353" s="122"/>
      <c r="CM353" s="123"/>
    </row>
    <row r="354" customFormat="false" ht="15" hidden="false" customHeight="false" outlineLevel="0" collapsed="false">
      <c r="A354" s="7"/>
      <c r="B354" s="2"/>
      <c r="C354" s="4"/>
      <c r="D354" s="93"/>
      <c r="E354" s="90"/>
      <c r="F354" s="90"/>
      <c r="G354" s="94"/>
      <c r="H354" s="20"/>
      <c r="I354" s="94"/>
      <c r="J354" s="94"/>
      <c r="K354" s="94"/>
      <c r="L354" s="109"/>
      <c r="M354" s="110"/>
      <c r="N354" s="57"/>
      <c r="O354" s="57"/>
      <c r="P354" s="57"/>
      <c r="Q354" s="57"/>
      <c r="R354" s="57"/>
      <c r="S354" s="57"/>
      <c r="T354" s="57"/>
      <c r="U354" s="57"/>
      <c r="V354" s="35"/>
      <c r="W354" s="88"/>
      <c r="X354" s="88"/>
      <c r="Y354" s="78"/>
      <c r="Z354" s="89" t="str">
        <f aca="false">IF(ISNUMBER(WanFba!T356),(WanFba!V356+WanFba!W356)/2,"")</f>
        <v/>
      </c>
      <c r="AA354" s="90" t="str">
        <f aca="false">IF(ISNUMBER(Z354),$X$10+$X$11*(Z354-$X$9),"")</f>
        <v/>
      </c>
      <c r="AB354" s="90" t="str">
        <f aca="false">IF(ISNUMBER(Z354),(WanFba!U356/AA354)-1,"")</f>
        <v/>
      </c>
      <c r="AC354" s="78" t="str">
        <f aca="false">IF(ISNUMBER(Z354),AB354/WanFba!U356,"")</f>
        <v/>
      </c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BX354" s="37"/>
      <c r="BY354" s="37"/>
      <c r="BZ354" s="37"/>
      <c r="CA354" s="37"/>
      <c r="CB354" s="38" t="str">
        <f aca="false">IF(ISNUMBER(CF354),CF354,"")</f>
        <v/>
      </c>
      <c r="CC354" s="121"/>
      <c r="CD354" s="38"/>
      <c r="CE354" s="38"/>
      <c r="CF354" s="38"/>
      <c r="CG354" s="38" t="str">
        <f aca="false">IF(ISNUMBER(Z359),Z359,"")</f>
        <v/>
      </c>
      <c r="CH354" s="38" t="str">
        <f aca="false">IF(ISNUMBER(WanFba!U361),WanFba!U361,"")</f>
        <v/>
      </c>
      <c r="CI354" s="38" t="str">
        <f aca="false">IF(ISNUMBER(CG354),CG354,"")</f>
        <v/>
      </c>
      <c r="CJ354" s="38" t="str">
        <f aca="false">IF(ISNUMBER(WanFba!Y361),WanFba!Y361/CH354,"")</f>
        <v/>
      </c>
      <c r="CK354" s="122"/>
      <c r="CL354" s="122"/>
      <c r="CM354" s="123"/>
    </row>
    <row r="355" customFormat="false" ht="15" hidden="false" customHeight="false" outlineLevel="0" collapsed="false">
      <c r="A355" s="7"/>
      <c r="B355" s="2"/>
      <c r="C355" s="4"/>
      <c r="D355" s="93"/>
      <c r="E355" s="90"/>
      <c r="F355" s="90"/>
      <c r="G355" s="94"/>
      <c r="H355" s="20"/>
      <c r="I355" s="94"/>
      <c r="J355" s="94"/>
      <c r="K355" s="94"/>
      <c r="L355" s="109"/>
      <c r="M355" s="110"/>
      <c r="N355" s="57"/>
      <c r="O355" s="57"/>
      <c r="P355" s="57"/>
      <c r="Q355" s="57"/>
      <c r="R355" s="57"/>
      <c r="S355" s="57"/>
      <c r="T355" s="57"/>
      <c r="U355" s="57"/>
      <c r="V355" s="35"/>
      <c r="W355" s="88"/>
      <c r="X355" s="88"/>
      <c r="Y355" s="78"/>
      <c r="Z355" s="89" t="str">
        <f aca="false">IF(ISNUMBER(WanFba!T357),(WanFba!V357+WanFba!W357)/2,"")</f>
        <v/>
      </c>
      <c r="AA355" s="90" t="str">
        <f aca="false">IF(ISNUMBER(Z355),$X$10+$X$11*(Z355-$X$9),"")</f>
        <v/>
      </c>
      <c r="AB355" s="90" t="str">
        <f aca="false">IF(ISNUMBER(Z355),(WanFba!U357/AA355)-1,"")</f>
        <v/>
      </c>
      <c r="AC355" s="78" t="str">
        <f aca="false">IF(ISNUMBER(Z355),AB355/WanFba!U357,"")</f>
        <v/>
      </c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BX355" s="37"/>
      <c r="BY355" s="37"/>
      <c r="BZ355" s="37"/>
      <c r="CA355" s="37"/>
      <c r="CB355" s="38" t="str">
        <f aca="false">IF(ISNUMBER(CF355),CF355,"")</f>
        <v/>
      </c>
      <c r="CC355" s="121"/>
      <c r="CD355" s="38"/>
      <c r="CE355" s="38"/>
      <c r="CF355" s="38"/>
      <c r="CG355" s="38" t="str">
        <f aca="false">IF(ISNUMBER(Z360),Z360,"")</f>
        <v/>
      </c>
      <c r="CH355" s="38" t="str">
        <f aca="false">IF(ISNUMBER(WanFba!U362),WanFba!U362,"")</f>
        <v/>
      </c>
      <c r="CI355" s="38" t="str">
        <f aca="false">IF(ISNUMBER(CG355),CG355,"")</f>
        <v/>
      </c>
      <c r="CJ355" s="38" t="str">
        <f aca="false">IF(ISNUMBER(WanFba!Y362),WanFba!Y362/CH355,"")</f>
        <v/>
      </c>
      <c r="CK355" s="122"/>
      <c r="CL355" s="122"/>
      <c r="CM355" s="123"/>
    </row>
    <row r="356" customFormat="false" ht="15" hidden="false" customHeight="false" outlineLevel="0" collapsed="false">
      <c r="A356" s="7"/>
      <c r="B356" s="2"/>
      <c r="C356" s="4"/>
      <c r="D356" s="93"/>
      <c r="E356" s="90"/>
      <c r="F356" s="90"/>
      <c r="G356" s="94"/>
      <c r="H356" s="20"/>
      <c r="I356" s="94"/>
      <c r="J356" s="94"/>
      <c r="K356" s="94"/>
      <c r="L356" s="109"/>
      <c r="M356" s="110"/>
      <c r="N356" s="57"/>
      <c r="O356" s="57"/>
      <c r="P356" s="57"/>
      <c r="Q356" s="57"/>
      <c r="R356" s="57"/>
      <c r="S356" s="57"/>
      <c r="T356" s="57"/>
      <c r="U356" s="57"/>
      <c r="V356" s="35"/>
      <c r="W356" s="88"/>
      <c r="X356" s="88"/>
      <c r="Y356" s="78"/>
      <c r="Z356" s="89" t="str">
        <f aca="false">IF(ISNUMBER(WanFba!T358),(WanFba!V358+WanFba!W358)/2,"")</f>
        <v/>
      </c>
      <c r="AA356" s="90" t="str">
        <f aca="false">IF(ISNUMBER(Z356),$X$10+$X$11*(Z356-$X$9),"")</f>
        <v/>
      </c>
      <c r="AB356" s="90" t="str">
        <f aca="false">IF(ISNUMBER(Z356),(WanFba!U358/AA356)-1,"")</f>
        <v/>
      </c>
      <c r="AC356" s="78" t="str">
        <f aca="false">IF(ISNUMBER(Z356),AB356/WanFba!U358,"")</f>
        <v/>
      </c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BX356" s="37"/>
      <c r="BY356" s="37"/>
      <c r="BZ356" s="37"/>
      <c r="CA356" s="37"/>
      <c r="CB356" s="38" t="str">
        <f aca="false">IF(ISNUMBER(CF356),CF356,"")</f>
        <v/>
      </c>
      <c r="CC356" s="121"/>
      <c r="CD356" s="38"/>
      <c r="CE356" s="38"/>
      <c r="CF356" s="38"/>
      <c r="CG356" s="38" t="str">
        <f aca="false">IF(ISNUMBER(Z361),Z361,"")</f>
        <v/>
      </c>
      <c r="CH356" s="38" t="str">
        <f aca="false">IF(ISNUMBER(WanFba!U363),WanFba!U363,"")</f>
        <v/>
      </c>
      <c r="CI356" s="38" t="str">
        <f aca="false">IF(ISNUMBER(CG356),CG356,"")</f>
        <v/>
      </c>
      <c r="CJ356" s="38" t="str">
        <f aca="false">IF(ISNUMBER(WanFba!Y363),WanFba!Y363/CH356,"")</f>
        <v/>
      </c>
      <c r="CK356" s="122"/>
      <c r="CL356" s="122"/>
      <c r="CM356" s="123"/>
    </row>
    <row r="357" customFormat="false" ht="15" hidden="false" customHeight="false" outlineLevel="0" collapsed="false">
      <c r="A357" s="7"/>
      <c r="B357" s="2"/>
      <c r="C357" s="4"/>
      <c r="D357" s="93"/>
      <c r="E357" s="90"/>
      <c r="F357" s="90"/>
      <c r="G357" s="94"/>
      <c r="H357" s="20"/>
      <c r="I357" s="94"/>
      <c r="J357" s="94"/>
      <c r="K357" s="94"/>
      <c r="L357" s="109"/>
      <c r="M357" s="110"/>
      <c r="N357" s="57"/>
      <c r="O357" s="57"/>
      <c r="P357" s="57"/>
      <c r="Q357" s="57"/>
      <c r="R357" s="57"/>
      <c r="S357" s="57"/>
      <c r="T357" s="57"/>
      <c r="U357" s="57"/>
      <c r="V357" s="35"/>
      <c r="W357" s="88"/>
      <c r="X357" s="88"/>
      <c r="Y357" s="78"/>
      <c r="Z357" s="89" t="str">
        <f aca="false">IF(ISNUMBER(WanFba!T359),(WanFba!V359+WanFba!W359)/2,"")</f>
        <v/>
      </c>
      <c r="AA357" s="90" t="str">
        <f aca="false">IF(ISNUMBER(Z357),$X$10+$X$11*(Z357-$X$9),"")</f>
        <v/>
      </c>
      <c r="AB357" s="90" t="str">
        <f aca="false">IF(ISNUMBER(Z357),(WanFba!U359/AA357)-1,"")</f>
        <v/>
      </c>
      <c r="AC357" s="78" t="str">
        <f aca="false">IF(ISNUMBER(Z357),AB357/WanFba!U359,"")</f>
        <v/>
      </c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BX357" s="37"/>
      <c r="BY357" s="37"/>
      <c r="BZ357" s="37"/>
      <c r="CA357" s="37"/>
      <c r="CB357" s="38" t="str">
        <f aca="false">IF(ISNUMBER(CF357),CF357,"")</f>
        <v/>
      </c>
      <c r="CC357" s="121"/>
      <c r="CD357" s="38"/>
      <c r="CE357" s="38"/>
      <c r="CF357" s="38"/>
      <c r="CG357" s="38" t="str">
        <f aca="false">IF(ISNUMBER(Z362),Z362,"")</f>
        <v/>
      </c>
      <c r="CH357" s="38" t="str">
        <f aca="false">IF(ISNUMBER(WanFba!U364),WanFba!U364,"")</f>
        <v/>
      </c>
      <c r="CI357" s="38" t="str">
        <f aca="false">IF(ISNUMBER(CG357),CG357,"")</f>
        <v/>
      </c>
      <c r="CJ357" s="38" t="str">
        <f aca="false">IF(ISNUMBER(WanFba!Y364),WanFba!Y364/CH357,"")</f>
        <v/>
      </c>
      <c r="CK357" s="122"/>
      <c r="CL357" s="122"/>
      <c r="CM357" s="123"/>
    </row>
    <row r="358" customFormat="false" ht="15" hidden="false" customHeight="false" outlineLevel="0" collapsed="false">
      <c r="A358" s="7"/>
      <c r="B358" s="2"/>
      <c r="C358" s="4"/>
      <c r="D358" s="93"/>
      <c r="E358" s="90"/>
      <c r="F358" s="90"/>
      <c r="G358" s="94"/>
      <c r="H358" s="20"/>
      <c r="I358" s="94"/>
      <c r="J358" s="94"/>
      <c r="K358" s="94"/>
      <c r="L358" s="109"/>
      <c r="M358" s="110"/>
      <c r="N358" s="57"/>
      <c r="O358" s="57"/>
      <c r="P358" s="57"/>
      <c r="Q358" s="57"/>
      <c r="R358" s="57"/>
      <c r="S358" s="57"/>
      <c r="T358" s="57"/>
      <c r="U358" s="57"/>
      <c r="V358" s="35"/>
      <c r="W358" s="88"/>
      <c r="X358" s="88"/>
      <c r="Y358" s="78"/>
      <c r="Z358" s="89" t="str">
        <f aca="false">IF(ISNUMBER(WanFba!T360),(WanFba!V360+WanFba!W360)/2,"")</f>
        <v/>
      </c>
      <c r="AA358" s="90" t="str">
        <f aca="false">IF(ISNUMBER(Z358),$X$10+$X$11*(Z358-$X$9),"")</f>
        <v/>
      </c>
      <c r="AB358" s="90" t="str">
        <f aca="false">IF(ISNUMBER(Z358),(WanFba!U360/AA358)-1,"")</f>
        <v/>
      </c>
      <c r="AC358" s="78" t="str">
        <f aca="false">IF(ISNUMBER(Z358),AB358/WanFba!U360,"")</f>
        <v/>
      </c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BX358" s="37"/>
      <c r="BY358" s="37"/>
      <c r="BZ358" s="37"/>
      <c r="CA358" s="37"/>
      <c r="CB358" s="38" t="str">
        <f aca="false">IF(ISNUMBER(CF358),CF358,"")</f>
        <v/>
      </c>
      <c r="CC358" s="121"/>
      <c r="CD358" s="38"/>
      <c r="CE358" s="38"/>
      <c r="CF358" s="38"/>
      <c r="CG358" s="38" t="str">
        <f aca="false">IF(ISNUMBER(Z363),Z363,"")</f>
        <v/>
      </c>
      <c r="CH358" s="38" t="str">
        <f aca="false">IF(ISNUMBER(WanFba!U365),WanFba!U365,"")</f>
        <v/>
      </c>
      <c r="CI358" s="38" t="str">
        <f aca="false">IF(ISNUMBER(CG358),CG358,"")</f>
        <v/>
      </c>
      <c r="CJ358" s="38" t="str">
        <f aca="false">IF(ISNUMBER(WanFba!Y365),WanFba!Y365/CH358,"")</f>
        <v/>
      </c>
      <c r="CK358" s="122"/>
      <c r="CL358" s="122"/>
      <c r="CM358" s="123"/>
    </row>
    <row r="359" customFormat="false" ht="15" hidden="false" customHeight="false" outlineLevel="0" collapsed="false">
      <c r="A359" s="7"/>
      <c r="B359" s="2"/>
      <c r="C359" s="4"/>
      <c r="D359" s="93"/>
      <c r="E359" s="90"/>
      <c r="F359" s="90"/>
      <c r="G359" s="94"/>
      <c r="H359" s="20"/>
      <c r="I359" s="94"/>
      <c r="J359" s="94"/>
      <c r="K359" s="94"/>
      <c r="L359" s="109"/>
      <c r="M359" s="110"/>
      <c r="N359" s="57"/>
      <c r="O359" s="57"/>
      <c r="P359" s="57"/>
      <c r="Q359" s="57"/>
      <c r="R359" s="57"/>
      <c r="S359" s="57"/>
      <c r="T359" s="57"/>
      <c r="U359" s="57"/>
      <c r="V359" s="35"/>
      <c r="W359" s="88"/>
      <c r="X359" s="88"/>
      <c r="Y359" s="78"/>
      <c r="Z359" s="89" t="str">
        <f aca="false">IF(ISNUMBER(WanFba!T361),(WanFba!V361+WanFba!W361)/2,"")</f>
        <v/>
      </c>
      <c r="AA359" s="90" t="str">
        <f aca="false">IF(ISNUMBER(Z359),$X$10+$X$11*(Z359-$X$9),"")</f>
        <v/>
      </c>
      <c r="AB359" s="90" t="str">
        <f aca="false">IF(ISNUMBER(Z359),(WanFba!U361/AA359)-1,"")</f>
        <v/>
      </c>
      <c r="AC359" s="78" t="str">
        <f aca="false">IF(ISNUMBER(Z359),AB359/WanFba!U361,"")</f>
        <v/>
      </c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BX359" s="37"/>
      <c r="BY359" s="37"/>
      <c r="BZ359" s="37"/>
      <c r="CA359" s="37"/>
      <c r="CB359" s="38" t="str">
        <f aca="false">IF(ISNUMBER(CF359),CF359,"")</f>
        <v/>
      </c>
      <c r="CC359" s="121"/>
      <c r="CD359" s="38"/>
      <c r="CE359" s="38"/>
      <c r="CF359" s="38"/>
      <c r="CG359" s="38" t="str">
        <f aca="false">IF(ISNUMBER(Z364),Z364,"")</f>
        <v/>
      </c>
      <c r="CH359" s="38" t="str">
        <f aca="false">IF(ISNUMBER(WanFba!U366),WanFba!U366,"")</f>
        <v/>
      </c>
      <c r="CI359" s="38" t="str">
        <f aca="false">IF(ISNUMBER(CG359),CG359,"")</f>
        <v/>
      </c>
      <c r="CJ359" s="38" t="str">
        <f aca="false">IF(ISNUMBER(WanFba!Y366),WanFba!Y366/CH359,"")</f>
        <v/>
      </c>
      <c r="CK359" s="122"/>
      <c r="CL359" s="122"/>
      <c r="CM359" s="123"/>
    </row>
    <row r="360" customFormat="false" ht="15" hidden="false" customHeight="false" outlineLevel="0" collapsed="false">
      <c r="A360" s="7"/>
      <c r="B360" s="2"/>
      <c r="C360" s="4"/>
      <c r="D360" s="93"/>
      <c r="E360" s="90"/>
      <c r="F360" s="90"/>
      <c r="G360" s="94"/>
      <c r="H360" s="20"/>
      <c r="I360" s="94"/>
      <c r="J360" s="94"/>
      <c r="K360" s="94"/>
      <c r="L360" s="109"/>
      <c r="M360" s="110"/>
      <c r="N360" s="57"/>
      <c r="O360" s="57"/>
      <c r="P360" s="57"/>
      <c r="Q360" s="57"/>
      <c r="R360" s="57"/>
      <c r="S360" s="57"/>
      <c r="T360" s="57"/>
      <c r="U360" s="57"/>
      <c r="V360" s="35"/>
      <c r="W360" s="88"/>
      <c r="X360" s="88"/>
      <c r="Y360" s="78"/>
      <c r="Z360" s="89" t="str">
        <f aca="false">IF(ISNUMBER(WanFba!T362),(WanFba!V362+WanFba!W362)/2,"")</f>
        <v/>
      </c>
      <c r="AA360" s="90" t="str">
        <f aca="false">IF(ISNUMBER(Z360),$X$10+$X$11*(Z360-$X$9),"")</f>
        <v/>
      </c>
      <c r="AB360" s="90" t="str">
        <f aca="false">IF(ISNUMBER(Z360),(WanFba!U362/AA360)-1,"")</f>
        <v/>
      </c>
      <c r="AC360" s="78" t="str">
        <f aca="false">IF(ISNUMBER(Z360),AB360/WanFba!U362,"")</f>
        <v/>
      </c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BX360" s="37"/>
      <c r="BY360" s="37"/>
      <c r="BZ360" s="37"/>
      <c r="CA360" s="37"/>
      <c r="CB360" s="38" t="str">
        <f aca="false">IF(ISNUMBER(CF360),CF360,"")</f>
        <v/>
      </c>
      <c r="CC360" s="121"/>
      <c r="CD360" s="38"/>
      <c r="CE360" s="38"/>
      <c r="CF360" s="38"/>
      <c r="CG360" s="38" t="str">
        <f aca="false">IF(ISNUMBER(Z365),Z365,"")</f>
        <v/>
      </c>
      <c r="CH360" s="38" t="str">
        <f aca="false">IF(ISNUMBER(WanFba!U367),WanFba!U367,"")</f>
        <v/>
      </c>
      <c r="CI360" s="38" t="str">
        <f aca="false">IF(ISNUMBER(CG360),CG360,"")</f>
        <v/>
      </c>
      <c r="CJ360" s="38" t="str">
        <f aca="false">IF(ISNUMBER(WanFba!Y367),WanFba!Y367/CH360,"")</f>
        <v/>
      </c>
      <c r="CK360" s="122"/>
      <c r="CL360" s="122"/>
      <c r="CM360" s="123"/>
    </row>
    <row r="361" customFormat="false" ht="15" hidden="false" customHeight="false" outlineLevel="0" collapsed="false">
      <c r="A361" s="7"/>
      <c r="B361" s="2"/>
      <c r="C361" s="4"/>
      <c r="D361" s="93"/>
      <c r="E361" s="90"/>
      <c r="F361" s="90"/>
      <c r="G361" s="94"/>
      <c r="H361" s="20"/>
      <c r="I361" s="94"/>
      <c r="J361" s="94"/>
      <c r="K361" s="94"/>
      <c r="L361" s="109"/>
      <c r="M361" s="110"/>
      <c r="N361" s="57"/>
      <c r="O361" s="57"/>
      <c r="P361" s="57"/>
      <c r="Q361" s="57"/>
      <c r="R361" s="57"/>
      <c r="S361" s="57"/>
      <c r="T361" s="57"/>
      <c r="U361" s="57"/>
      <c r="V361" s="35"/>
      <c r="W361" s="88"/>
      <c r="X361" s="88"/>
      <c r="Y361" s="78"/>
      <c r="Z361" s="89" t="str">
        <f aca="false">IF(ISNUMBER(WanFba!T363),(WanFba!V363+WanFba!W363)/2,"")</f>
        <v/>
      </c>
      <c r="AA361" s="90" t="str">
        <f aca="false">IF(ISNUMBER(Z361),$X$10+$X$11*(Z361-$X$9),"")</f>
        <v/>
      </c>
      <c r="AB361" s="90" t="str">
        <f aca="false">IF(ISNUMBER(Z361),(WanFba!U363/AA361)-1,"")</f>
        <v/>
      </c>
      <c r="AC361" s="78" t="str">
        <f aca="false">IF(ISNUMBER(Z361),AB361/WanFba!U363,"")</f>
        <v/>
      </c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BX361" s="37"/>
      <c r="BY361" s="37"/>
      <c r="BZ361" s="37"/>
      <c r="CA361" s="37"/>
      <c r="CB361" s="38" t="str">
        <f aca="false">IF(ISNUMBER(CF361),CF361,"")</f>
        <v/>
      </c>
      <c r="CC361" s="121"/>
      <c r="CD361" s="38"/>
      <c r="CE361" s="38"/>
      <c r="CF361" s="38"/>
      <c r="CG361" s="38" t="str">
        <f aca="false">IF(ISNUMBER(Z366),Z366,"")</f>
        <v/>
      </c>
      <c r="CH361" s="38" t="str">
        <f aca="false">IF(ISNUMBER(WanFba!U368),WanFba!U368,"")</f>
        <v/>
      </c>
      <c r="CI361" s="38" t="str">
        <f aca="false">IF(ISNUMBER(CG361),CG361,"")</f>
        <v/>
      </c>
      <c r="CJ361" s="38" t="str">
        <f aca="false">IF(ISNUMBER(WanFba!Y368),WanFba!Y368/CH361,"")</f>
        <v/>
      </c>
      <c r="CK361" s="122"/>
      <c r="CL361" s="122"/>
      <c r="CM361" s="123"/>
    </row>
    <row r="362" customFormat="false" ht="15" hidden="false" customHeight="false" outlineLevel="0" collapsed="false">
      <c r="A362" s="7"/>
      <c r="B362" s="2"/>
      <c r="C362" s="4"/>
      <c r="D362" s="93"/>
      <c r="E362" s="90"/>
      <c r="F362" s="90"/>
      <c r="G362" s="94"/>
      <c r="H362" s="20"/>
      <c r="I362" s="94"/>
      <c r="J362" s="94"/>
      <c r="K362" s="94"/>
      <c r="L362" s="109"/>
      <c r="M362" s="110"/>
      <c r="N362" s="57"/>
      <c r="O362" s="57"/>
      <c r="P362" s="57"/>
      <c r="Q362" s="57"/>
      <c r="R362" s="57"/>
      <c r="S362" s="57"/>
      <c r="T362" s="57"/>
      <c r="U362" s="57"/>
      <c r="V362" s="35"/>
      <c r="W362" s="88"/>
      <c r="X362" s="88"/>
      <c r="Y362" s="78"/>
      <c r="Z362" s="89" t="str">
        <f aca="false">IF(ISNUMBER(WanFba!T364),(WanFba!V364+WanFba!W364)/2,"")</f>
        <v/>
      </c>
      <c r="AA362" s="90" t="str">
        <f aca="false">IF(ISNUMBER(Z362),$X$10+$X$11*(Z362-$X$9),"")</f>
        <v/>
      </c>
      <c r="AB362" s="90" t="str">
        <f aca="false">IF(ISNUMBER(Z362),(WanFba!U364/AA362)-1,"")</f>
        <v/>
      </c>
      <c r="AC362" s="78" t="str">
        <f aca="false">IF(ISNUMBER(Z362),AB362/WanFba!U364,"")</f>
        <v/>
      </c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BX362" s="37"/>
      <c r="BY362" s="37"/>
      <c r="BZ362" s="37"/>
      <c r="CA362" s="37"/>
      <c r="CB362" s="38" t="str">
        <f aca="false">IF(ISNUMBER(CF362),CF362,"")</f>
        <v/>
      </c>
      <c r="CC362" s="121"/>
      <c r="CD362" s="38"/>
      <c r="CE362" s="38"/>
      <c r="CF362" s="38"/>
      <c r="CG362" s="38" t="str">
        <f aca="false">IF(ISNUMBER(Z367),Z367,"")</f>
        <v/>
      </c>
      <c r="CH362" s="38" t="str">
        <f aca="false">IF(ISNUMBER(WanFba!U369),WanFba!U369,"")</f>
        <v/>
      </c>
      <c r="CI362" s="38" t="str">
        <f aca="false">IF(ISNUMBER(CG362),CG362,"")</f>
        <v/>
      </c>
      <c r="CJ362" s="38" t="str">
        <f aca="false">IF(ISNUMBER(WanFba!Y369),WanFba!Y369/CH362,"")</f>
        <v/>
      </c>
      <c r="CK362" s="122"/>
      <c r="CL362" s="122"/>
      <c r="CM362" s="123"/>
    </row>
    <row r="363" customFormat="false" ht="15" hidden="false" customHeight="false" outlineLevel="0" collapsed="false">
      <c r="A363" s="7"/>
      <c r="B363" s="2"/>
      <c r="C363" s="4"/>
      <c r="D363" s="93"/>
      <c r="E363" s="90"/>
      <c r="F363" s="90"/>
      <c r="G363" s="94"/>
      <c r="H363" s="20"/>
      <c r="I363" s="94"/>
      <c r="J363" s="94"/>
      <c r="K363" s="94"/>
      <c r="L363" s="109"/>
      <c r="M363" s="110"/>
      <c r="N363" s="57"/>
      <c r="O363" s="57"/>
      <c r="P363" s="57"/>
      <c r="Q363" s="57"/>
      <c r="R363" s="57"/>
      <c r="S363" s="57"/>
      <c r="T363" s="57"/>
      <c r="U363" s="57"/>
      <c r="V363" s="35"/>
      <c r="W363" s="88"/>
      <c r="X363" s="88"/>
      <c r="Y363" s="78"/>
      <c r="Z363" s="89" t="str">
        <f aca="false">IF(ISNUMBER(WanFba!T365),(WanFba!V365+WanFba!W365)/2,"")</f>
        <v/>
      </c>
      <c r="AA363" s="90" t="str">
        <f aca="false">IF(ISNUMBER(Z363),$X$10+$X$11*(Z363-$X$9),"")</f>
        <v/>
      </c>
      <c r="AB363" s="90" t="str">
        <f aca="false">IF(ISNUMBER(Z363),(WanFba!U365/AA363)-1,"")</f>
        <v/>
      </c>
      <c r="AC363" s="78" t="str">
        <f aca="false">IF(ISNUMBER(Z363),AB363/WanFba!U365,"")</f>
        <v/>
      </c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BX363" s="37"/>
      <c r="BY363" s="37"/>
      <c r="BZ363" s="37"/>
      <c r="CA363" s="37"/>
      <c r="CB363" s="38" t="str">
        <f aca="false">IF(ISNUMBER(CF363),CF363,"")</f>
        <v/>
      </c>
      <c r="CC363" s="121"/>
      <c r="CD363" s="38"/>
      <c r="CE363" s="38"/>
      <c r="CF363" s="38"/>
      <c r="CG363" s="38" t="str">
        <f aca="false">IF(ISNUMBER(Z368),Z368,"")</f>
        <v/>
      </c>
      <c r="CH363" s="38" t="str">
        <f aca="false">IF(ISNUMBER(WanFba!U370),WanFba!U370,"")</f>
        <v/>
      </c>
      <c r="CI363" s="38" t="str">
        <f aca="false">IF(ISNUMBER(CG363),CG363,"")</f>
        <v/>
      </c>
      <c r="CJ363" s="38" t="str">
        <f aca="false">IF(ISNUMBER(WanFba!Y370),WanFba!Y370/CH363,"")</f>
        <v/>
      </c>
      <c r="CK363" s="122"/>
      <c r="CL363" s="122"/>
      <c r="CM363" s="123"/>
    </row>
    <row r="364" customFormat="false" ht="15" hidden="false" customHeight="false" outlineLevel="0" collapsed="false">
      <c r="A364" s="7"/>
      <c r="B364" s="2"/>
      <c r="C364" s="4"/>
      <c r="D364" s="93"/>
      <c r="E364" s="90"/>
      <c r="F364" s="90"/>
      <c r="G364" s="94"/>
      <c r="H364" s="20"/>
      <c r="I364" s="94"/>
      <c r="J364" s="94"/>
      <c r="K364" s="94"/>
      <c r="L364" s="109"/>
      <c r="M364" s="110"/>
      <c r="N364" s="57"/>
      <c r="O364" s="57"/>
      <c r="P364" s="57"/>
      <c r="Q364" s="57"/>
      <c r="R364" s="57"/>
      <c r="S364" s="57"/>
      <c r="T364" s="57"/>
      <c r="U364" s="57"/>
      <c r="V364" s="35"/>
      <c r="W364" s="88"/>
      <c r="X364" s="88"/>
      <c r="Y364" s="78"/>
      <c r="Z364" s="89" t="str">
        <f aca="false">IF(ISNUMBER(WanFba!T366),(WanFba!V366+WanFba!W366)/2,"")</f>
        <v/>
      </c>
      <c r="AA364" s="90" t="str">
        <f aca="false">IF(ISNUMBER(Z364),$X$10+$X$11*(Z364-$X$9),"")</f>
        <v/>
      </c>
      <c r="AB364" s="90" t="str">
        <f aca="false">IF(ISNUMBER(Z364),(WanFba!U366/AA364)-1,"")</f>
        <v/>
      </c>
      <c r="AC364" s="78" t="str">
        <f aca="false">IF(ISNUMBER(Z364),AB364/WanFba!U366,"")</f>
        <v/>
      </c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BX364" s="37"/>
      <c r="BY364" s="37"/>
      <c r="BZ364" s="37"/>
      <c r="CA364" s="37"/>
      <c r="CB364" s="38" t="str">
        <f aca="false">IF(ISNUMBER(CF364),CF364,"")</f>
        <v/>
      </c>
      <c r="CC364" s="121"/>
      <c r="CD364" s="38"/>
      <c r="CE364" s="38"/>
      <c r="CF364" s="38"/>
      <c r="CG364" s="38" t="str">
        <f aca="false">IF(ISNUMBER(Z369),Z369,"")</f>
        <v/>
      </c>
      <c r="CH364" s="38" t="str">
        <f aca="false">IF(ISNUMBER(WanFba!U371),WanFba!U371,"")</f>
        <v/>
      </c>
      <c r="CI364" s="38" t="str">
        <f aca="false">IF(ISNUMBER(CG364),CG364,"")</f>
        <v/>
      </c>
      <c r="CJ364" s="38" t="str">
        <f aca="false">IF(ISNUMBER(WanFba!Y371),WanFba!Y371/CH364,"")</f>
        <v/>
      </c>
      <c r="CK364" s="122"/>
      <c r="CL364" s="122"/>
      <c r="CM364" s="123"/>
    </row>
    <row r="365" customFormat="false" ht="15" hidden="false" customHeight="false" outlineLevel="0" collapsed="false">
      <c r="A365" s="7"/>
      <c r="B365" s="2"/>
      <c r="C365" s="4"/>
      <c r="D365" s="93"/>
      <c r="E365" s="90"/>
      <c r="F365" s="90"/>
      <c r="G365" s="94"/>
      <c r="H365" s="20"/>
      <c r="I365" s="94"/>
      <c r="J365" s="94"/>
      <c r="K365" s="94"/>
      <c r="L365" s="109"/>
      <c r="M365" s="110"/>
      <c r="N365" s="57"/>
      <c r="O365" s="57"/>
      <c r="P365" s="57"/>
      <c r="Q365" s="57"/>
      <c r="R365" s="57"/>
      <c r="S365" s="57"/>
      <c r="T365" s="57"/>
      <c r="U365" s="57"/>
      <c r="V365" s="35"/>
      <c r="W365" s="88"/>
      <c r="X365" s="88"/>
      <c r="Y365" s="78"/>
      <c r="Z365" s="89" t="str">
        <f aca="false">IF(ISNUMBER(WanFba!T367),(WanFba!V367+WanFba!W367)/2,"")</f>
        <v/>
      </c>
      <c r="AA365" s="90" t="str">
        <f aca="false">IF(ISNUMBER(Z365),$X$10+$X$11*(Z365-$X$9),"")</f>
        <v/>
      </c>
      <c r="AB365" s="90" t="str">
        <f aca="false">IF(ISNUMBER(Z365),(WanFba!U367/AA365)-1,"")</f>
        <v/>
      </c>
      <c r="AC365" s="78" t="str">
        <f aca="false">IF(ISNUMBER(Z365),AB365/WanFba!U367,"")</f>
        <v/>
      </c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BX365" s="37"/>
      <c r="BY365" s="37"/>
      <c r="BZ365" s="37"/>
      <c r="CA365" s="37"/>
      <c r="CB365" s="38" t="str">
        <f aca="false">IF(ISNUMBER(CF365),CF365,"")</f>
        <v/>
      </c>
      <c r="CC365" s="121"/>
      <c r="CD365" s="38"/>
      <c r="CE365" s="38"/>
      <c r="CF365" s="38"/>
      <c r="CG365" s="38" t="str">
        <f aca="false">IF(ISNUMBER(Z370),Z370,"")</f>
        <v/>
      </c>
      <c r="CH365" s="38" t="str">
        <f aca="false">IF(ISNUMBER(WanFba!U372),WanFba!U372,"")</f>
        <v/>
      </c>
      <c r="CI365" s="38" t="str">
        <f aca="false">IF(ISNUMBER(CG365),CG365,"")</f>
        <v/>
      </c>
      <c r="CJ365" s="38" t="str">
        <f aca="false">IF(ISNUMBER(WanFba!Y372),WanFba!Y372/CH365,"")</f>
        <v/>
      </c>
      <c r="CK365" s="122"/>
      <c r="CL365" s="122"/>
      <c r="CM365" s="123"/>
    </row>
    <row r="366" customFormat="false" ht="15" hidden="false" customHeight="false" outlineLevel="0" collapsed="false">
      <c r="A366" s="7"/>
      <c r="B366" s="2"/>
      <c r="C366" s="4"/>
      <c r="D366" s="93"/>
      <c r="E366" s="90"/>
      <c r="F366" s="90"/>
      <c r="G366" s="94"/>
      <c r="H366" s="20"/>
      <c r="I366" s="94"/>
      <c r="J366" s="94"/>
      <c r="K366" s="94"/>
      <c r="L366" s="109"/>
      <c r="M366" s="110"/>
      <c r="N366" s="57"/>
      <c r="O366" s="57"/>
      <c r="P366" s="57"/>
      <c r="Q366" s="57"/>
      <c r="R366" s="57"/>
      <c r="S366" s="57"/>
      <c r="T366" s="57"/>
      <c r="U366" s="57"/>
      <c r="V366" s="35"/>
      <c r="W366" s="88"/>
      <c r="X366" s="88"/>
      <c r="Y366" s="78"/>
      <c r="Z366" s="89" t="str">
        <f aca="false">IF(ISNUMBER(WanFba!T368),(WanFba!V368+WanFba!W368)/2,"")</f>
        <v/>
      </c>
      <c r="AA366" s="90" t="str">
        <f aca="false">IF(ISNUMBER(Z366),$X$10+$X$11*(Z366-$X$9),"")</f>
        <v/>
      </c>
      <c r="AB366" s="90" t="str">
        <f aca="false">IF(ISNUMBER(Z366),(WanFba!U368/AA366)-1,"")</f>
        <v/>
      </c>
      <c r="AC366" s="78" t="str">
        <f aca="false">IF(ISNUMBER(Z366),AB366/WanFba!U368,"")</f>
        <v/>
      </c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BX366" s="37"/>
      <c r="BY366" s="37"/>
      <c r="BZ366" s="37"/>
      <c r="CA366" s="37"/>
      <c r="CB366" s="38" t="str">
        <f aca="false">IF(ISNUMBER(CF366),CF366,"")</f>
        <v/>
      </c>
      <c r="CC366" s="121"/>
      <c r="CD366" s="38"/>
      <c r="CE366" s="38"/>
      <c r="CF366" s="38"/>
      <c r="CG366" s="38" t="str">
        <f aca="false">IF(ISNUMBER(Z371),Z371,"")</f>
        <v/>
      </c>
      <c r="CH366" s="38" t="str">
        <f aca="false">IF(ISNUMBER(WanFba!U373),WanFba!U373,"")</f>
        <v/>
      </c>
      <c r="CI366" s="38" t="str">
        <f aca="false">IF(ISNUMBER(CG366),CG366,"")</f>
        <v/>
      </c>
      <c r="CJ366" s="38" t="str">
        <f aca="false">IF(ISNUMBER(WanFba!Y373),WanFba!Y373/CH366,"")</f>
        <v/>
      </c>
      <c r="CK366" s="122"/>
      <c r="CL366" s="122"/>
      <c r="CM366" s="123"/>
    </row>
    <row r="367" customFormat="false" ht="15" hidden="false" customHeight="false" outlineLevel="0" collapsed="false">
      <c r="A367" s="7"/>
      <c r="B367" s="2"/>
      <c r="C367" s="4"/>
      <c r="D367" s="93"/>
      <c r="E367" s="90"/>
      <c r="F367" s="90"/>
      <c r="G367" s="94"/>
      <c r="H367" s="20"/>
      <c r="I367" s="94"/>
      <c r="J367" s="94"/>
      <c r="K367" s="94"/>
      <c r="L367" s="109"/>
      <c r="M367" s="110"/>
      <c r="N367" s="57"/>
      <c r="O367" s="57"/>
      <c r="P367" s="57"/>
      <c r="Q367" s="57"/>
      <c r="R367" s="57"/>
      <c r="S367" s="57"/>
      <c r="T367" s="57"/>
      <c r="U367" s="57"/>
      <c r="V367" s="35"/>
      <c r="W367" s="88"/>
      <c r="X367" s="88"/>
      <c r="Y367" s="78"/>
      <c r="Z367" s="89" t="str">
        <f aca="false">IF(ISNUMBER(WanFba!T369),(WanFba!V369+WanFba!W369)/2,"")</f>
        <v/>
      </c>
      <c r="AA367" s="90" t="str">
        <f aca="false">IF(ISNUMBER(Z367),$X$10+$X$11*(Z367-$X$9),"")</f>
        <v/>
      </c>
      <c r="AB367" s="90" t="str">
        <f aca="false">IF(ISNUMBER(Z367),(WanFba!U369/AA367)-1,"")</f>
        <v/>
      </c>
      <c r="AC367" s="78" t="str">
        <f aca="false">IF(ISNUMBER(Z367),AB367/WanFba!U369,"")</f>
        <v/>
      </c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BX367" s="37"/>
      <c r="BY367" s="37"/>
      <c r="BZ367" s="37"/>
      <c r="CA367" s="37"/>
      <c r="CB367" s="38" t="str">
        <f aca="false">IF(ISNUMBER(CF367),CF367,"")</f>
        <v/>
      </c>
      <c r="CC367" s="121"/>
      <c r="CD367" s="38"/>
      <c r="CE367" s="38"/>
      <c r="CF367" s="38"/>
      <c r="CG367" s="38" t="str">
        <f aca="false">IF(ISNUMBER(Z372),Z372,"")</f>
        <v/>
      </c>
      <c r="CH367" s="38" t="str">
        <f aca="false">IF(ISNUMBER(WanFba!U374),WanFba!U374,"")</f>
        <v/>
      </c>
      <c r="CI367" s="38" t="str">
        <f aca="false">IF(ISNUMBER(CG367),CG367,"")</f>
        <v/>
      </c>
      <c r="CJ367" s="38" t="str">
        <f aca="false">IF(ISNUMBER(WanFba!Y374),WanFba!Y374/CH367,"")</f>
        <v/>
      </c>
      <c r="CK367" s="122"/>
      <c r="CL367" s="122"/>
      <c r="CM367" s="123"/>
    </row>
    <row r="368" customFormat="false" ht="15" hidden="false" customHeight="false" outlineLevel="0" collapsed="false">
      <c r="A368" s="7"/>
      <c r="B368" s="2"/>
      <c r="C368" s="4"/>
      <c r="D368" s="93"/>
      <c r="E368" s="90"/>
      <c r="F368" s="90"/>
      <c r="G368" s="94"/>
      <c r="H368" s="20"/>
      <c r="I368" s="94"/>
      <c r="J368" s="94"/>
      <c r="K368" s="94"/>
      <c r="L368" s="109"/>
      <c r="M368" s="110"/>
      <c r="N368" s="57"/>
      <c r="O368" s="57"/>
      <c r="P368" s="57"/>
      <c r="Q368" s="57"/>
      <c r="R368" s="57"/>
      <c r="S368" s="57"/>
      <c r="T368" s="57"/>
      <c r="U368" s="57"/>
      <c r="V368" s="35"/>
      <c r="W368" s="88"/>
      <c r="X368" s="88"/>
      <c r="Y368" s="78"/>
      <c r="Z368" s="89" t="str">
        <f aca="false">IF(ISNUMBER(WanFba!T370),(WanFba!V370+WanFba!W370)/2,"")</f>
        <v/>
      </c>
      <c r="AA368" s="90" t="str">
        <f aca="false">IF(ISNUMBER(Z368),$X$10+$X$11*(Z368-$X$9),"")</f>
        <v/>
      </c>
      <c r="AB368" s="90" t="str">
        <f aca="false">IF(ISNUMBER(Z368),(WanFba!U370/AA368)-1,"")</f>
        <v/>
      </c>
      <c r="AC368" s="78" t="str">
        <f aca="false">IF(ISNUMBER(Z368),AB368/WanFba!U370,"")</f>
        <v/>
      </c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BX368" s="37"/>
      <c r="BY368" s="37"/>
      <c r="BZ368" s="37"/>
      <c r="CA368" s="37"/>
      <c r="CB368" s="38" t="str">
        <f aca="false">IF(ISNUMBER(CF368),CF368,"")</f>
        <v/>
      </c>
      <c r="CC368" s="121"/>
      <c r="CD368" s="38"/>
      <c r="CE368" s="38"/>
      <c r="CF368" s="38"/>
      <c r="CG368" s="38" t="str">
        <f aca="false">IF(ISNUMBER(Z373),Z373,"")</f>
        <v/>
      </c>
      <c r="CH368" s="38" t="str">
        <f aca="false">IF(ISNUMBER(WanFba!U375),WanFba!U375,"")</f>
        <v/>
      </c>
      <c r="CI368" s="38" t="str">
        <f aca="false">IF(ISNUMBER(CG368),CG368,"")</f>
        <v/>
      </c>
      <c r="CJ368" s="38" t="str">
        <f aca="false">IF(ISNUMBER(WanFba!Y375),WanFba!Y375/CH368,"")</f>
        <v/>
      </c>
      <c r="CK368" s="122"/>
      <c r="CL368" s="122"/>
      <c r="CM368" s="123"/>
    </row>
    <row r="369" customFormat="false" ht="15" hidden="false" customHeight="false" outlineLevel="0" collapsed="false">
      <c r="A369" s="7"/>
      <c r="B369" s="2"/>
      <c r="C369" s="4"/>
      <c r="D369" s="93"/>
      <c r="E369" s="90"/>
      <c r="F369" s="90"/>
      <c r="G369" s="94"/>
      <c r="H369" s="20"/>
      <c r="I369" s="94"/>
      <c r="J369" s="94"/>
      <c r="K369" s="94"/>
      <c r="L369" s="109"/>
      <c r="M369" s="110"/>
      <c r="N369" s="57"/>
      <c r="O369" s="57"/>
      <c r="P369" s="57"/>
      <c r="Q369" s="57"/>
      <c r="R369" s="57"/>
      <c r="S369" s="57"/>
      <c r="T369" s="57"/>
      <c r="U369" s="57"/>
      <c r="V369" s="35"/>
      <c r="W369" s="88"/>
      <c r="X369" s="88"/>
      <c r="Y369" s="78"/>
      <c r="Z369" s="89" t="str">
        <f aca="false">IF(ISNUMBER(WanFba!T371),(WanFba!V371+WanFba!W371)/2,"")</f>
        <v/>
      </c>
      <c r="AA369" s="90" t="str">
        <f aca="false">IF(ISNUMBER(Z369),$X$10+$X$11*(Z369-$X$9),"")</f>
        <v/>
      </c>
      <c r="AB369" s="90" t="str">
        <f aca="false">IF(ISNUMBER(Z369),(WanFba!U371/AA369)-1,"")</f>
        <v/>
      </c>
      <c r="AC369" s="78" t="str">
        <f aca="false">IF(ISNUMBER(Z369),AB369/WanFba!U371,"")</f>
        <v/>
      </c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BX369" s="37"/>
      <c r="BY369" s="37"/>
      <c r="BZ369" s="37"/>
      <c r="CA369" s="37"/>
      <c r="CB369" s="38" t="str">
        <f aca="false">IF(ISNUMBER(CF369),CF369,"")</f>
        <v/>
      </c>
      <c r="CC369" s="121"/>
      <c r="CD369" s="38"/>
      <c r="CE369" s="38"/>
      <c r="CF369" s="38"/>
      <c r="CG369" s="38" t="str">
        <f aca="false">IF(ISNUMBER(Z374),Z374,"")</f>
        <v/>
      </c>
      <c r="CH369" s="38" t="str">
        <f aca="false">IF(ISNUMBER(WanFba!U376),WanFba!U376,"")</f>
        <v/>
      </c>
      <c r="CI369" s="38" t="str">
        <f aca="false">IF(ISNUMBER(CG369),CG369,"")</f>
        <v/>
      </c>
      <c r="CJ369" s="38" t="str">
        <f aca="false">IF(ISNUMBER(WanFba!Y376),WanFba!Y376/CH369,"")</f>
        <v/>
      </c>
      <c r="CK369" s="122"/>
      <c r="CL369" s="122"/>
      <c r="CM369" s="123"/>
    </row>
    <row r="370" customFormat="false" ht="15" hidden="false" customHeight="false" outlineLevel="0" collapsed="false">
      <c r="A370" s="7"/>
      <c r="B370" s="2"/>
      <c r="C370" s="4"/>
      <c r="D370" s="93"/>
      <c r="E370" s="90"/>
      <c r="F370" s="90"/>
      <c r="G370" s="94"/>
      <c r="H370" s="20"/>
      <c r="I370" s="94"/>
      <c r="J370" s="94"/>
      <c r="K370" s="94"/>
      <c r="L370" s="109"/>
      <c r="M370" s="110"/>
      <c r="N370" s="57"/>
      <c r="O370" s="57"/>
      <c r="P370" s="57"/>
      <c r="Q370" s="57"/>
      <c r="R370" s="57"/>
      <c r="S370" s="57"/>
      <c r="T370" s="57"/>
      <c r="U370" s="57"/>
      <c r="V370" s="35"/>
      <c r="W370" s="88"/>
      <c r="X370" s="88"/>
      <c r="Y370" s="78"/>
      <c r="Z370" s="89" t="str">
        <f aca="false">IF(ISNUMBER(WanFba!T372),(WanFba!V372+WanFba!W372)/2,"")</f>
        <v/>
      </c>
      <c r="AA370" s="90" t="str">
        <f aca="false">IF(ISNUMBER(Z370),$X$10+$X$11*(Z370-$X$9),"")</f>
        <v/>
      </c>
      <c r="AB370" s="90" t="str">
        <f aca="false">IF(ISNUMBER(Z370),(WanFba!U372/AA370)-1,"")</f>
        <v/>
      </c>
      <c r="AC370" s="78" t="str">
        <f aca="false">IF(ISNUMBER(Z370),AB370/WanFba!U372,"")</f>
        <v/>
      </c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BX370" s="37"/>
      <c r="BY370" s="37"/>
      <c r="BZ370" s="37"/>
      <c r="CA370" s="37"/>
      <c r="CB370" s="38" t="str">
        <f aca="false">IF(ISNUMBER(CF370),CF370,"")</f>
        <v/>
      </c>
      <c r="CC370" s="121"/>
      <c r="CD370" s="38"/>
      <c r="CE370" s="38"/>
      <c r="CF370" s="38"/>
      <c r="CG370" s="38" t="str">
        <f aca="false">IF(ISNUMBER(Z375),Z375,"")</f>
        <v/>
      </c>
      <c r="CH370" s="38" t="str">
        <f aca="false">IF(ISNUMBER(WanFba!U377),WanFba!U377,"")</f>
        <v/>
      </c>
      <c r="CI370" s="38" t="str">
        <f aca="false">IF(ISNUMBER(CG370),CG370,"")</f>
        <v/>
      </c>
      <c r="CJ370" s="38" t="str">
        <f aca="false">IF(ISNUMBER(WanFba!Y377),WanFba!Y377/CH370,"")</f>
        <v/>
      </c>
      <c r="CK370" s="122"/>
      <c r="CL370" s="122"/>
      <c r="CM370" s="123"/>
    </row>
    <row r="371" customFormat="false" ht="15" hidden="false" customHeight="false" outlineLevel="0" collapsed="false">
      <c r="A371" s="7"/>
      <c r="B371" s="2"/>
      <c r="C371" s="4"/>
      <c r="D371" s="93"/>
      <c r="E371" s="90"/>
      <c r="F371" s="90"/>
      <c r="G371" s="94"/>
      <c r="H371" s="20"/>
      <c r="I371" s="94"/>
      <c r="J371" s="94"/>
      <c r="K371" s="94"/>
      <c r="L371" s="109"/>
      <c r="M371" s="110"/>
      <c r="N371" s="57"/>
      <c r="O371" s="57"/>
      <c r="P371" s="57"/>
      <c r="Q371" s="57"/>
      <c r="R371" s="57"/>
      <c r="S371" s="57"/>
      <c r="T371" s="57"/>
      <c r="U371" s="57"/>
      <c r="V371" s="35"/>
      <c r="W371" s="88"/>
      <c r="X371" s="88"/>
      <c r="Y371" s="78"/>
      <c r="Z371" s="89" t="str">
        <f aca="false">IF(ISNUMBER(WanFba!T373),(WanFba!V373+WanFba!W373)/2,"")</f>
        <v/>
      </c>
      <c r="AA371" s="90" t="str">
        <f aca="false">IF(ISNUMBER(Z371),$X$10+$X$11*(Z371-$X$9),"")</f>
        <v/>
      </c>
      <c r="AB371" s="90" t="str">
        <f aca="false">IF(ISNUMBER(Z371),(WanFba!U373/AA371)-1,"")</f>
        <v/>
      </c>
      <c r="AC371" s="78" t="str">
        <f aca="false">IF(ISNUMBER(Z371),AB371/WanFba!U373,"")</f>
        <v/>
      </c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BX371" s="37"/>
      <c r="BY371" s="37"/>
      <c r="BZ371" s="37"/>
      <c r="CA371" s="37"/>
      <c r="CB371" s="38" t="str">
        <f aca="false">IF(ISNUMBER(CF371),CF371,"")</f>
        <v/>
      </c>
      <c r="CC371" s="121"/>
      <c r="CD371" s="38"/>
      <c r="CE371" s="38"/>
      <c r="CF371" s="38"/>
      <c r="CG371" s="38" t="str">
        <f aca="false">IF(ISNUMBER(Z376),Z376,"")</f>
        <v/>
      </c>
      <c r="CH371" s="38" t="str">
        <f aca="false">IF(ISNUMBER(WanFba!U378),WanFba!U378,"")</f>
        <v/>
      </c>
      <c r="CI371" s="38" t="str">
        <f aca="false">IF(ISNUMBER(CG371),CG371,"")</f>
        <v/>
      </c>
      <c r="CJ371" s="38" t="str">
        <f aca="false">IF(ISNUMBER(WanFba!Y378),WanFba!Y378/CH371,"")</f>
        <v/>
      </c>
      <c r="CK371" s="122"/>
      <c r="CL371" s="122"/>
      <c r="CM371" s="123"/>
    </row>
    <row r="372" customFormat="false" ht="15" hidden="false" customHeight="false" outlineLevel="0" collapsed="false">
      <c r="A372" s="7"/>
      <c r="B372" s="2"/>
      <c r="C372" s="4"/>
      <c r="D372" s="93"/>
      <c r="E372" s="90"/>
      <c r="F372" s="90"/>
      <c r="G372" s="94"/>
      <c r="H372" s="20"/>
      <c r="I372" s="94"/>
      <c r="J372" s="94"/>
      <c r="K372" s="94"/>
      <c r="L372" s="109"/>
      <c r="M372" s="110"/>
      <c r="N372" s="57"/>
      <c r="O372" s="57"/>
      <c r="P372" s="57"/>
      <c r="Q372" s="57"/>
      <c r="R372" s="57"/>
      <c r="S372" s="57"/>
      <c r="T372" s="57"/>
      <c r="U372" s="57"/>
      <c r="V372" s="35"/>
      <c r="W372" s="88"/>
      <c r="X372" s="88"/>
      <c r="Y372" s="78"/>
      <c r="Z372" s="89" t="str">
        <f aca="false">IF(ISNUMBER(WanFba!T374),(WanFba!V374+WanFba!W374)/2,"")</f>
        <v/>
      </c>
      <c r="AA372" s="90" t="str">
        <f aca="false">IF(ISNUMBER(Z372),$X$10+$X$11*(Z372-$X$9),"")</f>
        <v/>
      </c>
      <c r="AB372" s="90" t="str">
        <f aca="false">IF(ISNUMBER(Z372),(WanFba!U374/AA372)-1,"")</f>
        <v/>
      </c>
      <c r="AC372" s="78" t="str">
        <f aca="false">IF(ISNUMBER(Z372),AB372/WanFba!U374,"")</f>
        <v/>
      </c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BX372" s="37"/>
      <c r="BY372" s="37"/>
      <c r="BZ372" s="37"/>
      <c r="CA372" s="37"/>
      <c r="CB372" s="38" t="str">
        <f aca="false">IF(ISNUMBER(CF372),CF372,"")</f>
        <v/>
      </c>
      <c r="CC372" s="121"/>
      <c r="CD372" s="38"/>
      <c r="CE372" s="38"/>
      <c r="CF372" s="38"/>
      <c r="CG372" s="38" t="str">
        <f aca="false">IF(ISNUMBER(Z377),Z377,"")</f>
        <v/>
      </c>
      <c r="CH372" s="38" t="str">
        <f aca="false">IF(ISNUMBER(WanFba!U379),WanFba!U379,"")</f>
        <v/>
      </c>
      <c r="CI372" s="38" t="str">
        <f aca="false">IF(ISNUMBER(CG372),CG372,"")</f>
        <v/>
      </c>
      <c r="CJ372" s="38" t="str">
        <f aca="false">IF(ISNUMBER(WanFba!Y379),WanFba!Y379/CH372,"")</f>
        <v/>
      </c>
      <c r="CK372" s="122"/>
      <c r="CL372" s="122"/>
      <c r="CM372" s="123"/>
    </row>
    <row r="373" customFormat="false" ht="15" hidden="false" customHeight="false" outlineLevel="0" collapsed="false">
      <c r="A373" s="7"/>
      <c r="B373" s="2"/>
      <c r="C373" s="4"/>
      <c r="D373" s="93"/>
      <c r="E373" s="90"/>
      <c r="F373" s="90"/>
      <c r="G373" s="94"/>
      <c r="H373" s="20"/>
      <c r="I373" s="94"/>
      <c r="J373" s="94"/>
      <c r="K373" s="94"/>
      <c r="L373" s="109"/>
      <c r="M373" s="110"/>
      <c r="N373" s="57"/>
      <c r="O373" s="57"/>
      <c r="P373" s="57"/>
      <c r="Q373" s="57"/>
      <c r="R373" s="57"/>
      <c r="S373" s="57"/>
      <c r="T373" s="57"/>
      <c r="U373" s="57"/>
      <c r="V373" s="35"/>
      <c r="W373" s="88"/>
      <c r="X373" s="88"/>
      <c r="Y373" s="78"/>
      <c r="Z373" s="89" t="str">
        <f aca="false">IF(ISNUMBER(WanFba!T375),(WanFba!V375+WanFba!W375)/2,"")</f>
        <v/>
      </c>
      <c r="AA373" s="90" t="str">
        <f aca="false">IF(ISNUMBER(Z373),$X$10+$X$11*(Z373-$X$9),"")</f>
        <v/>
      </c>
      <c r="AB373" s="90" t="str">
        <f aca="false">IF(ISNUMBER(Z373),(WanFba!U375/AA373)-1,"")</f>
        <v/>
      </c>
      <c r="AC373" s="78" t="str">
        <f aca="false">IF(ISNUMBER(Z373),AB373/WanFba!U375,"")</f>
        <v/>
      </c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BX373" s="37"/>
      <c r="BY373" s="37"/>
      <c r="BZ373" s="37"/>
      <c r="CA373" s="37"/>
      <c r="CB373" s="38" t="str">
        <f aca="false">IF(ISNUMBER(CF373),CF373,"")</f>
        <v/>
      </c>
      <c r="CC373" s="121"/>
      <c r="CD373" s="38"/>
      <c r="CE373" s="38"/>
      <c r="CF373" s="38"/>
      <c r="CG373" s="38" t="str">
        <f aca="false">IF(ISNUMBER(Z378),Z378,"")</f>
        <v/>
      </c>
      <c r="CH373" s="38" t="str">
        <f aca="false">IF(ISNUMBER(WanFba!U380),WanFba!U380,"")</f>
        <v/>
      </c>
      <c r="CI373" s="38" t="str">
        <f aca="false">IF(ISNUMBER(CG373),CG373,"")</f>
        <v/>
      </c>
      <c r="CJ373" s="38" t="str">
        <f aca="false">IF(ISNUMBER(WanFba!Y380),WanFba!Y380/CH373,"")</f>
        <v/>
      </c>
      <c r="CK373" s="122"/>
      <c r="CL373" s="122"/>
      <c r="CM373" s="123"/>
    </row>
    <row r="374" customFormat="false" ht="15" hidden="false" customHeight="false" outlineLevel="0" collapsed="false">
      <c r="A374" s="7"/>
      <c r="B374" s="2"/>
      <c r="C374" s="4"/>
      <c r="D374" s="93"/>
      <c r="E374" s="90"/>
      <c r="F374" s="90"/>
      <c r="G374" s="94"/>
      <c r="H374" s="20"/>
      <c r="I374" s="94"/>
      <c r="J374" s="94"/>
      <c r="K374" s="94"/>
      <c r="L374" s="109"/>
      <c r="M374" s="110"/>
      <c r="N374" s="57"/>
      <c r="O374" s="57"/>
      <c r="P374" s="57"/>
      <c r="Q374" s="57"/>
      <c r="R374" s="57"/>
      <c r="S374" s="57"/>
      <c r="T374" s="57"/>
      <c r="U374" s="57"/>
      <c r="V374" s="35"/>
      <c r="W374" s="88"/>
      <c r="X374" s="88"/>
      <c r="Y374" s="78"/>
      <c r="Z374" s="89" t="str">
        <f aca="false">IF(ISNUMBER(WanFba!T376),(WanFba!V376+WanFba!W376)/2,"")</f>
        <v/>
      </c>
      <c r="AA374" s="90" t="str">
        <f aca="false">IF(ISNUMBER(Z374),$X$10+$X$11*(Z374-$X$9),"")</f>
        <v/>
      </c>
      <c r="AB374" s="90" t="str">
        <f aca="false">IF(ISNUMBER(Z374),(WanFba!U376/AA374)-1,"")</f>
        <v/>
      </c>
      <c r="AC374" s="78" t="str">
        <f aca="false">IF(ISNUMBER(Z374),AB374/WanFba!U376,"")</f>
        <v/>
      </c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BX374" s="37"/>
      <c r="BY374" s="37"/>
      <c r="BZ374" s="37"/>
      <c r="CA374" s="37"/>
      <c r="CB374" s="38" t="str">
        <f aca="false">IF(ISNUMBER(CF374),CF374,"")</f>
        <v/>
      </c>
      <c r="CC374" s="121"/>
      <c r="CD374" s="38"/>
      <c r="CE374" s="38"/>
      <c r="CF374" s="38"/>
      <c r="CG374" s="38" t="str">
        <f aca="false">IF(ISNUMBER(Z379),Z379,"")</f>
        <v/>
      </c>
      <c r="CH374" s="38" t="str">
        <f aca="false">IF(ISNUMBER(WanFba!U381),WanFba!U381,"")</f>
        <v/>
      </c>
      <c r="CI374" s="38" t="str">
        <f aca="false">IF(ISNUMBER(CG374),CG374,"")</f>
        <v/>
      </c>
      <c r="CJ374" s="38" t="str">
        <f aca="false">IF(ISNUMBER(WanFba!Y381),WanFba!Y381/CH374,"")</f>
        <v/>
      </c>
      <c r="CK374" s="122"/>
      <c r="CL374" s="122"/>
      <c r="CM374" s="123"/>
    </row>
    <row r="375" customFormat="false" ht="15" hidden="false" customHeight="false" outlineLevel="0" collapsed="false">
      <c r="A375" s="7"/>
      <c r="B375" s="2"/>
      <c r="C375" s="4"/>
      <c r="D375" s="93"/>
      <c r="E375" s="90"/>
      <c r="F375" s="90"/>
      <c r="G375" s="94"/>
      <c r="H375" s="20"/>
      <c r="I375" s="94"/>
      <c r="J375" s="94"/>
      <c r="K375" s="94"/>
      <c r="L375" s="109"/>
      <c r="M375" s="110"/>
      <c r="N375" s="57"/>
      <c r="O375" s="57"/>
      <c r="P375" s="57"/>
      <c r="Q375" s="57"/>
      <c r="R375" s="57"/>
      <c r="S375" s="57"/>
      <c r="T375" s="57"/>
      <c r="U375" s="57"/>
      <c r="V375" s="35"/>
      <c r="W375" s="88"/>
      <c r="X375" s="88"/>
      <c r="Y375" s="78"/>
      <c r="Z375" s="89" t="str">
        <f aca="false">IF(ISNUMBER(WanFba!T377),(WanFba!V377+WanFba!W377)/2,"")</f>
        <v/>
      </c>
      <c r="AA375" s="90" t="str">
        <f aca="false">IF(ISNUMBER(Z375),$X$10+$X$11*(Z375-$X$9),"")</f>
        <v/>
      </c>
      <c r="AB375" s="90" t="str">
        <f aca="false">IF(ISNUMBER(Z375),(WanFba!U377/AA375)-1,"")</f>
        <v/>
      </c>
      <c r="AC375" s="78" t="str">
        <f aca="false">IF(ISNUMBER(Z375),AB375/WanFba!U377,"")</f>
        <v/>
      </c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BX375" s="37"/>
      <c r="BY375" s="37"/>
      <c r="BZ375" s="37"/>
      <c r="CA375" s="37"/>
      <c r="CB375" s="38" t="str">
        <f aca="false">IF(ISNUMBER(CF375),CF375,"")</f>
        <v/>
      </c>
      <c r="CC375" s="121"/>
      <c r="CD375" s="38"/>
      <c r="CE375" s="38"/>
      <c r="CF375" s="38"/>
      <c r="CG375" s="38" t="str">
        <f aca="false">IF(ISNUMBER(Z380),Z380,"")</f>
        <v/>
      </c>
      <c r="CH375" s="38" t="str">
        <f aca="false">IF(ISNUMBER(WanFba!U382),WanFba!U382,"")</f>
        <v/>
      </c>
      <c r="CI375" s="38" t="str">
        <f aca="false">IF(ISNUMBER(CG375),CG375,"")</f>
        <v/>
      </c>
      <c r="CJ375" s="38" t="str">
        <f aca="false">IF(ISNUMBER(WanFba!Y382),WanFba!Y382/CH375,"")</f>
        <v/>
      </c>
      <c r="CK375" s="122"/>
      <c r="CL375" s="122"/>
      <c r="CM375" s="123"/>
    </row>
    <row r="376" customFormat="false" ht="15" hidden="false" customHeight="false" outlineLevel="0" collapsed="false">
      <c r="A376" s="7"/>
      <c r="B376" s="2"/>
      <c r="C376" s="4"/>
      <c r="D376" s="93"/>
      <c r="E376" s="90"/>
      <c r="F376" s="90"/>
      <c r="G376" s="94"/>
      <c r="H376" s="20"/>
      <c r="I376" s="94"/>
      <c r="J376" s="94"/>
      <c r="K376" s="94"/>
      <c r="L376" s="109"/>
      <c r="M376" s="110"/>
      <c r="N376" s="57"/>
      <c r="O376" s="57"/>
      <c r="P376" s="57"/>
      <c r="Q376" s="57"/>
      <c r="R376" s="57"/>
      <c r="S376" s="57"/>
      <c r="T376" s="57"/>
      <c r="U376" s="57"/>
      <c r="V376" s="35"/>
      <c r="W376" s="88"/>
      <c r="X376" s="88"/>
      <c r="Y376" s="78"/>
      <c r="Z376" s="89" t="str">
        <f aca="false">IF(ISNUMBER(WanFba!T378),(WanFba!V378+WanFba!W378)/2,"")</f>
        <v/>
      </c>
      <c r="AA376" s="90" t="str">
        <f aca="false">IF(ISNUMBER(Z376),$X$10+$X$11*(Z376-$X$9),"")</f>
        <v/>
      </c>
      <c r="AB376" s="90" t="str">
        <f aca="false">IF(ISNUMBER(Z376),(WanFba!U378/AA376)-1,"")</f>
        <v/>
      </c>
      <c r="AC376" s="78" t="str">
        <f aca="false">IF(ISNUMBER(Z376),AB376/WanFba!U378,"")</f>
        <v/>
      </c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BX376" s="37"/>
      <c r="BY376" s="37"/>
      <c r="BZ376" s="37"/>
      <c r="CA376" s="37"/>
      <c r="CB376" s="38" t="str">
        <f aca="false">IF(ISNUMBER(CF376),CF376,"")</f>
        <v/>
      </c>
      <c r="CC376" s="121"/>
      <c r="CD376" s="38"/>
      <c r="CE376" s="38"/>
      <c r="CF376" s="38"/>
      <c r="CG376" s="38" t="str">
        <f aca="false">IF(ISNUMBER(Z381),Z381,"")</f>
        <v/>
      </c>
      <c r="CH376" s="38" t="str">
        <f aca="false">IF(ISNUMBER(WanFba!U383),WanFba!U383,"")</f>
        <v/>
      </c>
      <c r="CI376" s="38" t="str">
        <f aca="false">IF(ISNUMBER(CG376),CG376,"")</f>
        <v/>
      </c>
      <c r="CJ376" s="38" t="str">
        <f aca="false">IF(ISNUMBER(WanFba!Y383),WanFba!Y383/CH376,"")</f>
        <v/>
      </c>
      <c r="CK376" s="122"/>
      <c r="CL376" s="122"/>
      <c r="CM376" s="123"/>
    </row>
    <row r="377" customFormat="false" ht="15" hidden="false" customHeight="false" outlineLevel="0" collapsed="false">
      <c r="A377" s="7"/>
      <c r="B377" s="2"/>
      <c r="C377" s="4"/>
      <c r="D377" s="93"/>
      <c r="E377" s="90"/>
      <c r="F377" s="90"/>
      <c r="G377" s="94"/>
      <c r="H377" s="20"/>
      <c r="I377" s="94"/>
      <c r="J377" s="94"/>
      <c r="K377" s="94"/>
      <c r="L377" s="109"/>
      <c r="M377" s="110"/>
      <c r="N377" s="57"/>
      <c r="O377" s="57"/>
      <c r="P377" s="57"/>
      <c r="Q377" s="57"/>
      <c r="R377" s="57"/>
      <c r="S377" s="57"/>
      <c r="T377" s="57"/>
      <c r="U377" s="57"/>
      <c r="V377" s="35"/>
      <c r="W377" s="88"/>
      <c r="X377" s="88"/>
      <c r="Y377" s="78"/>
      <c r="Z377" s="89" t="str">
        <f aca="false">IF(ISNUMBER(WanFba!T379),(WanFba!V379+WanFba!W379)/2,"")</f>
        <v/>
      </c>
      <c r="AA377" s="90" t="str">
        <f aca="false">IF(ISNUMBER(Z377),$X$10+$X$11*(Z377-$X$9),"")</f>
        <v/>
      </c>
      <c r="AB377" s="90" t="str">
        <f aca="false">IF(ISNUMBER(Z377),(WanFba!U379/AA377)-1,"")</f>
        <v/>
      </c>
      <c r="AC377" s="78" t="str">
        <f aca="false">IF(ISNUMBER(Z377),AB377/WanFba!U379,"")</f>
        <v/>
      </c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BX377" s="37"/>
      <c r="BY377" s="37"/>
      <c r="BZ377" s="37"/>
      <c r="CA377" s="37"/>
      <c r="CB377" s="38" t="str">
        <f aca="false">IF(ISNUMBER(CF377),CF377,"")</f>
        <v/>
      </c>
      <c r="CC377" s="121"/>
      <c r="CD377" s="38"/>
      <c r="CE377" s="38"/>
      <c r="CF377" s="38"/>
      <c r="CG377" s="38" t="str">
        <f aca="false">IF(ISNUMBER(Z382),Z382,"")</f>
        <v/>
      </c>
      <c r="CH377" s="38" t="str">
        <f aca="false">IF(ISNUMBER(WanFba!U384),WanFba!U384,"")</f>
        <v/>
      </c>
      <c r="CI377" s="38" t="str">
        <f aca="false">IF(ISNUMBER(CG377),CG377,"")</f>
        <v/>
      </c>
      <c r="CJ377" s="38" t="str">
        <f aca="false">IF(ISNUMBER(WanFba!Y384),WanFba!Y384/CH377,"")</f>
        <v/>
      </c>
      <c r="CK377" s="122"/>
      <c r="CL377" s="122"/>
      <c r="CM377" s="123"/>
    </row>
    <row r="378" customFormat="false" ht="15" hidden="false" customHeight="false" outlineLevel="0" collapsed="false">
      <c r="A378" s="7"/>
      <c r="B378" s="2"/>
      <c r="C378" s="4"/>
      <c r="D378" s="93"/>
      <c r="E378" s="90"/>
      <c r="F378" s="90"/>
      <c r="G378" s="94"/>
      <c r="H378" s="20"/>
      <c r="I378" s="94"/>
      <c r="J378" s="94"/>
      <c r="K378" s="94"/>
      <c r="L378" s="109"/>
      <c r="M378" s="110"/>
      <c r="N378" s="57"/>
      <c r="O378" s="57"/>
      <c r="P378" s="57"/>
      <c r="Q378" s="57"/>
      <c r="R378" s="57"/>
      <c r="S378" s="57"/>
      <c r="T378" s="57"/>
      <c r="U378" s="57"/>
      <c r="V378" s="35"/>
      <c r="W378" s="88"/>
      <c r="X378" s="88"/>
      <c r="Y378" s="78"/>
      <c r="Z378" s="89" t="str">
        <f aca="false">IF(ISNUMBER(WanFba!T380),(WanFba!V380+WanFba!W380)/2,"")</f>
        <v/>
      </c>
      <c r="AA378" s="90" t="str">
        <f aca="false">IF(ISNUMBER(Z378),$X$10+$X$11*(Z378-$X$9),"")</f>
        <v/>
      </c>
      <c r="AB378" s="90" t="str">
        <f aca="false">IF(ISNUMBER(Z378),(WanFba!U380/AA378)-1,"")</f>
        <v/>
      </c>
      <c r="AC378" s="78" t="str">
        <f aca="false">IF(ISNUMBER(Z378),AB378/WanFba!U380,"")</f>
        <v/>
      </c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BX378" s="37"/>
      <c r="BY378" s="37"/>
      <c r="BZ378" s="37"/>
      <c r="CA378" s="37"/>
      <c r="CB378" s="38" t="str">
        <f aca="false">IF(ISNUMBER(CF378),CF378,"")</f>
        <v/>
      </c>
      <c r="CC378" s="121"/>
      <c r="CD378" s="38"/>
      <c r="CE378" s="38"/>
      <c r="CF378" s="38"/>
      <c r="CG378" s="38" t="str">
        <f aca="false">IF(ISNUMBER(Z383),Z383,"")</f>
        <v/>
      </c>
      <c r="CH378" s="38" t="str">
        <f aca="false">IF(ISNUMBER(WanFba!U385),WanFba!U385,"")</f>
        <v/>
      </c>
      <c r="CI378" s="38" t="str">
        <f aca="false">IF(ISNUMBER(CG378),CG378,"")</f>
        <v/>
      </c>
      <c r="CJ378" s="38" t="str">
        <f aca="false">IF(ISNUMBER(WanFba!Y385),WanFba!Y385/CH378,"")</f>
        <v/>
      </c>
      <c r="CK378" s="122"/>
      <c r="CL378" s="122"/>
      <c r="CM378" s="123"/>
    </row>
    <row r="379" customFormat="false" ht="15" hidden="false" customHeight="false" outlineLevel="0" collapsed="false">
      <c r="A379" s="7"/>
      <c r="B379" s="2"/>
      <c r="C379" s="4"/>
      <c r="D379" s="93"/>
      <c r="E379" s="90"/>
      <c r="F379" s="90"/>
      <c r="G379" s="94"/>
      <c r="H379" s="20"/>
      <c r="I379" s="94"/>
      <c r="J379" s="94"/>
      <c r="K379" s="94"/>
      <c r="L379" s="109"/>
      <c r="M379" s="110"/>
      <c r="N379" s="57"/>
      <c r="O379" s="57"/>
      <c r="P379" s="57"/>
      <c r="Q379" s="57"/>
      <c r="R379" s="57"/>
      <c r="S379" s="57"/>
      <c r="T379" s="57"/>
      <c r="U379" s="57"/>
      <c r="V379" s="35"/>
      <c r="W379" s="88"/>
      <c r="X379" s="88"/>
      <c r="Y379" s="78"/>
      <c r="Z379" s="89" t="str">
        <f aca="false">IF(ISNUMBER(WanFba!T381),(WanFba!V381+WanFba!W381)/2,"")</f>
        <v/>
      </c>
      <c r="AA379" s="90" t="str">
        <f aca="false">IF(ISNUMBER(Z379),$X$10+$X$11*(Z379-$X$9),"")</f>
        <v/>
      </c>
      <c r="AB379" s="90" t="str">
        <f aca="false">IF(ISNUMBER(Z379),(WanFba!U381/AA379)-1,"")</f>
        <v/>
      </c>
      <c r="AC379" s="78" t="str">
        <f aca="false">IF(ISNUMBER(Z379),AB379/WanFba!U381,"")</f>
        <v/>
      </c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BX379" s="37"/>
      <c r="BY379" s="37"/>
      <c r="BZ379" s="37"/>
      <c r="CA379" s="37"/>
      <c r="CB379" s="38" t="str">
        <f aca="false">IF(ISNUMBER(CF379),CF379,"")</f>
        <v/>
      </c>
      <c r="CC379" s="121"/>
      <c r="CD379" s="38"/>
      <c r="CE379" s="38"/>
      <c r="CF379" s="38"/>
      <c r="CG379" s="38" t="str">
        <f aca="false">IF(ISNUMBER(Z384),Z384,"")</f>
        <v/>
      </c>
      <c r="CH379" s="38" t="str">
        <f aca="false">IF(ISNUMBER(WanFba!U386),WanFba!U386,"")</f>
        <v/>
      </c>
      <c r="CI379" s="38" t="str">
        <f aca="false">IF(ISNUMBER(CG379),CG379,"")</f>
        <v/>
      </c>
      <c r="CJ379" s="38" t="str">
        <f aca="false">IF(ISNUMBER(WanFba!Y386),WanFba!Y386/CH379,"")</f>
        <v/>
      </c>
      <c r="CK379" s="122"/>
      <c r="CL379" s="122"/>
      <c r="CM379" s="123"/>
    </row>
    <row r="380" customFormat="false" ht="15" hidden="false" customHeight="false" outlineLevel="0" collapsed="false">
      <c r="A380" s="7"/>
      <c r="B380" s="2"/>
      <c r="C380" s="4"/>
      <c r="D380" s="93"/>
      <c r="E380" s="90"/>
      <c r="F380" s="90"/>
      <c r="G380" s="94"/>
      <c r="H380" s="20"/>
      <c r="I380" s="94"/>
      <c r="J380" s="94"/>
      <c r="K380" s="94"/>
      <c r="L380" s="109"/>
      <c r="M380" s="110"/>
      <c r="N380" s="57"/>
      <c r="O380" s="57"/>
      <c r="P380" s="57"/>
      <c r="Q380" s="57"/>
      <c r="R380" s="57"/>
      <c r="S380" s="57"/>
      <c r="T380" s="57"/>
      <c r="U380" s="57"/>
      <c r="V380" s="35"/>
      <c r="W380" s="88"/>
      <c r="X380" s="88"/>
      <c r="Y380" s="78"/>
      <c r="Z380" s="89" t="str">
        <f aca="false">IF(ISNUMBER(WanFba!T382),(WanFba!V382+WanFba!W382)/2,"")</f>
        <v/>
      </c>
      <c r="AA380" s="90" t="str">
        <f aca="false">IF(ISNUMBER(Z380),$X$10+$X$11*(Z380-$X$9),"")</f>
        <v/>
      </c>
      <c r="AB380" s="90" t="str">
        <f aca="false">IF(ISNUMBER(Z380),(WanFba!U382/AA380)-1,"")</f>
        <v/>
      </c>
      <c r="AC380" s="78" t="str">
        <f aca="false">IF(ISNUMBER(Z380),AB380/WanFba!U382,"")</f>
        <v/>
      </c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BX380" s="37"/>
      <c r="BY380" s="37"/>
      <c r="BZ380" s="37"/>
      <c r="CA380" s="37"/>
      <c r="CB380" s="38" t="str">
        <f aca="false">IF(ISNUMBER(CF380),CF380,"")</f>
        <v/>
      </c>
      <c r="CC380" s="121"/>
      <c r="CD380" s="38"/>
      <c r="CE380" s="38"/>
      <c r="CF380" s="38"/>
      <c r="CG380" s="38" t="str">
        <f aca="false">IF(ISNUMBER(Z385),Z385,"")</f>
        <v/>
      </c>
      <c r="CH380" s="38" t="str">
        <f aca="false">IF(ISNUMBER(WanFba!U387),WanFba!U387,"")</f>
        <v/>
      </c>
      <c r="CI380" s="38" t="str">
        <f aca="false">IF(ISNUMBER(CG380),CG380,"")</f>
        <v/>
      </c>
      <c r="CJ380" s="38" t="str">
        <f aca="false">IF(ISNUMBER(WanFba!Y387),WanFba!Y387/CH380,"")</f>
        <v/>
      </c>
      <c r="CK380" s="122"/>
      <c r="CL380" s="122"/>
      <c r="CM380" s="123"/>
    </row>
    <row r="381" customFormat="false" ht="15" hidden="false" customHeight="false" outlineLevel="0" collapsed="false">
      <c r="A381" s="7"/>
      <c r="B381" s="2"/>
      <c r="C381" s="4"/>
      <c r="D381" s="93"/>
      <c r="E381" s="90"/>
      <c r="F381" s="90"/>
      <c r="G381" s="94"/>
      <c r="H381" s="20"/>
      <c r="I381" s="94"/>
      <c r="J381" s="94"/>
      <c r="K381" s="94"/>
      <c r="L381" s="109"/>
      <c r="M381" s="110"/>
      <c r="N381" s="57"/>
      <c r="O381" s="57"/>
      <c r="P381" s="57"/>
      <c r="Q381" s="57"/>
      <c r="R381" s="57"/>
      <c r="S381" s="57"/>
      <c r="T381" s="57"/>
      <c r="U381" s="57"/>
      <c r="V381" s="35"/>
      <c r="W381" s="88"/>
      <c r="X381" s="88"/>
      <c r="Y381" s="78"/>
      <c r="Z381" s="89" t="str">
        <f aca="false">IF(ISNUMBER(WanFba!T383),(WanFba!V383+WanFba!W383)/2,"")</f>
        <v/>
      </c>
      <c r="AA381" s="90" t="str">
        <f aca="false">IF(ISNUMBER(Z381),$X$10+$X$11*(Z381-$X$9),"")</f>
        <v/>
      </c>
      <c r="AB381" s="90" t="str">
        <f aca="false">IF(ISNUMBER(Z381),(WanFba!U383/AA381)-1,"")</f>
        <v/>
      </c>
      <c r="AC381" s="78" t="str">
        <f aca="false">IF(ISNUMBER(Z381),AB381/WanFba!U383,"")</f>
        <v/>
      </c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BX381" s="37"/>
      <c r="BY381" s="37"/>
      <c r="BZ381" s="37"/>
      <c r="CA381" s="37"/>
      <c r="CB381" s="38" t="str">
        <f aca="false">IF(ISNUMBER(CF381),CF381,"")</f>
        <v/>
      </c>
      <c r="CC381" s="121"/>
      <c r="CD381" s="38"/>
      <c r="CE381" s="38"/>
      <c r="CF381" s="38"/>
      <c r="CG381" s="38" t="str">
        <f aca="false">IF(ISNUMBER(Z386),Z386,"")</f>
        <v/>
      </c>
      <c r="CH381" s="38" t="str">
        <f aca="false">IF(ISNUMBER(WanFba!U388),WanFba!U388,"")</f>
        <v/>
      </c>
      <c r="CI381" s="38" t="str">
        <f aca="false">IF(ISNUMBER(CG381),CG381,"")</f>
        <v/>
      </c>
      <c r="CJ381" s="38" t="str">
        <f aca="false">IF(ISNUMBER(WanFba!Y388),WanFba!Y388/CH381,"")</f>
        <v/>
      </c>
      <c r="CK381" s="122"/>
      <c r="CL381" s="122"/>
      <c r="CM381" s="123"/>
    </row>
    <row r="382" customFormat="false" ht="15" hidden="false" customHeight="false" outlineLevel="0" collapsed="false">
      <c r="A382" s="7"/>
      <c r="B382" s="2"/>
      <c r="C382" s="4"/>
      <c r="D382" s="93"/>
      <c r="E382" s="90"/>
      <c r="F382" s="90"/>
      <c r="G382" s="94"/>
      <c r="H382" s="20"/>
      <c r="I382" s="94"/>
      <c r="J382" s="94"/>
      <c r="K382" s="94"/>
      <c r="L382" s="109"/>
      <c r="M382" s="110"/>
      <c r="N382" s="57"/>
      <c r="O382" s="57"/>
      <c r="P382" s="57"/>
      <c r="Q382" s="57"/>
      <c r="R382" s="57"/>
      <c r="S382" s="57"/>
      <c r="T382" s="57"/>
      <c r="U382" s="57"/>
      <c r="V382" s="35"/>
      <c r="W382" s="88"/>
      <c r="X382" s="88"/>
      <c r="Y382" s="78"/>
      <c r="Z382" s="89" t="str">
        <f aca="false">IF(ISNUMBER(WanFba!T384),(WanFba!V384+WanFba!W384)/2,"")</f>
        <v/>
      </c>
      <c r="AA382" s="90" t="str">
        <f aca="false">IF(ISNUMBER(Z382),$X$10+$X$11*(Z382-$X$9),"")</f>
        <v/>
      </c>
      <c r="AB382" s="90" t="str">
        <f aca="false">IF(ISNUMBER(Z382),(WanFba!U384/AA382)-1,"")</f>
        <v/>
      </c>
      <c r="AC382" s="78" t="str">
        <f aca="false">IF(ISNUMBER(Z382),AB382/WanFba!U384,"")</f>
        <v/>
      </c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BX382" s="37"/>
      <c r="BY382" s="37"/>
      <c r="BZ382" s="37"/>
      <c r="CA382" s="37"/>
      <c r="CB382" s="38" t="str">
        <f aca="false">IF(ISNUMBER(CF382),CF382,"")</f>
        <v/>
      </c>
      <c r="CC382" s="121"/>
      <c r="CD382" s="38"/>
      <c r="CE382" s="38"/>
      <c r="CF382" s="38"/>
      <c r="CG382" s="38" t="str">
        <f aca="false">IF(ISNUMBER(Z387),Z387,"")</f>
        <v/>
      </c>
      <c r="CH382" s="38" t="str">
        <f aca="false">IF(ISNUMBER(WanFba!U389),WanFba!U389,"")</f>
        <v/>
      </c>
      <c r="CI382" s="38" t="str">
        <f aca="false">IF(ISNUMBER(CG382),CG382,"")</f>
        <v/>
      </c>
      <c r="CJ382" s="38" t="str">
        <f aca="false">IF(ISNUMBER(WanFba!Y389),WanFba!Y389/CH382,"")</f>
        <v/>
      </c>
      <c r="CK382" s="122"/>
      <c r="CL382" s="122"/>
      <c r="CM382" s="123"/>
    </row>
    <row r="383" customFormat="false" ht="15" hidden="false" customHeight="false" outlineLevel="0" collapsed="false">
      <c r="A383" s="7"/>
      <c r="B383" s="2"/>
      <c r="C383" s="4"/>
      <c r="D383" s="93"/>
      <c r="E383" s="90"/>
      <c r="F383" s="90"/>
      <c r="G383" s="94"/>
      <c r="H383" s="20"/>
      <c r="I383" s="94"/>
      <c r="J383" s="94"/>
      <c r="K383" s="94"/>
      <c r="L383" s="109"/>
      <c r="M383" s="110"/>
      <c r="N383" s="57"/>
      <c r="O383" s="57"/>
      <c r="P383" s="57"/>
      <c r="Q383" s="57"/>
      <c r="R383" s="57"/>
      <c r="S383" s="57"/>
      <c r="T383" s="57"/>
      <c r="U383" s="57"/>
      <c r="V383" s="35"/>
      <c r="W383" s="88"/>
      <c r="X383" s="88"/>
      <c r="Y383" s="78"/>
      <c r="Z383" s="89" t="str">
        <f aca="false">IF(ISNUMBER(WanFba!T385),(WanFba!V385+WanFba!W385)/2,"")</f>
        <v/>
      </c>
      <c r="AA383" s="90" t="str">
        <f aca="false">IF(ISNUMBER(Z383),$X$10+$X$11*(Z383-$X$9),"")</f>
        <v/>
      </c>
      <c r="AB383" s="90" t="str">
        <f aca="false">IF(ISNUMBER(Z383),(WanFba!U385/AA383)-1,"")</f>
        <v/>
      </c>
      <c r="AC383" s="78" t="str">
        <f aca="false">IF(ISNUMBER(Z383),AB383/WanFba!U385,"")</f>
        <v/>
      </c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BX383" s="37"/>
      <c r="BY383" s="37"/>
      <c r="BZ383" s="37"/>
      <c r="CA383" s="37"/>
      <c r="CB383" s="38" t="str">
        <f aca="false">IF(ISNUMBER(CF383),CF383,"")</f>
        <v/>
      </c>
      <c r="CC383" s="121"/>
      <c r="CD383" s="38"/>
      <c r="CE383" s="38"/>
      <c r="CF383" s="38"/>
      <c r="CG383" s="38" t="str">
        <f aca="false">IF(ISNUMBER(Z388),Z388,"")</f>
        <v/>
      </c>
      <c r="CH383" s="38" t="str">
        <f aca="false">IF(ISNUMBER(WanFba!U390),WanFba!U390,"")</f>
        <v/>
      </c>
      <c r="CI383" s="38" t="str">
        <f aca="false">IF(ISNUMBER(CG383),CG383,"")</f>
        <v/>
      </c>
      <c r="CJ383" s="38" t="str">
        <f aca="false">IF(ISNUMBER(WanFba!Y390),WanFba!Y390/CH383,"")</f>
        <v/>
      </c>
      <c r="CK383" s="122"/>
      <c r="CL383" s="122"/>
      <c r="CM383" s="123"/>
    </row>
    <row r="384" customFormat="false" ht="15" hidden="false" customHeight="false" outlineLevel="0" collapsed="false">
      <c r="A384" s="7"/>
      <c r="B384" s="2"/>
      <c r="C384" s="4"/>
      <c r="D384" s="93"/>
      <c r="E384" s="90"/>
      <c r="F384" s="90"/>
      <c r="G384" s="94"/>
      <c r="H384" s="20"/>
      <c r="I384" s="94"/>
      <c r="J384" s="94"/>
      <c r="K384" s="94"/>
      <c r="L384" s="109"/>
      <c r="M384" s="110"/>
      <c r="N384" s="57"/>
      <c r="O384" s="57"/>
      <c r="P384" s="57"/>
      <c r="Q384" s="57"/>
      <c r="R384" s="57"/>
      <c r="S384" s="57"/>
      <c r="T384" s="57"/>
      <c r="U384" s="57"/>
      <c r="V384" s="35"/>
      <c r="W384" s="88"/>
      <c r="X384" s="88"/>
      <c r="Y384" s="78"/>
      <c r="Z384" s="89" t="str">
        <f aca="false">IF(ISNUMBER(WanFba!T386),(WanFba!V386+WanFba!W386)/2,"")</f>
        <v/>
      </c>
      <c r="AA384" s="90" t="str">
        <f aca="false">IF(ISNUMBER(Z384),$X$10+$X$11*(Z384-$X$9),"")</f>
        <v/>
      </c>
      <c r="AB384" s="90" t="str">
        <f aca="false">IF(ISNUMBER(Z384),(WanFba!U386/AA384)-1,"")</f>
        <v/>
      </c>
      <c r="AC384" s="78" t="str">
        <f aca="false">IF(ISNUMBER(Z384),AB384/WanFba!U386,"")</f>
        <v/>
      </c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BX384" s="37"/>
      <c r="BY384" s="37"/>
      <c r="BZ384" s="37"/>
      <c r="CA384" s="37"/>
      <c r="CB384" s="38" t="str">
        <f aca="false">IF(ISNUMBER(CF384),CF384,"")</f>
        <v/>
      </c>
      <c r="CC384" s="121"/>
      <c r="CD384" s="38"/>
      <c r="CE384" s="38"/>
      <c r="CF384" s="38"/>
      <c r="CG384" s="38" t="str">
        <f aca="false">IF(ISNUMBER(Z389),Z389,"")</f>
        <v/>
      </c>
      <c r="CH384" s="38" t="str">
        <f aca="false">IF(ISNUMBER(WanFba!U391),WanFba!U391,"")</f>
        <v/>
      </c>
      <c r="CI384" s="38" t="str">
        <f aca="false">IF(ISNUMBER(CG384),CG384,"")</f>
        <v/>
      </c>
      <c r="CJ384" s="38" t="str">
        <f aca="false">IF(ISNUMBER(WanFba!Y391),WanFba!Y391/CH384,"")</f>
        <v/>
      </c>
      <c r="CK384" s="122"/>
      <c r="CL384" s="122"/>
      <c r="CM384" s="123"/>
    </row>
    <row r="385" customFormat="false" ht="15" hidden="false" customHeight="false" outlineLevel="0" collapsed="false">
      <c r="A385" s="7"/>
      <c r="B385" s="2"/>
      <c r="C385" s="4"/>
      <c r="D385" s="93"/>
      <c r="E385" s="90"/>
      <c r="F385" s="90"/>
      <c r="G385" s="94"/>
      <c r="H385" s="20"/>
      <c r="I385" s="94"/>
      <c r="J385" s="94"/>
      <c r="K385" s="94"/>
      <c r="L385" s="109"/>
      <c r="M385" s="110"/>
      <c r="N385" s="57"/>
      <c r="O385" s="57"/>
      <c r="P385" s="57"/>
      <c r="Q385" s="57"/>
      <c r="R385" s="57"/>
      <c r="S385" s="57"/>
      <c r="T385" s="57"/>
      <c r="U385" s="57"/>
      <c r="V385" s="35"/>
      <c r="W385" s="88"/>
      <c r="X385" s="88"/>
      <c r="Y385" s="78"/>
      <c r="Z385" s="89" t="str">
        <f aca="false">IF(ISNUMBER(WanFba!T387),(WanFba!V387+WanFba!W387)/2,"")</f>
        <v/>
      </c>
      <c r="AA385" s="90" t="str">
        <f aca="false">IF(ISNUMBER(Z385),$X$10+$X$11*(Z385-$X$9),"")</f>
        <v/>
      </c>
      <c r="AB385" s="90" t="str">
        <f aca="false">IF(ISNUMBER(Z385),(WanFba!U387/AA385)-1,"")</f>
        <v/>
      </c>
      <c r="AC385" s="78" t="str">
        <f aca="false">IF(ISNUMBER(Z385),AB385/WanFba!U387,"")</f>
        <v/>
      </c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BX385" s="37"/>
      <c r="BY385" s="37"/>
      <c r="BZ385" s="37"/>
      <c r="CA385" s="37"/>
      <c r="CB385" s="38" t="str">
        <f aca="false">IF(ISNUMBER(CF385),CF385,"")</f>
        <v/>
      </c>
      <c r="CC385" s="121"/>
      <c r="CD385" s="38"/>
      <c r="CE385" s="38"/>
      <c r="CF385" s="38"/>
      <c r="CG385" s="38" t="str">
        <f aca="false">IF(ISNUMBER(Z390),Z390,"")</f>
        <v/>
      </c>
      <c r="CH385" s="38" t="str">
        <f aca="false">IF(ISNUMBER(WanFba!U392),WanFba!U392,"")</f>
        <v/>
      </c>
      <c r="CI385" s="38" t="str">
        <f aca="false">IF(ISNUMBER(CG385),CG385,"")</f>
        <v/>
      </c>
      <c r="CJ385" s="38" t="str">
        <f aca="false">IF(ISNUMBER(WanFba!Y392),WanFba!Y392/CH385,"")</f>
        <v/>
      </c>
      <c r="CK385" s="122"/>
      <c r="CL385" s="122"/>
      <c r="CM385" s="123"/>
    </row>
    <row r="386" customFormat="false" ht="15" hidden="false" customHeight="false" outlineLevel="0" collapsed="false">
      <c r="A386" s="7"/>
      <c r="B386" s="2"/>
      <c r="C386" s="4"/>
      <c r="D386" s="93"/>
      <c r="E386" s="90"/>
      <c r="F386" s="90"/>
      <c r="G386" s="94"/>
      <c r="H386" s="20"/>
      <c r="I386" s="94"/>
      <c r="J386" s="94"/>
      <c r="K386" s="94"/>
      <c r="L386" s="109"/>
      <c r="M386" s="110"/>
      <c r="N386" s="57"/>
      <c r="O386" s="57"/>
      <c r="P386" s="57"/>
      <c r="Q386" s="57"/>
      <c r="R386" s="57"/>
      <c r="S386" s="57"/>
      <c r="T386" s="57"/>
      <c r="U386" s="57"/>
      <c r="V386" s="35"/>
      <c r="W386" s="88"/>
      <c r="X386" s="88"/>
      <c r="Y386" s="78"/>
      <c r="Z386" s="89" t="str">
        <f aca="false">IF(ISNUMBER(WanFba!T388),(WanFba!V388+WanFba!W388)/2,"")</f>
        <v/>
      </c>
      <c r="AA386" s="90" t="str">
        <f aca="false">IF(ISNUMBER(Z386),$X$10+$X$11*(Z386-$X$9),"")</f>
        <v/>
      </c>
      <c r="AB386" s="90" t="str">
        <f aca="false">IF(ISNUMBER(Z386),(WanFba!U388/AA386)-1,"")</f>
        <v/>
      </c>
      <c r="AC386" s="78" t="str">
        <f aca="false">IF(ISNUMBER(Z386),AB386/WanFba!U388,"")</f>
        <v/>
      </c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BX386" s="37"/>
      <c r="BY386" s="37"/>
      <c r="BZ386" s="37"/>
      <c r="CA386" s="37"/>
      <c r="CB386" s="38" t="str">
        <f aca="false">IF(ISNUMBER(CF386),CF386,"")</f>
        <v/>
      </c>
      <c r="CC386" s="121"/>
      <c r="CD386" s="38"/>
      <c r="CE386" s="38"/>
      <c r="CF386" s="38"/>
      <c r="CG386" s="38" t="str">
        <f aca="false">IF(ISNUMBER(Z391),Z391,"")</f>
        <v/>
      </c>
      <c r="CH386" s="38" t="str">
        <f aca="false">IF(ISNUMBER(WanFba!U393),WanFba!U393,"")</f>
        <v/>
      </c>
      <c r="CI386" s="38" t="str">
        <f aca="false">IF(ISNUMBER(CG386),CG386,"")</f>
        <v/>
      </c>
      <c r="CJ386" s="38" t="str">
        <f aca="false">IF(ISNUMBER(WanFba!Y393),WanFba!Y393/CH386,"")</f>
        <v/>
      </c>
      <c r="CK386" s="122"/>
      <c r="CL386" s="122"/>
      <c r="CM386" s="123"/>
    </row>
    <row r="387" customFormat="false" ht="15" hidden="false" customHeight="false" outlineLevel="0" collapsed="false">
      <c r="A387" s="7"/>
      <c r="B387" s="2"/>
      <c r="C387" s="4"/>
      <c r="D387" s="93"/>
      <c r="E387" s="90"/>
      <c r="F387" s="90"/>
      <c r="G387" s="94"/>
      <c r="H387" s="20"/>
      <c r="I387" s="94"/>
      <c r="J387" s="94"/>
      <c r="K387" s="94"/>
      <c r="L387" s="109"/>
      <c r="M387" s="110"/>
      <c r="N387" s="57"/>
      <c r="O387" s="57"/>
      <c r="P387" s="57"/>
      <c r="Q387" s="57"/>
      <c r="R387" s="57"/>
      <c r="S387" s="57"/>
      <c r="T387" s="57"/>
      <c r="U387" s="57"/>
      <c r="V387" s="35"/>
      <c r="W387" s="88"/>
      <c r="X387" s="88"/>
      <c r="Y387" s="78"/>
      <c r="Z387" s="89" t="str">
        <f aca="false">IF(ISNUMBER(WanFba!T389),(WanFba!V389+WanFba!W389)/2,"")</f>
        <v/>
      </c>
      <c r="AA387" s="90" t="str">
        <f aca="false">IF(ISNUMBER(Z387),$X$10+$X$11*(Z387-$X$9),"")</f>
        <v/>
      </c>
      <c r="AB387" s="90" t="str">
        <f aca="false">IF(ISNUMBER(Z387),(WanFba!U389/AA387)-1,"")</f>
        <v/>
      </c>
      <c r="AC387" s="78" t="str">
        <f aca="false">IF(ISNUMBER(Z387),AB387/WanFba!U389,"")</f>
        <v/>
      </c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BX387" s="37"/>
      <c r="BY387" s="37"/>
      <c r="BZ387" s="37"/>
      <c r="CA387" s="37"/>
      <c r="CB387" s="38" t="str">
        <f aca="false">IF(ISNUMBER(CF387),CF387,"")</f>
        <v/>
      </c>
      <c r="CC387" s="121"/>
      <c r="CD387" s="38"/>
      <c r="CE387" s="38"/>
      <c r="CF387" s="38"/>
      <c r="CG387" s="38" t="str">
        <f aca="false">IF(ISNUMBER(Z392),Z392,"")</f>
        <v/>
      </c>
      <c r="CH387" s="38" t="str">
        <f aca="false">IF(ISNUMBER(WanFba!U394),WanFba!U394,"")</f>
        <v/>
      </c>
      <c r="CI387" s="38" t="str">
        <f aca="false">IF(ISNUMBER(CG387),CG387,"")</f>
        <v/>
      </c>
      <c r="CJ387" s="38" t="str">
        <f aca="false">IF(ISNUMBER(WanFba!Y394),WanFba!Y394/CH387,"")</f>
        <v/>
      </c>
      <c r="CK387" s="122"/>
      <c r="CL387" s="122"/>
      <c r="CM387" s="123"/>
    </row>
    <row r="388" customFormat="false" ht="15" hidden="false" customHeight="false" outlineLevel="0" collapsed="false">
      <c r="A388" s="7"/>
      <c r="B388" s="2"/>
      <c r="C388" s="4"/>
      <c r="D388" s="93"/>
      <c r="E388" s="90"/>
      <c r="F388" s="90"/>
      <c r="G388" s="94"/>
      <c r="H388" s="20"/>
      <c r="I388" s="94"/>
      <c r="J388" s="94"/>
      <c r="K388" s="94"/>
      <c r="L388" s="109"/>
      <c r="M388" s="110"/>
      <c r="N388" s="57"/>
      <c r="O388" s="57"/>
      <c r="P388" s="57"/>
      <c r="Q388" s="57"/>
      <c r="R388" s="57"/>
      <c r="S388" s="57"/>
      <c r="T388" s="57"/>
      <c r="U388" s="57"/>
      <c r="V388" s="35"/>
      <c r="W388" s="88"/>
      <c r="X388" s="88"/>
      <c r="Y388" s="78"/>
      <c r="Z388" s="89" t="str">
        <f aca="false">IF(ISNUMBER(WanFba!T390),(WanFba!V390+WanFba!W390)/2,"")</f>
        <v/>
      </c>
      <c r="AA388" s="90" t="str">
        <f aca="false">IF(ISNUMBER(Z388),$X$10+$X$11*(Z388-$X$9),"")</f>
        <v/>
      </c>
      <c r="AB388" s="90" t="str">
        <f aca="false">IF(ISNUMBER(Z388),(WanFba!U390/AA388)-1,"")</f>
        <v/>
      </c>
      <c r="AC388" s="78" t="str">
        <f aca="false">IF(ISNUMBER(Z388),AB388/WanFba!U390,"")</f>
        <v/>
      </c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BX388" s="37"/>
      <c r="BY388" s="37"/>
      <c r="BZ388" s="37"/>
      <c r="CA388" s="37"/>
      <c r="CB388" s="38" t="str">
        <f aca="false">IF(ISNUMBER(CF388),CF388,"")</f>
        <v/>
      </c>
      <c r="CC388" s="121"/>
      <c r="CD388" s="38"/>
      <c r="CE388" s="38"/>
      <c r="CF388" s="38"/>
      <c r="CG388" s="38" t="str">
        <f aca="false">IF(ISNUMBER(Z393),Z393,"")</f>
        <v/>
      </c>
      <c r="CH388" s="38" t="str">
        <f aca="false">IF(ISNUMBER(WanFba!U395),WanFba!U395,"")</f>
        <v/>
      </c>
      <c r="CI388" s="38" t="str">
        <f aca="false">IF(ISNUMBER(CG388),CG388,"")</f>
        <v/>
      </c>
      <c r="CJ388" s="38" t="str">
        <f aca="false">IF(ISNUMBER(WanFba!Y395),WanFba!Y395/CH388,"")</f>
        <v/>
      </c>
      <c r="CK388" s="122"/>
      <c r="CL388" s="122"/>
      <c r="CM388" s="123"/>
    </row>
    <row r="389" customFormat="false" ht="15" hidden="false" customHeight="false" outlineLevel="0" collapsed="false">
      <c r="A389" s="7"/>
      <c r="B389" s="2"/>
      <c r="C389" s="4"/>
      <c r="D389" s="93"/>
      <c r="E389" s="90"/>
      <c r="F389" s="90"/>
      <c r="G389" s="94"/>
      <c r="H389" s="20"/>
      <c r="I389" s="94"/>
      <c r="J389" s="94"/>
      <c r="K389" s="94"/>
      <c r="L389" s="109"/>
      <c r="M389" s="110"/>
      <c r="N389" s="57"/>
      <c r="O389" s="57"/>
      <c r="P389" s="57"/>
      <c r="Q389" s="57"/>
      <c r="R389" s="57"/>
      <c r="S389" s="57"/>
      <c r="T389" s="57"/>
      <c r="U389" s="57"/>
      <c r="V389" s="35"/>
      <c r="W389" s="88"/>
      <c r="X389" s="88"/>
      <c r="Y389" s="78"/>
      <c r="Z389" s="89" t="str">
        <f aca="false">IF(ISNUMBER(WanFba!T391),(WanFba!V391+WanFba!W391)/2,"")</f>
        <v/>
      </c>
      <c r="AA389" s="90" t="str">
        <f aca="false">IF(ISNUMBER(Z389),$X$10+$X$11*(Z389-$X$9),"")</f>
        <v/>
      </c>
      <c r="AB389" s="90" t="str">
        <f aca="false">IF(ISNUMBER(Z389),(WanFba!U391/AA389)-1,"")</f>
        <v/>
      </c>
      <c r="AC389" s="78" t="str">
        <f aca="false">IF(ISNUMBER(Z389),AB389/WanFba!U391,"")</f>
        <v/>
      </c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BX389" s="37"/>
      <c r="BY389" s="37"/>
      <c r="BZ389" s="37"/>
      <c r="CA389" s="37"/>
      <c r="CB389" s="38" t="str">
        <f aca="false">IF(ISNUMBER(CF389),CF389,"")</f>
        <v/>
      </c>
      <c r="CC389" s="121"/>
      <c r="CD389" s="38"/>
      <c r="CE389" s="38"/>
      <c r="CF389" s="38"/>
      <c r="CG389" s="38" t="str">
        <f aca="false">IF(ISNUMBER(Z394),Z394,"")</f>
        <v/>
      </c>
      <c r="CH389" s="38" t="str">
        <f aca="false">IF(ISNUMBER(WanFba!U396),WanFba!U396,"")</f>
        <v/>
      </c>
      <c r="CI389" s="38" t="str">
        <f aca="false">IF(ISNUMBER(CG389),CG389,"")</f>
        <v/>
      </c>
      <c r="CJ389" s="38" t="str">
        <f aca="false">IF(ISNUMBER(WanFba!Y396),WanFba!Y396/CH389,"")</f>
        <v/>
      </c>
      <c r="CK389" s="122"/>
      <c r="CL389" s="122"/>
      <c r="CM389" s="123"/>
    </row>
    <row r="390" customFormat="false" ht="15" hidden="false" customHeight="false" outlineLevel="0" collapsed="false">
      <c r="A390" s="7"/>
      <c r="B390" s="2"/>
      <c r="C390" s="4"/>
      <c r="D390" s="93"/>
      <c r="E390" s="90"/>
      <c r="F390" s="90"/>
      <c r="G390" s="94"/>
      <c r="H390" s="20"/>
      <c r="I390" s="94"/>
      <c r="J390" s="94"/>
      <c r="K390" s="94"/>
      <c r="L390" s="109"/>
      <c r="M390" s="110"/>
      <c r="N390" s="57"/>
      <c r="O390" s="57"/>
      <c r="P390" s="57"/>
      <c r="Q390" s="57"/>
      <c r="R390" s="57"/>
      <c r="S390" s="57"/>
      <c r="T390" s="57"/>
      <c r="U390" s="57"/>
      <c r="V390" s="35"/>
      <c r="W390" s="88"/>
      <c r="X390" s="88"/>
      <c r="Y390" s="78"/>
      <c r="Z390" s="89" t="str">
        <f aca="false">IF(ISNUMBER(WanFba!T392),(WanFba!V392+WanFba!W392)/2,"")</f>
        <v/>
      </c>
      <c r="AA390" s="90" t="str">
        <f aca="false">IF(ISNUMBER(Z390),$X$10+$X$11*(Z390-$X$9),"")</f>
        <v/>
      </c>
      <c r="AB390" s="90" t="str">
        <f aca="false">IF(ISNUMBER(Z390),(WanFba!U392/AA390)-1,"")</f>
        <v/>
      </c>
      <c r="AC390" s="78" t="str">
        <f aca="false">IF(ISNUMBER(Z390),AB390/WanFba!U392,"")</f>
        <v/>
      </c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BX390" s="37"/>
      <c r="BY390" s="37"/>
      <c r="BZ390" s="37"/>
      <c r="CA390" s="37"/>
      <c r="CB390" s="38" t="str">
        <f aca="false">IF(ISNUMBER(CF390),CF390,"")</f>
        <v/>
      </c>
      <c r="CC390" s="121"/>
      <c r="CD390" s="38"/>
      <c r="CE390" s="38"/>
      <c r="CF390" s="38"/>
      <c r="CG390" s="38" t="str">
        <f aca="false">IF(ISNUMBER(Z395),Z395,"")</f>
        <v/>
      </c>
      <c r="CH390" s="38" t="str">
        <f aca="false">IF(ISNUMBER(WanFba!U397),WanFba!U397,"")</f>
        <v/>
      </c>
      <c r="CI390" s="38" t="str">
        <f aca="false">IF(ISNUMBER(CG390),CG390,"")</f>
        <v/>
      </c>
      <c r="CJ390" s="38" t="str">
        <f aca="false">IF(ISNUMBER(WanFba!Y397),WanFba!Y397/CH390,"")</f>
        <v/>
      </c>
      <c r="CK390" s="122"/>
      <c r="CL390" s="122"/>
      <c r="CM390" s="123"/>
    </row>
    <row r="391" customFormat="false" ht="15" hidden="false" customHeight="false" outlineLevel="0" collapsed="false">
      <c r="A391" s="7"/>
      <c r="B391" s="2"/>
      <c r="C391" s="4"/>
      <c r="D391" s="93"/>
      <c r="E391" s="90"/>
      <c r="F391" s="90"/>
      <c r="G391" s="94"/>
      <c r="H391" s="20"/>
      <c r="I391" s="94"/>
      <c r="J391" s="94"/>
      <c r="K391" s="94"/>
      <c r="L391" s="109"/>
      <c r="M391" s="110"/>
      <c r="N391" s="57"/>
      <c r="O391" s="57"/>
      <c r="P391" s="57"/>
      <c r="Q391" s="57"/>
      <c r="R391" s="57"/>
      <c r="S391" s="57"/>
      <c r="T391" s="57"/>
      <c r="U391" s="57"/>
      <c r="V391" s="35"/>
      <c r="W391" s="88"/>
      <c r="X391" s="88"/>
      <c r="Y391" s="78"/>
      <c r="Z391" s="89" t="str">
        <f aca="false">IF(ISNUMBER(WanFba!T393),(WanFba!V393+WanFba!W393)/2,"")</f>
        <v/>
      </c>
      <c r="AA391" s="90" t="str">
        <f aca="false">IF(ISNUMBER(Z391),$X$10+$X$11*(Z391-$X$9),"")</f>
        <v/>
      </c>
      <c r="AB391" s="90" t="str">
        <f aca="false">IF(ISNUMBER(Z391),(WanFba!U393/AA391)-1,"")</f>
        <v/>
      </c>
      <c r="AC391" s="78" t="str">
        <f aca="false">IF(ISNUMBER(Z391),AB391/WanFba!U393,"")</f>
        <v/>
      </c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BX391" s="37"/>
      <c r="BY391" s="37"/>
      <c r="BZ391" s="37"/>
      <c r="CA391" s="37"/>
      <c r="CB391" s="38" t="str">
        <f aca="false">IF(ISNUMBER(CF391),CF391,"")</f>
        <v/>
      </c>
      <c r="CC391" s="121"/>
      <c r="CD391" s="38"/>
      <c r="CE391" s="38"/>
      <c r="CF391" s="38"/>
      <c r="CG391" s="38" t="str">
        <f aca="false">IF(ISNUMBER(Z396),Z396,"")</f>
        <v/>
      </c>
      <c r="CH391" s="38" t="str">
        <f aca="false">IF(ISNUMBER(WanFba!U398),WanFba!U398,"")</f>
        <v/>
      </c>
      <c r="CI391" s="38" t="str">
        <f aca="false">IF(ISNUMBER(CG391),CG391,"")</f>
        <v/>
      </c>
      <c r="CJ391" s="38" t="str">
        <f aca="false">IF(ISNUMBER(WanFba!Y398),WanFba!Y398/CH391,"")</f>
        <v/>
      </c>
      <c r="CK391" s="122"/>
      <c r="CL391" s="122"/>
      <c r="CM391" s="123"/>
    </row>
    <row r="392" customFormat="false" ht="15" hidden="false" customHeight="false" outlineLevel="0" collapsed="false">
      <c r="A392" s="7"/>
      <c r="B392" s="2"/>
      <c r="C392" s="4"/>
      <c r="D392" s="93"/>
      <c r="E392" s="90"/>
      <c r="F392" s="90"/>
      <c r="G392" s="94"/>
      <c r="H392" s="20"/>
      <c r="I392" s="94"/>
      <c r="J392" s="94"/>
      <c r="K392" s="94"/>
      <c r="L392" s="109"/>
      <c r="M392" s="110"/>
      <c r="N392" s="57"/>
      <c r="O392" s="57"/>
      <c r="P392" s="57"/>
      <c r="Q392" s="57"/>
      <c r="R392" s="57"/>
      <c r="S392" s="57"/>
      <c r="T392" s="57"/>
      <c r="U392" s="57"/>
      <c r="V392" s="35"/>
      <c r="W392" s="88"/>
      <c r="X392" s="88"/>
      <c r="Y392" s="78"/>
      <c r="Z392" s="89" t="str">
        <f aca="false">IF(ISNUMBER(WanFba!T394),(WanFba!V394+WanFba!W394)/2,"")</f>
        <v/>
      </c>
      <c r="AA392" s="90" t="str">
        <f aca="false">IF(ISNUMBER(Z392),$X$10+$X$11*(Z392-$X$9),"")</f>
        <v/>
      </c>
      <c r="AB392" s="90" t="str">
        <f aca="false">IF(ISNUMBER(Z392),(WanFba!U394/AA392)-1,"")</f>
        <v/>
      </c>
      <c r="AC392" s="78" t="str">
        <f aca="false">IF(ISNUMBER(Z392),AB392/WanFba!U394,"")</f>
        <v/>
      </c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BX392" s="37"/>
      <c r="BY392" s="37"/>
      <c r="BZ392" s="37"/>
      <c r="CA392" s="37"/>
      <c r="CB392" s="38" t="str">
        <f aca="false">IF(ISNUMBER(CF392),CF392,"")</f>
        <v/>
      </c>
      <c r="CC392" s="121"/>
      <c r="CD392" s="38"/>
      <c r="CE392" s="38"/>
      <c r="CF392" s="38"/>
      <c r="CG392" s="38" t="str">
        <f aca="false">IF(ISNUMBER(Z397),Z397,"")</f>
        <v/>
      </c>
      <c r="CH392" s="38" t="str">
        <f aca="false">IF(ISNUMBER(WanFba!U399),WanFba!U399,"")</f>
        <v/>
      </c>
      <c r="CI392" s="38" t="str">
        <f aca="false">IF(ISNUMBER(CG392),CG392,"")</f>
        <v/>
      </c>
      <c r="CJ392" s="38" t="str">
        <f aca="false">IF(ISNUMBER(WanFba!Y399),WanFba!Y399/CH392,"")</f>
        <v/>
      </c>
      <c r="CK392" s="122"/>
      <c r="CL392" s="122"/>
      <c r="CM392" s="123"/>
    </row>
    <row r="393" customFormat="false" ht="15" hidden="false" customHeight="false" outlineLevel="0" collapsed="false">
      <c r="A393" s="7"/>
      <c r="B393" s="2"/>
      <c r="C393" s="4"/>
      <c r="D393" s="93"/>
      <c r="E393" s="90"/>
      <c r="F393" s="90"/>
      <c r="G393" s="94"/>
      <c r="H393" s="20"/>
      <c r="I393" s="94"/>
      <c r="J393" s="94"/>
      <c r="K393" s="94"/>
      <c r="L393" s="109"/>
      <c r="M393" s="110"/>
      <c r="N393" s="57"/>
      <c r="O393" s="57"/>
      <c r="P393" s="57"/>
      <c r="Q393" s="57"/>
      <c r="R393" s="57"/>
      <c r="S393" s="57"/>
      <c r="T393" s="57"/>
      <c r="U393" s="57"/>
      <c r="V393" s="35"/>
      <c r="W393" s="88"/>
      <c r="X393" s="88"/>
      <c r="Y393" s="78"/>
      <c r="Z393" s="89" t="str">
        <f aca="false">IF(ISNUMBER(WanFba!T395),(WanFba!V395+WanFba!W395)/2,"")</f>
        <v/>
      </c>
      <c r="AA393" s="90" t="str">
        <f aca="false">IF(ISNUMBER(Z393),$X$10+$X$11*(Z393-$X$9),"")</f>
        <v/>
      </c>
      <c r="AB393" s="90" t="str">
        <f aca="false">IF(ISNUMBER(Z393),(WanFba!U395/AA393)-1,"")</f>
        <v/>
      </c>
      <c r="AC393" s="78" t="str">
        <f aca="false">IF(ISNUMBER(Z393),AB393/WanFba!U395,"")</f>
        <v/>
      </c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BX393" s="37"/>
      <c r="BY393" s="37"/>
      <c r="BZ393" s="37"/>
      <c r="CA393" s="37"/>
      <c r="CB393" s="38" t="str">
        <f aca="false">IF(ISNUMBER(CF393),CF393,"")</f>
        <v/>
      </c>
      <c r="CC393" s="121"/>
      <c r="CD393" s="38"/>
      <c r="CE393" s="38"/>
      <c r="CF393" s="38"/>
      <c r="CG393" s="38" t="str">
        <f aca="false">IF(ISNUMBER(Z398),Z398,"")</f>
        <v/>
      </c>
      <c r="CH393" s="38" t="str">
        <f aca="false">IF(ISNUMBER(WanFba!U400),WanFba!U400,"")</f>
        <v/>
      </c>
      <c r="CI393" s="38" t="str">
        <f aca="false">IF(ISNUMBER(CG393),CG393,"")</f>
        <v/>
      </c>
      <c r="CJ393" s="38" t="str">
        <f aca="false">IF(ISNUMBER(WanFba!Y400),WanFba!Y400/CH393,"")</f>
        <v/>
      </c>
      <c r="CK393" s="122"/>
      <c r="CL393" s="122"/>
      <c r="CM393" s="123"/>
    </row>
    <row r="394" customFormat="false" ht="15" hidden="false" customHeight="false" outlineLevel="0" collapsed="false">
      <c r="A394" s="7"/>
      <c r="B394" s="2"/>
      <c r="C394" s="4"/>
      <c r="D394" s="93"/>
      <c r="E394" s="90"/>
      <c r="F394" s="90"/>
      <c r="G394" s="94"/>
      <c r="H394" s="20"/>
      <c r="I394" s="94"/>
      <c r="J394" s="94"/>
      <c r="K394" s="94"/>
      <c r="L394" s="109"/>
      <c r="M394" s="110"/>
      <c r="N394" s="57"/>
      <c r="O394" s="57"/>
      <c r="P394" s="57"/>
      <c r="Q394" s="57"/>
      <c r="R394" s="57"/>
      <c r="S394" s="57"/>
      <c r="T394" s="57"/>
      <c r="U394" s="57"/>
      <c r="V394" s="35"/>
      <c r="W394" s="88"/>
      <c r="X394" s="88"/>
      <c r="Y394" s="78"/>
      <c r="Z394" s="89" t="str">
        <f aca="false">IF(ISNUMBER(WanFba!T396),(WanFba!V396+WanFba!W396)/2,"")</f>
        <v/>
      </c>
      <c r="AA394" s="90" t="str">
        <f aca="false">IF(ISNUMBER(Z394),$X$10+$X$11*(Z394-$X$9),"")</f>
        <v/>
      </c>
      <c r="AB394" s="90" t="str">
        <f aca="false">IF(ISNUMBER(Z394),(WanFba!U396/AA394)-1,"")</f>
        <v/>
      </c>
      <c r="AC394" s="78" t="str">
        <f aca="false">IF(ISNUMBER(Z394),AB394/WanFba!U396,"")</f>
        <v/>
      </c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BX394" s="37"/>
      <c r="BY394" s="37"/>
      <c r="BZ394" s="37"/>
      <c r="CA394" s="37"/>
      <c r="CB394" s="38" t="str">
        <f aca="false">IF(ISNUMBER(CF394),CF394,"")</f>
        <v/>
      </c>
      <c r="CC394" s="121"/>
      <c r="CD394" s="38"/>
      <c r="CE394" s="38"/>
      <c r="CF394" s="38"/>
      <c r="CG394" s="38" t="str">
        <f aca="false">IF(ISNUMBER(Z399),Z399,"")</f>
        <v/>
      </c>
      <c r="CH394" s="38" t="str">
        <f aca="false">IF(ISNUMBER(WanFba!U401),WanFba!U401,"")</f>
        <v/>
      </c>
      <c r="CI394" s="38" t="str">
        <f aca="false">IF(ISNUMBER(CG394),CG394,"")</f>
        <v/>
      </c>
      <c r="CJ394" s="38" t="str">
        <f aca="false">IF(ISNUMBER(WanFba!Y401),WanFba!Y401/CH394,"")</f>
        <v/>
      </c>
      <c r="CK394" s="122"/>
      <c r="CL394" s="122"/>
      <c r="CM394" s="123"/>
    </row>
    <row r="395" customFormat="false" ht="15" hidden="false" customHeight="false" outlineLevel="0" collapsed="false">
      <c r="A395" s="7"/>
      <c r="B395" s="2"/>
      <c r="C395" s="4"/>
      <c r="D395" s="93"/>
      <c r="E395" s="90"/>
      <c r="F395" s="90"/>
      <c r="G395" s="94"/>
      <c r="H395" s="20"/>
      <c r="I395" s="94"/>
      <c r="J395" s="94"/>
      <c r="K395" s="94"/>
      <c r="L395" s="109"/>
      <c r="M395" s="110"/>
      <c r="N395" s="57"/>
      <c r="O395" s="57"/>
      <c r="P395" s="57"/>
      <c r="Q395" s="57"/>
      <c r="R395" s="57"/>
      <c r="S395" s="57"/>
      <c r="T395" s="57"/>
      <c r="U395" s="57"/>
      <c r="V395" s="35"/>
      <c r="W395" s="88"/>
      <c r="X395" s="88"/>
      <c r="Y395" s="78"/>
      <c r="Z395" s="89" t="str">
        <f aca="false">IF(ISNUMBER(WanFba!T397),(WanFba!V397+WanFba!W397)/2,"")</f>
        <v/>
      </c>
      <c r="AA395" s="90" t="str">
        <f aca="false">IF(ISNUMBER(Z395),$X$10+$X$11*(Z395-$X$9),"")</f>
        <v/>
      </c>
      <c r="AB395" s="90" t="str">
        <f aca="false">IF(ISNUMBER(Z395),(WanFba!U397/AA395)-1,"")</f>
        <v/>
      </c>
      <c r="AC395" s="78" t="str">
        <f aca="false">IF(ISNUMBER(Z395),AB395/WanFba!U397,"")</f>
        <v/>
      </c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BX395" s="37"/>
      <c r="BY395" s="37"/>
      <c r="BZ395" s="37"/>
      <c r="CA395" s="37"/>
      <c r="CB395" s="38" t="str">
        <f aca="false">IF(ISNUMBER(CF395),CF395,"")</f>
        <v/>
      </c>
      <c r="CC395" s="121"/>
      <c r="CD395" s="38"/>
      <c r="CE395" s="38"/>
      <c r="CF395" s="38"/>
      <c r="CG395" s="38" t="str">
        <f aca="false">IF(ISNUMBER(Z400),Z400,"")</f>
        <v/>
      </c>
      <c r="CH395" s="38" t="str">
        <f aca="false">IF(ISNUMBER(WanFba!U402),WanFba!U402,"")</f>
        <v/>
      </c>
      <c r="CI395" s="38" t="str">
        <f aca="false">IF(ISNUMBER(CG395),CG395,"")</f>
        <v/>
      </c>
      <c r="CJ395" s="38" t="str">
        <f aca="false">IF(ISNUMBER(WanFba!Y402),WanFba!Y402/CH395,"")</f>
        <v/>
      </c>
      <c r="CK395" s="122"/>
      <c r="CL395" s="122"/>
      <c r="CM395" s="123"/>
    </row>
    <row r="396" customFormat="false" ht="15" hidden="false" customHeight="false" outlineLevel="0" collapsed="false">
      <c r="A396" s="7"/>
      <c r="B396" s="2"/>
      <c r="C396" s="4"/>
      <c r="D396" s="93"/>
      <c r="E396" s="90"/>
      <c r="F396" s="90"/>
      <c r="G396" s="94"/>
      <c r="H396" s="20"/>
      <c r="I396" s="94"/>
      <c r="J396" s="94"/>
      <c r="K396" s="94"/>
      <c r="L396" s="109"/>
      <c r="M396" s="110"/>
      <c r="N396" s="57"/>
      <c r="O396" s="57"/>
      <c r="P396" s="57"/>
      <c r="Q396" s="57"/>
      <c r="R396" s="57"/>
      <c r="S396" s="57"/>
      <c r="T396" s="57"/>
      <c r="U396" s="57"/>
      <c r="V396" s="35"/>
      <c r="W396" s="88"/>
      <c r="X396" s="88"/>
      <c r="Y396" s="78"/>
      <c r="Z396" s="89" t="str">
        <f aca="false">IF(ISNUMBER(WanFba!T398),(WanFba!V398+WanFba!W398)/2,"")</f>
        <v/>
      </c>
      <c r="AA396" s="90" t="str">
        <f aca="false">IF(ISNUMBER(Z396),$X$10+$X$11*(Z396-$X$9),"")</f>
        <v/>
      </c>
      <c r="AB396" s="90" t="str">
        <f aca="false">IF(ISNUMBER(Z396),(WanFba!U398/AA396)-1,"")</f>
        <v/>
      </c>
      <c r="AC396" s="78" t="str">
        <f aca="false">IF(ISNUMBER(Z396),AB396/WanFba!U398,"")</f>
        <v/>
      </c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BX396" s="37"/>
      <c r="BY396" s="37"/>
      <c r="BZ396" s="37"/>
      <c r="CA396" s="37"/>
      <c r="CB396" s="38" t="str">
        <f aca="false">IF(ISNUMBER(CF396),CF396,"")</f>
        <v/>
      </c>
      <c r="CC396" s="121"/>
      <c r="CD396" s="38"/>
      <c r="CE396" s="38"/>
      <c r="CF396" s="38"/>
      <c r="CG396" s="38" t="str">
        <f aca="false">IF(ISNUMBER(Z401),Z401,"")</f>
        <v/>
      </c>
      <c r="CH396" s="38" t="str">
        <f aca="false">IF(ISNUMBER(WanFba!U403),WanFba!U403,"")</f>
        <v/>
      </c>
      <c r="CI396" s="38" t="str">
        <f aca="false">IF(ISNUMBER(CG396),CG396,"")</f>
        <v/>
      </c>
      <c r="CJ396" s="38" t="str">
        <f aca="false">IF(ISNUMBER(WanFba!Y403),WanFba!Y403/CH396,"")</f>
        <v/>
      </c>
      <c r="CK396" s="122"/>
      <c r="CL396" s="122"/>
      <c r="CM396" s="123"/>
    </row>
    <row r="397" customFormat="false" ht="15" hidden="false" customHeight="false" outlineLevel="0" collapsed="false">
      <c r="A397" s="7"/>
      <c r="B397" s="2"/>
      <c r="C397" s="4"/>
      <c r="D397" s="93"/>
      <c r="E397" s="90"/>
      <c r="F397" s="90"/>
      <c r="G397" s="94"/>
      <c r="H397" s="20"/>
      <c r="I397" s="94"/>
      <c r="J397" s="94"/>
      <c r="K397" s="94"/>
      <c r="L397" s="109"/>
      <c r="M397" s="110"/>
      <c r="N397" s="57"/>
      <c r="O397" s="57"/>
      <c r="P397" s="57"/>
      <c r="Q397" s="57"/>
      <c r="R397" s="57"/>
      <c r="S397" s="57"/>
      <c r="T397" s="57"/>
      <c r="U397" s="57"/>
      <c r="V397" s="35"/>
      <c r="W397" s="88"/>
      <c r="X397" s="88"/>
      <c r="Y397" s="78"/>
      <c r="Z397" s="89" t="str">
        <f aca="false">IF(ISNUMBER(WanFba!T399),(WanFba!V399+WanFba!W399)/2,"")</f>
        <v/>
      </c>
      <c r="AA397" s="90" t="str">
        <f aca="false">IF(ISNUMBER(Z397),$X$10+$X$11*(Z397-$X$9),"")</f>
        <v/>
      </c>
      <c r="AB397" s="90" t="str">
        <f aca="false">IF(ISNUMBER(Z397),(WanFba!U399/AA397)-1,"")</f>
        <v/>
      </c>
      <c r="AC397" s="78" t="str">
        <f aca="false">IF(ISNUMBER(Z397),AB397/WanFba!U399,"")</f>
        <v/>
      </c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BX397" s="37"/>
      <c r="BY397" s="37"/>
      <c r="BZ397" s="37"/>
      <c r="CA397" s="37"/>
      <c r="CB397" s="38" t="str">
        <f aca="false">IF(ISNUMBER(CF397),CF397,"")</f>
        <v/>
      </c>
      <c r="CC397" s="121"/>
      <c r="CD397" s="38"/>
      <c r="CE397" s="38"/>
      <c r="CF397" s="38"/>
      <c r="CG397" s="38" t="str">
        <f aca="false">IF(ISNUMBER(Z402),Z402,"")</f>
        <v/>
      </c>
      <c r="CH397" s="38" t="str">
        <f aca="false">IF(ISNUMBER(WanFba!U404),WanFba!U404,"")</f>
        <v/>
      </c>
      <c r="CI397" s="38" t="str">
        <f aca="false">IF(ISNUMBER(CG397),CG397,"")</f>
        <v/>
      </c>
      <c r="CJ397" s="38" t="str">
        <f aca="false">IF(ISNUMBER(WanFba!Y404),WanFba!Y404/CH397,"")</f>
        <v/>
      </c>
      <c r="CK397" s="122"/>
      <c r="CL397" s="122"/>
      <c r="CM397" s="123"/>
    </row>
    <row r="398" customFormat="false" ht="15" hidden="false" customHeight="false" outlineLevel="0" collapsed="false">
      <c r="A398" s="7"/>
      <c r="B398" s="2"/>
      <c r="C398" s="4"/>
      <c r="D398" s="93"/>
      <c r="E398" s="90"/>
      <c r="F398" s="90"/>
      <c r="G398" s="94"/>
      <c r="H398" s="20"/>
      <c r="I398" s="94"/>
      <c r="J398" s="94"/>
      <c r="K398" s="94"/>
      <c r="L398" s="109"/>
      <c r="M398" s="110"/>
      <c r="N398" s="57"/>
      <c r="O398" s="57"/>
      <c r="P398" s="57"/>
      <c r="Q398" s="57"/>
      <c r="R398" s="57"/>
      <c r="S398" s="57"/>
      <c r="T398" s="57"/>
      <c r="U398" s="57"/>
      <c r="V398" s="35"/>
      <c r="W398" s="88"/>
      <c r="X398" s="88"/>
      <c r="Y398" s="78"/>
      <c r="Z398" s="89" t="str">
        <f aca="false">IF(ISNUMBER(WanFba!T400),(WanFba!V400+WanFba!W400)/2,"")</f>
        <v/>
      </c>
      <c r="AA398" s="90" t="str">
        <f aca="false">IF(ISNUMBER(Z398),$X$10+$X$11*(Z398-$X$9),"")</f>
        <v/>
      </c>
      <c r="AB398" s="90" t="str">
        <f aca="false">IF(ISNUMBER(Z398),(WanFba!U400/AA398)-1,"")</f>
        <v/>
      </c>
      <c r="AC398" s="78" t="str">
        <f aca="false">IF(ISNUMBER(Z398),AB398/WanFba!U400,"")</f>
        <v/>
      </c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BX398" s="37"/>
      <c r="BY398" s="37"/>
      <c r="BZ398" s="37"/>
      <c r="CA398" s="37"/>
      <c r="CB398" s="38" t="str">
        <f aca="false">IF(ISNUMBER(CF398),CF398,"")</f>
        <v/>
      </c>
      <c r="CC398" s="121"/>
      <c r="CD398" s="38"/>
      <c r="CE398" s="38"/>
      <c r="CF398" s="38"/>
      <c r="CG398" s="38" t="str">
        <f aca="false">IF(ISNUMBER(Z403),Z403,"")</f>
        <v/>
      </c>
      <c r="CH398" s="38" t="str">
        <f aca="false">IF(ISNUMBER(WanFba!U405),WanFba!U405,"")</f>
        <v/>
      </c>
      <c r="CI398" s="38" t="str">
        <f aca="false">IF(ISNUMBER(CG398),CG398,"")</f>
        <v/>
      </c>
      <c r="CJ398" s="38" t="str">
        <f aca="false">IF(ISNUMBER(WanFba!Y405),WanFba!Y405/CH398,"")</f>
        <v/>
      </c>
      <c r="CK398" s="122"/>
      <c r="CL398" s="122"/>
      <c r="CM398" s="123"/>
    </row>
    <row r="399" customFormat="false" ht="15" hidden="false" customHeight="false" outlineLevel="0" collapsed="false">
      <c r="A399" s="7"/>
      <c r="B399" s="2"/>
      <c r="C399" s="4"/>
      <c r="D399" s="93"/>
      <c r="E399" s="90"/>
      <c r="F399" s="90"/>
      <c r="G399" s="94"/>
      <c r="H399" s="20"/>
      <c r="I399" s="94"/>
      <c r="J399" s="94"/>
      <c r="K399" s="94"/>
      <c r="L399" s="109"/>
      <c r="M399" s="110"/>
      <c r="N399" s="57"/>
      <c r="O399" s="57"/>
      <c r="P399" s="57"/>
      <c r="Q399" s="57"/>
      <c r="R399" s="57"/>
      <c r="S399" s="57"/>
      <c r="T399" s="57"/>
      <c r="U399" s="57"/>
      <c r="V399" s="35"/>
      <c r="W399" s="88"/>
      <c r="X399" s="88"/>
      <c r="Y399" s="78"/>
      <c r="Z399" s="89" t="str">
        <f aca="false">IF(ISNUMBER(WanFba!T401),(WanFba!V401+WanFba!W401)/2,"")</f>
        <v/>
      </c>
      <c r="AA399" s="90" t="str">
        <f aca="false">IF(ISNUMBER(Z399),$X$10+$X$11*(Z399-$X$9),"")</f>
        <v/>
      </c>
      <c r="AB399" s="90" t="str">
        <f aca="false">IF(ISNUMBER(Z399),(WanFba!U401/AA399)-1,"")</f>
        <v/>
      </c>
      <c r="AC399" s="78" t="str">
        <f aca="false">IF(ISNUMBER(Z399),AB399/WanFba!U401,"")</f>
        <v/>
      </c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BX399" s="37"/>
      <c r="BY399" s="37"/>
      <c r="BZ399" s="37"/>
      <c r="CA399" s="37"/>
      <c r="CB399" s="38" t="str">
        <f aca="false">IF(ISNUMBER(CF399),CF399,"")</f>
        <v/>
      </c>
      <c r="CC399" s="121"/>
      <c r="CD399" s="38"/>
      <c r="CE399" s="38"/>
      <c r="CF399" s="38"/>
      <c r="CG399" s="38" t="str">
        <f aca="false">IF(ISNUMBER(Z404),Z404,"")</f>
        <v/>
      </c>
      <c r="CH399" s="38" t="str">
        <f aca="false">IF(ISNUMBER(WanFba!U406),WanFba!U406,"")</f>
        <v/>
      </c>
      <c r="CI399" s="38" t="str">
        <f aca="false">IF(ISNUMBER(CG399),CG399,"")</f>
        <v/>
      </c>
      <c r="CJ399" s="38" t="str">
        <f aca="false">IF(ISNUMBER(WanFba!Y406),WanFba!Y406/CH399,"")</f>
        <v/>
      </c>
      <c r="CK399" s="122"/>
      <c r="CL399" s="122"/>
      <c r="CM399" s="123"/>
    </row>
    <row r="400" customFormat="false" ht="15" hidden="false" customHeight="false" outlineLevel="0" collapsed="false">
      <c r="A400" s="7"/>
      <c r="B400" s="2"/>
      <c r="C400" s="4"/>
      <c r="D400" s="93"/>
      <c r="E400" s="90"/>
      <c r="F400" s="90"/>
      <c r="G400" s="94"/>
      <c r="H400" s="20"/>
      <c r="I400" s="94"/>
      <c r="J400" s="94"/>
      <c r="K400" s="94"/>
      <c r="L400" s="109"/>
      <c r="M400" s="110"/>
      <c r="N400" s="57"/>
      <c r="O400" s="57"/>
      <c r="P400" s="57"/>
      <c r="Q400" s="57"/>
      <c r="R400" s="57"/>
      <c r="S400" s="57"/>
      <c r="T400" s="57"/>
      <c r="U400" s="57"/>
      <c r="V400" s="35"/>
      <c r="W400" s="88"/>
      <c r="X400" s="88"/>
      <c r="Y400" s="78"/>
      <c r="Z400" s="89" t="str">
        <f aca="false">IF(ISNUMBER(WanFba!T402),(WanFba!V402+WanFba!W402)/2,"")</f>
        <v/>
      </c>
      <c r="AA400" s="90" t="str">
        <f aca="false">IF(ISNUMBER(Z400),$X$10+$X$11*(Z400-$X$9),"")</f>
        <v/>
      </c>
      <c r="AB400" s="90" t="str">
        <f aca="false">IF(ISNUMBER(Z400),(WanFba!U402/AA400)-1,"")</f>
        <v/>
      </c>
      <c r="AC400" s="78" t="str">
        <f aca="false">IF(ISNUMBER(Z400),AB400/WanFba!U402,"")</f>
        <v/>
      </c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BX400" s="37"/>
      <c r="BY400" s="37"/>
      <c r="BZ400" s="37"/>
      <c r="CA400" s="37"/>
      <c r="CB400" s="38" t="str">
        <f aca="false">IF(ISNUMBER(CF400),CF400,"")</f>
        <v/>
      </c>
      <c r="CC400" s="121"/>
      <c r="CD400" s="38"/>
      <c r="CE400" s="38"/>
      <c r="CF400" s="38"/>
      <c r="CG400" s="38" t="str">
        <f aca="false">IF(ISNUMBER(Z405),Z405,"")</f>
        <v/>
      </c>
      <c r="CH400" s="38" t="str">
        <f aca="false">IF(ISNUMBER(WanFba!U407),WanFba!U407,"")</f>
        <v/>
      </c>
      <c r="CI400" s="38" t="str">
        <f aca="false">IF(ISNUMBER(CG400),CG400,"")</f>
        <v/>
      </c>
      <c r="CJ400" s="38" t="str">
        <f aca="false">IF(ISNUMBER(WanFba!Y407),WanFba!Y407/CH400,"")</f>
        <v/>
      </c>
      <c r="CK400" s="122"/>
      <c r="CL400" s="122"/>
      <c r="CM400" s="123"/>
    </row>
    <row r="401" customFormat="false" ht="15" hidden="false" customHeight="false" outlineLevel="0" collapsed="false">
      <c r="A401" s="7"/>
      <c r="B401" s="2"/>
      <c r="C401" s="4"/>
      <c r="D401" s="93"/>
      <c r="E401" s="90"/>
      <c r="F401" s="90"/>
      <c r="G401" s="94"/>
      <c r="H401" s="20"/>
      <c r="I401" s="94"/>
      <c r="J401" s="94"/>
      <c r="K401" s="94"/>
      <c r="L401" s="109"/>
      <c r="M401" s="110"/>
      <c r="N401" s="57"/>
      <c r="O401" s="57"/>
      <c r="P401" s="57"/>
      <c r="Q401" s="57"/>
      <c r="R401" s="57"/>
      <c r="S401" s="57"/>
      <c r="T401" s="57"/>
      <c r="U401" s="57"/>
      <c r="V401" s="35"/>
      <c r="W401" s="88"/>
      <c r="X401" s="88"/>
      <c r="Y401" s="78"/>
      <c r="Z401" s="89" t="str">
        <f aca="false">IF(ISNUMBER(WanFba!T403),(WanFba!V403+WanFba!W403)/2,"")</f>
        <v/>
      </c>
      <c r="AA401" s="90" t="str">
        <f aca="false">IF(ISNUMBER(Z401),$X$10+$X$11*(Z401-$X$9),"")</f>
        <v/>
      </c>
      <c r="AB401" s="90" t="str">
        <f aca="false">IF(ISNUMBER(Z401),(WanFba!U403/AA401)-1,"")</f>
        <v/>
      </c>
      <c r="AC401" s="78" t="str">
        <f aca="false">IF(ISNUMBER(Z401),AB401/WanFba!U403,"")</f>
        <v/>
      </c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BX401" s="37"/>
      <c r="BY401" s="37"/>
      <c r="BZ401" s="37"/>
      <c r="CA401" s="37"/>
      <c r="CB401" s="38" t="str">
        <f aca="false">IF(ISNUMBER(CF401),CF401,"")</f>
        <v/>
      </c>
      <c r="CC401" s="121"/>
      <c r="CD401" s="38"/>
      <c r="CE401" s="38"/>
      <c r="CF401" s="38"/>
      <c r="CG401" s="38" t="str">
        <f aca="false">IF(ISNUMBER(Z406),Z406,"")</f>
        <v/>
      </c>
      <c r="CH401" s="38" t="str">
        <f aca="false">IF(ISNUMBER(WanFba!U408),WanFba!U408,"")</f>
        <v/>
      </c>
      <c r="CI401" s="38" t="str">
        <f aca="false">IF(ISNUMBER(CG401),CG401,"")</f>
        <v/>
      </c>
      <c r="CJ401" s="38" t="str">
        <f aca="false">IF(ISNUMBER(WanFba!Y408),WanFba!Y408/CH401,"")</f>
        <v/>
      </c>
      <c r="CK401" s="122"/>
      <c r="CL401" s="122"/>
      <c r="CM401" s="123"/>
    </row>
    <row r="402" customFormat="false" ht="15" hidden="false" customHeight="false" outlineLevel="0" collapsed="false">
      <c r="A402" s="7"/>
      <c r="B402" s="2"/>
      <c r="C402" s="4"/>
      <c r="D402" s="93"/>
      <c r="E402" s="90"/>
      <c r="F402" s="90"/>
      <c r="G402" s="94"/>
      <c r="H402" s="20"/>
      <c r="I402" s="94"/>
      <c r="J402" s="94"/>
      <c r="K402" s="94"/>
      <c r="L402" s="109"/>
      <c r="M402" s="110"/>
      <c r="N402" s="57"/>
      <c r="O402" s="57"/>
      <c r="P402" s="57"/>
      <c r="Q402" s="57"/>
      <c r="R402" s="57"/>
      <c r="S402" s="57"/>
      <c r="T402" s="57"/>
      <c r="U402" s="57"/>
      <c r="V402" s="35"/>
      <c r="W402" s="88"/>
      <c r="X402" s="88"/>
      <c r="Y402" s="78"/>
      <c r="Z402" s="89" t="str">
        <f aca="false">IF(ISNUMBER(WanFba!T404),(WanFba!V404+WanFba!W404)/2,"")</f>
        <v/>
      </c>
      <c r="AA402" s="90" t="str">
        <f aca="false">IF(ISNUMBER(Z402),$X$10+$X$11*(Z402-$X$9),"")</f>
        <v/>
      </c>
      <c r="AB402" s="90" t="str">
        <f aca="false">IF(ISNUMBER(Z402),(WanFba!U404/AA402)-1,"")</f>
        <v/>
      </c>
      <c r="AC402" s="78" t="str">
        <f aca="false">IF(ISNUMBER(Z402),AB402/WanFba!U404,"")</f>
        <v/>
      </c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BX402" s="37"/>
      <c r="BY402" s="37"/>
      <c r="BZ402" s="37"/>
      <c r="CA402" s="37"/>
      <c r="CB402" s="38" t="str">
        <f aca="false">IF(ISNUMBER(CF402),CF402,"")</f>
        <v/>
      </c>
      <c r="CC402" s="121"/>
      <c r="CD402" s="38"/>
      <c r="CE402" s="38"/>
      <c r="CF402" s="38"/>
      <c r="CG402" s="38" t="str">
        <f aca="false">IF(ISNUMBER(Z407),Z407,"")</f>
        <v/>
      </c>
      <c r="CH402" s="38" t="str">
        <f aca="false">IF(ISNUMBER(WanFba!U409),WanFba!U409,"")</f>
        <v/>
      </c>
      <c r="CI402" s="38" t="str">
        <f aca="false">IF(ISNUMBER(CG402),CG402,"")</f>
        <v/>
      </c>
      <c r="CJ402" s="38" t="str">
        <f aca="false">IF(ISNUMBER(WanFba!Y409),WanFba!Y409/CH402,"")</f>
        <v/>
      </c>
      <c r="CK402" s="122"/>
      <c r="CL402" s="122"/>
      <c r="CM402" s="123"/>
    </row>
    <row r="403" customFormat="false" ht="15" hidden="false" customHeight="false" outlineLevel="0" collapsed="false">
      <c r="A403" s="7"/>
      <c r="B403" s="2"/>
      <c r="C403" s="4"/>
      <c r="D403" s="93"/>
      <c r="E403" s="90"/>
      <c r="F403" s="90"/>
      <c r="G403" s="94"/>
      <c r="H403" s="20"/>
      <c r="I403" s="94"/>
      <c r="J403" s="94"/>
      <c r="K403" s="94"/>
      <c r="L403" s="109"/>
      <c r="M403" s="110"/>
      <c r="N403" s="57"/>
      <c r="O403" s="57"/>
      <c r="P403" s="57"/>
      <c r="Q403" s="57"/>
      <c r="R403" s="57"/>
      <c r="S403" s="57"/>
      <c r="T403" s="57"/>
      <c r="U403" s="57"/>
      <c r="V403" s="35"/>
      <c r="W403" s="88"/>
      <c r="X403" s="88"/>
      <c r="Y403" s="78"/>
      <c r="Z403" s="89" t="str">
        <f aca="false">IF(ISNUMBER(WanFba!T405),(WanFba!V405+WanFba!W405)/2,"")</f>
        <v/>
      </c>
      <c r="AA403" s="90" t="str">
        <f aca="false">IF(ISNUMBER(Z403),$X$10+$X$11*(Z403-$X$9),"")</f>
        <v/>
      </c>
      <c r="AB403" s="90" t="str">
        <f aca="false">IF(ISNUMBER(Z403),(WanFba!U405/AA403)-1,"")</f>
        <v/>
      </c>
      <c r="AC403" s="78" t="str">
        <f aca="false">IF(ISNUMBER(Z403),AB403/WanFba!U405,"")</f>
        <v/>
      </c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BX403" s="37"/>
      <c r="BY403" s="37"/>
      <c r="BZ403" s="37"/>
      <c r="CA403" s="37"/>
      <c r="CB403" s="38" t="str">
        <f aca="false">IF(ISNUMBER(CF403),CF403,"")</f>
        <v/>
      </c>
      <c r="CC403" s="121"/>
      <c r="CD403" s="38"/>
      <c r="CE403" s="38"/>
      <c r="CF403" s="38"/>
      <c r="CG403" s="38" t="str">
        <f aca="false">IF(ISNUMBER(Z408),Z408,"")</f>
        <v/>
      </c>
      <c r="CH403" s="38" t="str">
        <f aca="false">IF(ISNUMBER(WanFba!U410),WanFba!U410,"")</f>
        <v/>
      </c>
      <c r="CI403" s="38" t="str">
        <f aca="false">IF(ISNUMBER(CG403),CG403,"")</f>
        <v/>
      </c>
      <c r="CJ403" s="38" t="str">
        <f aca="false">IF(ISNUMBER(WanFba!Y410),WanFba!Y410/CH403,"")</f>
        <v/>
      </c>
      <c r="CK403" s="122"/>
      <c r="CL403" s="122"/>
      <c r="CM403" s="123"/>
    </row>
    <row r="404" customFormat="false" ht="15" hidden="false" customHeight="false" outlineLevel="0" collapsed="false">
      <c r="A404" s="7"/>
      <c r="B404" s="2"/>
      <c r="C404" s="4"/>
      <c r="D404" s="93"/>
      <c r="E404" s="90"/>
      <c r="F404" s="90"/>
      <c r="G404" s="94"/>
      <c r="H404" s="20"/>
      <c r="I404" s="94"/>
      <c r="J404" s="94"/>
      <c r="K404" s="94"/>
      <c r="L404" s="109"/>
      <c r="M404" s="110"/>
      <c r="N404" s="57"/>
      <c r="O404" s="57"/>
      <c r="P404" s="57"/>
      <c r="Q404" s="57"/>
      <c r="R404" s="57"/>
      <c r="S404" s="57"/>
      <c r="T404" s="57"/>
      <c r="U404" s="57"/>
      <c r="V404" s="35"/>
      <c r="W404" s="88"/>
      <c r="X404" s="88"/>
      <c r="Y404" s="78"/>
      <c r="Z404" s="89" t="str">
        <f aca="false">IF(ISNUMBER(WanFba!T406),(WanFba!V406+WanFba!W406)/2,"")</f>
        <v/>
      </c>
      <c r="AA404" s="90" t="str">
        <f aca="false">IF(ISNUMBER(Z404),$X$10+$X$11*(Z404-$X$9),"")</f>
        <v/>
      </c>
      <c r="AB404" s="90" t="str">
        <f aca="false">IF(ISNUMBER(Z404),(WanFba!U406/AA404)-1,"")</f>
        <v/>
      </c>
      <c r="AC404" s="78" t="str">
        <f aca="false">IF(ISNUMBER(Z404),AB404/WanFba!U406,"")</f>
        <v/>
      </c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BX404" s="37"/>
      <c r="BY404" s="37"/>
      <c r="BZ404" s="37"/>
      <c r="CA404" s="37"/>
      <c r="CB404" s="38" t="str">
        <f aca="false">IF(ISNUMBER(CF404),CF404,"")</f>
        <v/>
      </c>
      <c r="CC404" s="121"/>
      <c r="CD404" s="38"/>
      <c r="CE404" s="38"/>
      <c r="CF404" s="38"/>
      <c r="CG404" s="38" t="str">
        <f aca="false">IF(ISNUMBER(Z409),Z409,"")</f>
        <v/>
      </c>
      <c r="CH404" s="38" t="str">
        <f aca="false">IF(ISNUMBER(WanFba!U411),WanFba!U411,"")</f>
        <v/>
      </c>
      <c r="CI404" s="38" t="str">
        <f aca="false">IF(ISNUMBER(CG404),CG404,"")</f>
        <v/>
      </c>
      <c r="CJ404" s="38" t="str">
        <f aca="false">IF(ISNUMBER(WanFba!Y411),WanFba!Y411/CH404,"")</f>
        <v/>
      </c>
      <c r="CK404" s="122"/>
      <c r="CL404" s="122"/>
      <c r="CM404" s="123"/>
    </row>
    <row r="405" customFormat="false" ht="15" hidden="false" customHeight="false" outlineLevel="0" collapsed="false">
      <c r="A405" s="7"/>
      <c r="B405" s="2"/>
      <c r="C405" s="4"/>
      <c r="D405" s="93"/>
      <c r="E405" s="90"/>
      <c r="F405" s="90"/>
      <c r="G405" s="94"/>
      <c r="H405" s="20"/>
      <c r="I405" s="94"/>
      <c r="J405" s="94"/>
      <c r="K405" s="94"/>
      <c r="L405" s="109"/>
      <c r="M405" s="110"/>
      <c r="N405" s="57"/>
      <c r="O405" s="57"/>
      <c r="P405" s="57"/>
      <c r="Q405" s="57"/>
      <c r="R405" s="57"/>
      <c r="S405" s="57"/>
      <c r="T405" s="57"/>
      <c r="U405" s="57"/>
      <c r="V405" s="35"/>
      <c r="W405" s="88"/>
      <c r="X405" s="88"/>
      <c r="Y405" s="78"/>
      <c r="Z405" s="89" t="str">
        <f aca="false">IF(ISNUMBER(WanFba!T407),(WanFba!V407+WanFba!W407)/2,"")</f>
        <v/>
      </c>
      <c r="AA405" s="90" t="str">
        <f aca="false">IF(ISNUMBER(Z405),$X$10+$X$11*(Z405-$X$9),"")</f>
        <v/>
      </c>
      <c r="AB405" s="90" t="str">
        <f aca="false">IF(ISNUMBER(Z405),(WanFba!U407/AA405)-1,"")</f>
        <v/>
      </c>
      <c r="AC405" s="78" t="str">
        <f aca="false">IF(ISNUMBER(Z405),AB405/WanFba!U407,"")</f>
        <v/>
      </c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BX405" s="37"/>
      <c r="BY405" s="37"/>
      <c r="BZ405" s="37"/>
      <c r="CA405" s="37"/>
      <c r="CB405" s="38" t="str">
        <f aca="false">IF(ISNUMBER(CF405),CF405,"")</f>
        <v/>
      </c>
      <c r="CC405" s="121"/>
      <c r="CD405" s="38"/>
      <c r="CE405" s="38"/>
      <c r="CF405" s="38"/>
      <c r="CG405" s="38" t="str">
        <f aca="false">IF(ISNUMBER(Z410),Z410,"")</f>
        <v/>
      </c>
      <c r="CH405" s="38" t="str">
        <f aca="false">IF(ISNUMBER(WanFba!U412),WanFba!U412,"")</f>
        <v/>
      </c>
      <c r="CI405" s="38" t="str">
        <f aca="false">IF(ISNUMBER(CG405),CG405,"")</f>
        <v/>
      </c>
      <c r="CJ405" s="38" t="str">
        <f aca="false">IF(ISNUMBER(WanFba!Y412),WanFba!Y412/CH405,"")</f>
        <v/>
      </c>
      <c r="CK405" s="122"/>
      <c r="CL405" s="122"/>
      <c r="CM405" s="123"/>
    </row>
    <row r="406" customFormat="false" ht="15" hidden="false" customHeight="false" outlineLevel="0" collapsed="false">
      <c r="A406" s="7"/>
      <c r="B406" s="2"/>
      <c r="C406" s="4"/>
      <c r="D406" s="93"/>
      <c r="E406" s="90"/>
      <c r="F406" s="90"/>
      <c r="G406" s="94"/>
      <c r="H406" s="20"/>
      <c r="I406" s="94"/>
      <c r="J406" s="94"/>
      <c r="K406" s="94"/>
      <c r="L406" s="109"/>
      <c r="M406" s="110"/>
      <c r="N406" s="57"/>
      <c r="O406" s="57"/>
      <c r="P406" s="57"/>
      <c r="Q406" s="57"/>
      <c r="R406" s="57"/>
      <c r="S406" s="57"/>
      <c r="T406" s="57"/>
      <c r="U406" s="57"/>
      <c r="V406" s="35"/>
      <c r="W406" s="88"/>
      <c r="X406" s="88"/>
      <c r="Y406" s="78"/>
      <c r="Z406" s="89" t="str">
        <f aca="false">IF(ISNUMBER(WanFba!T408),(WanFba!V408+WanFba!W408)/2,"")</f>
        <v/>
      </c>
      <c r="AA406" s="90" t="str">
        <f aca="false">IF(ISNUMBER(Z406),$X$10+$X$11*(Z406-$X$9),"")</f>
        <v/>
      </c>
      <c r="AB406" s="90" t="str">
        <f aca="false">IF(ISNUMBER(Z406),(WanFba!U408/AA406)-1,"")</f>
        <v/>
      </c>
      <c r="AC406" s="78" t="str">
        <f aca="false">IF(ISNUMBER(Z406),AB406/WanFba!U408,"")</f>
        <v/>
      </c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BX406" s="37"/>
      <c r="BY406" s="37"/>
      <c r="BZ406" s="37"/>
      <c r="CA406" s="37"/>
      <c r="CB406" s="38" t="str">
        <f aca="false">IF(ISNUMBER(CF406),CF406,"")</f>
        <v/>
      </c>
      <c r="CC406" s="121"/>
      <c r="CD406" s="38"/>
      <c r="CE406" s="38"/>
      <c r="CF406" s="38"/>
      <c r="CG406" s="38" t="str">
        <f aca="false">IF(ISNUMBER(Z411),Z411,"")</f>
        <v/>
      </c>
      <c r="CH406" s="38" t="str">
        <f aca="false">IF(ISNUMBER(WanFba!U413),WanFba!U413,"")</f>
        <v/>
      </c>
      <c r="CI406" s="38" t="str">
        <f aca="false">IF(ISNUMBER(CG406),CG406,"")</f>
        <v/>
      </c>
      <c r="CJ406" s="38" t="str">
        <f aca="false">IF(ISNUMBER(WanFba!Y413),WanFba!Y413/CH406,"")</f>
        <v/>
      </c>
      <c r="CK406" s="122"/>
      <c r="CL406" s="122"/>
      <c r="CM406" s="123"/>
    </row>
    <row r="407" customFormat="false" ht="15" hidden="false" customHeight="false" outlineLevel="0" collapsed="false">
      <c r="A407" s="7"/>
      <c r="B407" s="2"/>
      <c r="C407" s="4"/>
      <c r="D407" s="93"/>
      <c r="E407" s="90"/>
      <c r="F407" s="90"/>
      <c r="G407" s="94"/>
      <c r="H407" s="20"/>
      <c r="I407" s="94"/>
      <c r="J407" s="94"/>
      <c r="K407" s="94"/>
      <c r="L407" s="109"/>
      <c r="M407" s="110"/>
      <c r="N407" s="57"/>
      <c r="O407" s="57"/>
      <c r="P407" s="57"/>
      <c r="Q407" s="57"/>
      <c r="R407" s="57"/>
      <c r="S407" s="57"/>
      <c r="T407" s="57"/>
      <c r="U407" s="57"/>
      <c r="V407" s="35"/>
      <c r="W407" s="88"/>
      <c r="X407" s="88"/>
      <c r="Y407" s="78"/>
      <c r="Z407" s="89" t="str">
        <f aca="false">IF(ISNUMBER(WanFba!T409),(WanFba!V409+WanFba!W409)/2,"")</f>
        <v/>
      </c>
      <c r="AA407" s="90" t="str">
        <f aca="false">IF(ISNUMBER(Z407),$X$10+$X$11*(Z407-$X$9),"")</f>
        <v/>
      </c>
      <c r="AB407" s="90" t="str">
        <f aca="false">IF(ISNUMBER(Z407),(WanFba!U409/AA407)-1,"")</f>
        <v/>
      </c>
      <c r="AC407" s="78" t="str">
        <f aca="false">IF(ISNUMBER(Z407),AB407/WanFba!U409,"")</f>
        <v/>
      </c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BX407" s="37"/>
      <c r="BY407" s="37"/>
      <c r="BZ407" s="37"/>
      <c r="CA407" s="37"/>
      <c r="CB407" s="38" t="str">
        <f aca="false">IF(ISNUMBER(CF407),CF407,"")</f>
        <v/>
      </c>
      <c r="CC407" s="121"/>
      <c r="CD407" s="38"/>
      <c r="CE407" s="38"/>
      <c r="CF407" s="38"/>
      <c r="CG407" s="38" t="str">
        <f aca="false">IF(ISNUMBER(Z412),Z412,"")</f>
        <v/>
      </c>
      <c r="CH407" s="38" t="str">
        <f aca="false">IF(ISNUMBER(WanFba!U414),WanFba!U414,"")</f>
        <v/>
      </c>
      <c r="CI407" s="38" t="str">
        <f aca="false">IF(ISNUMBER(CG407),CG407,"")</f>
        <v/>
      </c>
      <c r="CJ407" s="38" t="str">
        <f aca="false">IF(ISNUMBER(WanFba!Y414),WanFba!Y414/CH407,"")</f>
        <v/>
      </c>
      <c r="CK407" s="122"/>
      <c r="CL407" s="122"/>
      <c r="CM407" s="123"/>
    </row>
    <row r="408" customFormat="false" ht="15" hidden="false" customHeight="false" outlineLevel="0" collapsed="false">
      <c r="A408" s="7"/>
      <c r="B408" s="2"/>
      <c r="C408" s="4"/>
      <c r="D408" s="93"/>
      <c r="E408" s="90"/>
      <c r="F408" s="90"/>
      <c r="G408" s="94"/>
      <c r="H408" s="20"/>
      <c r="I408" s="94"/>
      <c r="J408" s="94"/>
      <c r="K408" s="94"/>
      <c r="L408" s="109"/>
      <c r="M408" s="110"/>
      <c r="N408" s="57"/>
      <c r="O408" s="57"/>
      <c r="P408" s="57"/>
      <c r="Q408" s="57"/>
      <c r="R408" s="57"/>
      <c r="S408" s="57"/>
      <c r="T408" s="57"/>
      <c r="U408" s="57"/>
      <c r="V408" s="35"/>
      <c r="W408" s="88"/>
      <c r="X408" s="88"/>
      <c r="Y408" s="78"/>
      <c r="Z408" s="89" t="str">
        <f aca="false">IF(ISNUMBER(WanFba!T410),(WanFba!V410+WanFba!W410)/2,"")</f>
        <v/>
      </c>
      <c r="AA408" s="90" t="str">
        <f aca="false">IF(ISNUMBER(Z408),$X$10+$X$11*(Z408-$X$9),"")</f>
        <v/>
      </c>
      <c r="AB408" s="90" t="str">
        <f aca="false">IF(ISNUMBER(Z408),(WanFba!U410/AA408)-1,"")</f>
        <v/>
      </c>
      <c r="AC408" s="78" t="str">
        <f aca="false">IF(ISNUMBER(Z408),AB408/WanFba!U410,"")</f>
        <v/>
      </c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BX408" s="37"/>
      <c r="BY408" s="37"/>
      <c r="BZ408" s="37"/>
      <c r="CA408" s="37"/>
      <c r="CB408" s="38" t="str">
        <f aca="false">IF(ISNUMBER(CF408),CF408,"")</f>
        <v/>
      </c>
      <c r="CC408" s="121"/>
      <c r="CD408" s="38"/>
      <c r="CE408" s="38"/>
      <c r="CF408" s="38"/>
      <c r="CG408" s="38" t="str">
        <f aca="false">IF(ISNUMBER(Z413),Z413,"")</f>
        <v/>
      </c>
      <c r="CH408" s="38" t="str">
        <f aca="false">IF(ISNUMBER(WanFba!U415),WanFba!U415,"")</f>
        <v/>
      </c>
      <c r="CI408" s="38" t="str">
        <f aca="false">IF(ISNUMBER(CG408),CG408,"")</f>
        <v/>
      </c>
      <c r="CJ408" s="38" t="str">
        <f aca="false">IF(ISNUMBER(WanFba!Y415),WanFba!Y415/CH408,"")</f>
        <v/>
      </c>
      <c r="CK408" s="122"/>
      <c r="CL408" s="122"/>
      <c r="CM408" s="123"/>
    </row>
    <row r="409" customFormat="false" ht="15" hidden="false" customHeight="false" outlineLevel="0" collapsed="false">
      <c r="A409" s="7"/>
      <c r="B409" s="2"/>
      <c r="C409" s="4"/>
      <c r="D409" s="93"/>
      <c r="E409" s="90"/>
      <c r="F409" s="90"/>
      <c r="G409" s="94"/>
      <c r="H409" s="20"/>
      <c r="I409" s="94"/>
      <c r="J409" s="94"/>
      <c r="K409" s="94"/>
      <c r="L409" s="109"/>
      <c r="M409" s="110"/>
      <c r="N409" s="57"/>
      <c r="O409" s="57"/>
      <c r="P409" s="57"/>
      <c r="Q409" s="57"/>
      <c r="R409" s="57"/>
      <c r="S409" s="57"/>
      <c r="T409" s="57"/>
      <c r="U409" s="57"/>
      <c r="V409" s="35"/>
      <c r="W409" s="88"/>
      <c r="X409" s="88"/>
      <c r="Y409" s="78"/>
      <c r="Z409" s="89" t="str">
        <f aca="false">IF(ISNUMBER(WanFba!T411),(WanFba!V411+WanFba!W411)/2,"")</f>
        <v/>
      </c>
      <c r="AA409" s="90" t="str">
        <f aca="false">IF(ISNUMBER(Z409),$X$10+$X$11*(Z409-$X$9),"")</f>
        <v/>
      </c>
      <c r="AB409" s="90" t="str">
        <f aca="false">IF(ISNUMBER(Z409),(WanFba!U411/AA409)-1,"")</f>
        <v/>
      </c>
      <c r="AC409" s="78" t="str">
        <f aca="false">IF(ISNUMBER(Z409),AB409/WanFba!U411,"")</f>
        <v/>
      </c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BX409" s="37"/>
      <c r="BY409" s="37"/>
      <c r="BZ409" s="37"/>
      <c r="CA409" s="37"/>
      <c r="CB409" s="38" t="str">
        <f aca="false">IF(ISNUMBER(CF409),CF409,"")</f>
        <v/>
      </c>
      <c r="CC409" s="121"/>
      <c r="CD409" s="38"/>
      <c r="CE409" s="38"/>
      <c r="CF409" s="38"/>
      <c r="CG409" s="38" t="str">
        <f aca="false">IF(ISNUMBER(Z414),Z414,"")</f>
        <v/>
      </c>
      <c r="CH409" s="38" t="str">
        <f aca="false">IF(ISNUMBER(WanFba!U416),WanFba!U416,"")</f>
        <v/>
      </c>
      <c r="CI409" s="38" t="str">
        <f aca="false">IF(ISNUMBER(CG409),CG409,"")</f>
        <v/>
      </c>
      <c r="CJ409" s="38" t="str">
        <f aca="false">IF(ISNUMBER(WanFba!Y416),WanFba!Y416/CH409,"")</f>
        <v/>
      </c>
      <c r="CK409" s="122"/>
      <c r="CL409" s="122"/>
      <c r="CM409" s="123"/>
    </row>
    <row r="410" customFormat="false" ht="15" hidden="false" customHeight="false" outlineLevel="0" collapsed="false">
      <c r="A410" s="7"/>
      <c r="B410" s="2"/>
      <c r="C410" s="4"/>
      <c r="D410" s="93"/>
      <c r="E410" s="90"/>
      <c r="F410" s="90"/>
      <c r="G410" s="94"/>
      <c r="H410" s="20"/>
      <c r="I410" s="94"/>
      <c r="J410" s="94"/>
      <c r="K410" s="94"/>
      <c r="L410" s="109"/>
      <c r="M410" s="110"/>
      <c r="N410" s="57"/>
      <c r="O410" s="57"/>
      <c r="P410" s="57"/>
      <c r="Q410" s="57"/>
      <c r="R410" s="57"/>
      <c r="S410" s="57"/>
      <c r="T410" s="57"/>
      <c r="U410" s="57"/>
      <c r="V410" s="35"/>
      <c r="W410" s="88"/>
      <c r="X410" s="88"/>
      <c r="Y410" s="78"/>
      <c r="Z410" s="89" t="str">
        <f aca="false">IF(ISNUMBER(WanFba!T412),(WanFba!V412+WanFba!W412)/2,"")</f>
        <v/>
      </c>
      <c r="AA410" s="90" t="str">
        <f aca="false">IF(ISNUMBER(Z410),$X$10+$X$11*(Z410-$X$9),"")</f>
        <v/>
      </c>
      <c r="AB410" s="90" t="str">
        <f aca="false">IF(ISNUMBER(Z410),(WanFba!U412/AA410)-1,"")</f>
        <v/>
      </c>
      <c r="AC410" s="78" t="str">
        <f aca="false">IF(ISNUMBER(Z410),AB410/WanFba!U412,"")</f>
        <v/>
      </c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BX410" s="37"/>
      <c r="BY410" s="37"/>
      <c r="BZ410" s="37"/>
      <c r="CA410" s="37"/>
      <c r="CB410" s="38" t="str">
        <f aca="false">IF(ISNUMBER(CF410),CF410,"")</f>
        <v/>
      </c>
      <c r="CC410" s="121"/>
      <c r="CD410" s="38"/>
      <c r="CE410" s="38"/>
      <c r="CF410" s="38"/>
      <c r="CG410" s="38" t="str">
        <f aca="false">IF(ISNUMBER(Z415),Z415,"")</f>
        <v/>
      </c>
      <c r="CH410" s="38" t="str">
        <f aca="false">IF(ISNUMBER(WanFba!U417),WanFba!U417,"")</f>
        <v/>
      </c>
      <c r="CI410" s="38" t="str">
        <f aca="false">IF(ISNUMBER(CG410),CG410,"")</f>
        <v/>
      </c>
      <c r="CJ410" s="38" t="str">
        <f aca="false">IF(ISNUMBER(WanFba!Y417),WanFba!Y417/CH410,"")</f>
        <v/>
      </c>
      <c r="CK410" s="122"/>
      <c r="CL410" s="122"/>
      <c r="CM410" s="123"/>
    </row>
    <row r="411" customFormat="false" ht="15" hidden="false" customHeight="false" outlineLevel="0" collapsed="false">
      <c r="A411" s="7"/>
      <c r="B411" s="2"/>
      <c r="C411" s="4"/>
      <c r="D411" s="93"/>
      <c r="E411" s="90"/>
      <c r="F411" s="90"/>
      <c r="G411" s="94"/>
      <c r="H411" s="20"/>
      <c r="I411" s="94"/>
      <c r="J411" s="94"/>
      <c r="K411" s="94"/>
      <c r="L411" s="109"/>
      <c r="M411" s="110"/>
      <c r="N411" s="57"/>
      <c r="O411" s="57"/>
      <c r="P411" s="57"/>
      <c r="Q411" s="57"/>
      <c r="R411" s="57"/>
      <c r="S411" s="57"/>
      <c r="T411" s="57"/>
      <c r="U411" s="57"/>
      <c r="V411" s="35"/>
      <c r="W411" s="88"/>
      <c r="X411" s="88"/>
      <c r="Y411" s="78"/>
      <c r="Z411" s="89" t="str">
        <f aca="false">IF(ISNUMBER(WanFba!T413),(WanFba!V413+WanFba!W413)/2,"")</f>
        <v/>
      </c>
      <c r="AA411" s="90" t="str">
        <f aca="false">IF(ISNUMBER(Z411),$X$10+$X$11*(Z411-$X$9),"")</f>
        <v/>
      </c>
      <c r="AB411" s="90" t="str">
        <f aca="false">IF(ISNUMBER(Z411),(WanFba!U413/AA411)-1,"")</f>
        <v/>
      </c>
      <c r="AC411" s="78" t="str">
        <f aca="false">IF(ISNUMBER(Z411),AB411/WanFba!U413,"")</f>
        <v/>
      </c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BX411" s="37"/>
      <c r="BY411" s="37"/>
      <c r="BZ411" s="37"/>
      <c r="CA411" s="37"/>
      <c r="CB411" s="38" t="str">
        <f aca="false">IF(ISNUMBER(CF411),CF411,"")</f>
        <v/>
      </c>
      <c r="CC411" s="121"/>
      <c r="CD411" s="38"/>
      <c r="CE411" s="38"/>
      <c r="CF411" s="38"/>
      <c r="CG411" s="38" t="str">
        <f aca="false">IF(ISNUMBER(Z416),Z416,"")</f>
        <v/>
      </c>
      <c r="CH411" s="38" t="str">
        <f aca="false">IF(ISNUMBER(WanFba!U418),WanFba!U418,"")</f>
        <v/>
      </c>
      <c r="CI411" s="38" t="str">
        <f aca="false">IF(ISNUMBER(CG411),CG411,"")</f>
        <v/>
      </c>
      <c r="CJ411" s="38" t="str">
        <f aca="false">IF(ISNUMBER(WanFba!Y418),WanFba!Y418/CH411,"")</f>
        <v/>
      </c>
      <c r="CK411" s="122"/>
      <c r="CL411" s="122"/>
      <c r="CM411" s="123"/>
    </row>
    <row r="412" customFormat="false" ht="15" hidden="false" customHeight="false" outlineLevel="0" collapsed="false">
      <c r="A412" s="7"/>
      <c r="B412" s="2"/>
      <c r="C412" s="4"/>
      <c r="D412" s="93"/>
      <c r="E412" s="90"/>
      <c r="F412" s="90"/>
      <c r="G412" s="94"/>
      <c r="H412" s="20"/>
      <c r="I412" s="94"/>
      <c r="J412" s="94"/>
      <c r="K412" s="94"/>
      <c r="L412" s="109"/>
      <c r="M412" s="110"/>
      <c r="N412" s="57"/>
      <c r="O412" s="57"/>
      <c r="P412" s="57"/>
      <c r="Q412" s="57"/>
      <c r="R412" s="57"/>
      <c r="S412" s="57"/>
      <c r="T412" s="57"/>
      <c r="U412" s="57"/>
      <c r="V412" s="35"/>
      <c r="W412" s="88"/>
      <c r="X412" s="88"/>
      <c r="Y412" s="78"/>
      <c r="Z412" s="89" t="str">
        <f aca="false">IF(ISNUMBER(WanFba!T414),(WanFba!V414+WanFba!W414)/2,"")</f>
        <v/>
      </c>
      <c r="AA412" s="90" t="str">
        <f aca="false">IF(ISNUMBER(Z412),$X$10+$X$11*(Z412-$X$9),"")</f>
        <v/>
      </c>
      <c r="AB412" s="90" t="str">
        <f aca="false">IF(ISNUMBER(Z412),(WanFba!U414/AA412)-1,"")</f>
        <v/>
      </c>
      <c r="AC412" s="78" t="str">
        <f aca="false">IF(ISNUMBER(Z412),AB412/WanFba!U414,"")</f>
        <v/>
      </c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BX412" s="37"/>
      <c r="BY412" s="37"/>
      <c r="BZ412" s="37"/>
      <c r="CA412" s="37"/>
      <c r="CB412" s="38" t="str">
        <f aca="false">IF(ISNUMBER(CF412),CF412,"")</f>
        <v/>
      </c>
      <c r="CC412" s="121"/>
      <c r="CD412" s="38"/>
      <c r="CE412" s="38"/>
      <c r="CF412" s="38"/>
      <c r="CG412" s="38" t="str">
        <f aca="false">IF(ISNUMBER(Z417),Z417,"")</f>
        <v/>
      </c>
      <c r="CH412" s="38" t="str">
        <f aca="false">IF(ISNUMBER(WanFba!U419),WanFba!U419,"")</f>
        <v/>
      </c>
      <c r="CI412" s="38" t="str">
        <f aca="false">IF(ISNUMBER(CG412),CG412,"")</f>
        <v/>
      </c>
      <c r="CJ412" s="38" t="str">
        <f aca="false">IF(ISNUMBER(WanFba!Y419),WanFba!Y419/CH412,"")</f>
        <v/>
      </c>
      <c r="CK412" s="122"/>
      <c r="CL412" s="122"/>
      <c r="CM412" s="123"/>
    </row>
    <row r="413" customFormat="false" ht="15" hidden="false" customHeight="false" outlineLevel="0" collapsed="false">
      <c r="A413" s="7"/>
      <c r="B413" s="2"/>
      <c r="C413" s="4"/>
      <c r="D413" s="93"/>
      <c r="E413" s="90"/>
      <c r="F413" s="90"/>
      <c r="G413" s="94"/>
      <c r="H413" s="20"/>
      <c r="I413" s="94"/>
      <c r="J413" s="94"/>
      <c r="K413" s="94"/>
      <c r="L413" s="109"/>
      <c r="M413" s="110"/>
      <c r="N413" s="57"/>
      <c r="O413" s="57"/>
      <c r="P413" s="57"/>
      <c r="Q413" s="57"/>
      <c r="R413" s="57"/>
      <c r="S413" s="57"/>
      <c r="T413" s="57"/>
      <c r="U413" s="57"/>
      <c r="V413" s="35"/>
      <c r="W413" s="88"/>
      <c r="X413" s="88"/>
      <c r="Y413" s="78"/>
      <c r="Z413" s="89" t="str">
        <f aca="false">IF(ISNUMBER(WanFba!T415),(WanFba!V415+WanFba!W415)/2,"")</f>
        <v/>
      </c>
      <c r="AA413" s="90" t="str">
        <f aca="false">IF(ISNUMBER(Z413),$X$10+$X$11*(Z413-$X$9),"")</f>
        <v/>
      </c>
      <c r="AB413" s="90" t="str">
        <f aca="false">IF(ISNUMBER(Z413),(WanFba!U415/AA413)-1,"")</f>
        <v/>
      </c>
      <c r="AC413" s="78" t="str">
        <f aca="false">IF(ISNUMBER(Z413),AB413/WanFba!U415,"")</f>
        <v/>
      </c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BX413" s="37"/>
      <c r="BY413" s="37"/>
      <c r="BZ413" s="37"/>
      <c r="CA413" s="37"/>
      <c r="CB413" s="38" t="str">
        <f aca="false">IF(ISNUMBER(CF413),CF413,"")</f>
        <v/>
      </c>
      <c r="CC413" s="121"/>
      <c r="CD413" s="38"/>
      <c r="CE413" s="38"/>
      <c r="CF413" s="38"/>
      <c r="CG413" s="38" t="str">
        <f aca="false">IF(ISNUMBER(Z418),Z418,"")</f>
        <v/>
      </c>
      <c r="CH413" s="38" t="str">
        <f aca="false">IF(ISNUMBER(WanFba!U420),WanFba!U420,"")</f>
        <v/>
      </c>
      <c r="CI413" s="38" t="str">
        <f aca="false">IF(ISNUMBER(CG413),CG413,"")</f>
        <v/>
      </c>
      <c r="CJ413" s="38" t="str">
        <f aca="false">IF(ISNUMBER(WanFba!Y420),WanFba!Y420/CH413,"")</f>
        <v/>
      </c>
      <c r="CK413" s="122"/>
      <c r="CL413" s="122"/>
      <c r="CM413" s="123"/>
    </row>
    <row r="414" customFormat="false" ht="15" hidden="false" customHeight="false" outlineLevel="0" collapsed="false">
      <c r="A414" s="7"/>
      <c r="B414" s="2"/>
      <c r="C414" s="4"/>
      <c r="D414" s="93"/>
      <c r="E414" s="90"/>
      <c r="F414" s="90"/>
      <c r="G414" s="94"/>
      <c r="H414" s="20"/>
      <c r="I414" s="94"/>
      <c r="J414" s="94"/>
      <c r="K414" s="94"/>
      <c r="L414" s="109"/>
      <c r="M414" s="110"/>
      <c r="N414" s="57"/>
      <c r="O414" s="57"/>
      <c r="P414" s="57"/>
      <c r="Q414" s="57"/>
      <c r="R414" s="57"/>
      <c r="S414" s="57"/>
      <c r="T414" s="57"/>
      <c r="U414" s="57"/>
      <c r="V414" s="35"/>
      <c r="W414" s="88"/>
      <c r="X414" s="88"/>
      <c r="Y414" s="78"/>
      <c r="Z414" s="89" t="str">
        <f aca="false">IF(ISNUMBER(WanFba!T416),(WanFba!V416+WanFba!W416)/2,"")</f>
        <v/>
      </c>
      <c r="AA414" s="90" t="str">
        <f aca="false">IF(ISNUMBER(Z414),$X$10+$X$11*(Z414-$X$9),"")</f>
        <v/>
      </c>
      <c r="AB414" s="90" t="str">
        <f aca="false">IF(ISNUMBER(Z414),(WanFba!U416/AA414)-1,"")</f>
        <v/>
      </c>
      <c r="AC414" s="78" t="str">
        <f aca="false">IF(ISNUMBER(Z414),AB414/WanFba!U416,"")</f>
        <v/>
      </c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BX414" s="37"/>
      <c r="BY414" s="37"/>
      <c r="BZ414" s="37"/>
      <c r="CA414" s="37"/>
      <c r="CB414" s="38" t="str">
        <f aca="false">IF(ISNUMBER(CF414),CF414,"")</f>
        <v/>
      </c>
      <c r="CC414" s="121"/>
      <c r="CD414" s="38"/>
      <c r="CE414" s="38"/>
      <c r="CF414" s="38"/>
      <c r="CG414" s="38" t="str">
        <f aca="false">IF(ISNUMBER(Z419),Z419,"")</f>
        <v/>
      </c>
      <c r="CH414" s="38" t="str">
        <f aca="false">IF(ISNUMBER(WanFba!U421),WanFba!U421,"")</f>
        <v/>
      </c>
      <c r="CI414" s="38" t="str">
        <f aca="false">IF(ISNUMBER(CG414),CG414,"")</f>
        <v/>
      </c>
      <c r="CJ414" s="38" t="str">
        <f aca="false">IF(ISNUMBER(WanFba!Y421),WanFba!Y421/CH414,"")</f>
        <v/>
      </c>
      <c r="CK414" s="122"/>
      <c r="CL414" s="122"/>
      <c r="CM414" s="123"/>
    </row>
    <row r="415" customFormat="false" ht="15" hidden="false" customHeight="false" outlineLevel="0" collapsed="false">
      <c r="A415" s="7"/>
      <c r="B415" s="2"/>
      <c r="C415" s="4"/>
      <c r="D415" s="93"/>
      <c r="E415" s="90"/>
      <c r="F415" s="90"/>
      <c r="G415" s="94"/>
      <c r="H415" s="20"/>
      <c r="I415" s="94"/>
      <c r="J415" s="94"/>
      <c r="K415" s="94"/>
      <c r="L415" s="109"/>
      <c r="M415" s="110"/>
      <c r="N415" s="57"/>
      <c r="O415" s="57"/>
      <c r="P415" s="57"/>
      <c r="Q415" s="57"/>
      <c r="R415" s="57"/>
      <c r="S415" s="57"/>
      <c r="T415" s="57"/>
      <c r="U415" s="57"/>
      <c r="V415" s="35"/>
      <c r="W415" s="88"/>
      <c r="X415" s="88"/>
      <c r="Y415" s="78"/>
      <c r="Z415" s="89" t="str">
        <f aca="false">IF(ISNUMBER(WanFba!T417),(WanFba!V417+WanFba!W417)/2,"")</f>
        <v/>
      </c>
      <c r="AA415" s="90" t="str">
        <f aca="false">IF(ISNUMBER(Z415),$X$10+$X$11*(Z415-$X$9),"")</f>
        <v/>
      </c>
      <c r="AB415" s="90" t="str">
        <f aca="false">IF(ISNUMBER(Z415),(WanFba!U417/AA415)-1,"")</f>
        <v/>
      </c>
      <c r="AC415" s="78" t="str">
        <f aca="false">IF(ISNUMBER(Z415),AB415/WanFba!U417,"")</f>
        <v/>
      </c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BX415" s="37"/>
      <c r="BY415" s="37"/>
      <c r="BZ415" s="37"/>
      <c r="CA415" s="37"/>
      <c r="CB415" s="38" t="str">
        <f aca="false">IF(ISNUMBER(CF415),CF415,"")</f>
        <v/>
      </c>
      <c r="CC415" s="121"/>
      <c r="CD415" s="38"/>
      <c r="CE415" s="38"/>
      <c r="CF415" s="38"/>
      <c r="CG415" s="38" t="str">
        <f aca="false">IF(ISNUMBER(Z420),Z420,"")</f>
        <v/>
      </c>
      <c r="CH415" s="38" t="str">
        <f aca="false">IF(ISNUMBER(WanFba!U422),WanFba!U422,"")</f>
        <v/>
      </c>
      <c r="CI415" s="38" t="str">
        <f aca="false">IF(ISNUMBER(CG415),CG415,"")</f>
        <v/>
      </c>
      <c r="CJ415" s="38" t="str">
        <f aca="false">IF(ISNUMBER(WanFba!Y422),WanFba!Y422/CH415,"")</f>
        <v/>
      </c>
      <c r="CK415" s="122"/>
      <c r="CL415" s="122"/>
      <c r="CM415" s="123"/>
    </row>
    <row r="416" customFormat="false" ht="15" hidden="false" customHeight="false" outlineLevel="0" collapsed="false">
      <c r="A416" s="7"/>
      <c r="B416" s="2"/>
      <c r="C416" s="4"/>
      <c r="D416" s="93"/>
      <c r="E416" s="90"/>
      <c r="F416" s="90"/>
      <c r="G416" s="94"/>
      <c r="H416" s="20"/>
      <c r="I416" s="94"/>
      <c r="J416" s="94"/>
      <c r="K416" s="94"/>
      <c r="L416" s="109"/>
      <c r="M416" s="110"/>
      <c r="N416" s="57"/>
      <c r="O416" s="57"/>
      <c r="P416" s="57"/>
      <c r="Q416" s="57"/>
      <c r="R416" s="57"/>
      <c r="S416" s="57"/>
      <c r="T416" s="57"/>
      <c r="U416" s="57"/>
      <c r="V416" s="35"/>
      <c r="W416" s="88"/>
      <c r="X416" s="88"/>
      <c r="Y416" s="78"/>
      <c r="Z416" s="89" t="str">
        <f aca="false">IF(ISNUMBER(WanFba!T418),(WanFba!V418+WanFba!W418)/2,"")</f>
        <v/>
      </c>
      <c r="AA416" s="90" t="str">
        <f aca="false">IF(ISNUMBER(Z416),$X$10+$X$11*(Z416-$X$9),"")</f>
        <v/>
      </c>
      <c r="AB416" s="90" t="str">
        <f aca="false">IF(ISNUMBER(Z416),(WanFba!U418/AA416)-1,"")</f>
        <v/>
      </c>
      <c r="AC416" s="78" t="str">
        <f aca="false">IF(ISNUMBER(Z416),AB416/WanFba!U418,"")</f>
        <v/>
      </c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BX416" s="37"/>
      <c r="BY416" s="37"/>
      <c r="BZ416" s="37"/>
      <c r="CA416" s="37"/>
      <c r="CB416" s="38" t="str">
        <f aca="false">IF(ISNUMBER(CF416),CF416,"")</f>
        <v/>
      </c>
      <c r="CC416" s="121"/>
      <c r="CD416" s="38"/>
      <c r="CE416" s="38"/>
      <c r="CF416" s="38"/>
      <c r="CG416" s="38" t="str">
        <f aca="false">IF(ISNUMBER(Z421),Z421,"")</f>
        <v/>
      </c>
      <c r="CH416" s="38" t="str">
        <f aca="false">IF(ISNUMBER(WanFba!U423),WanFba!U423,"")</f>
        <v/>
      </c>
      <c r="CI416" s="38" t="str">
        <f aca="false">IF(ISNUMBER(CG416),CG416,"")</f>
        <v/>
      </c>
      <c r="CJ416" s="38" t="str">
        <f aca="false">IF(ISNUMBER(WanFba!Y423),WanFba!Y423/CH416,"")</f>
        <v/>
      </c>
      <c r="CK416" s="122"/>
      <c r="CL416" s="122"/>
      <c r="CM416" s="123"/>
    </row>
    <row r="417" customFormat="false" ht="15" hidden="false" customHeight="false" outlineLevel="0" collapsed="false">
      <c r="A417" s="7"/>
      <c r="B417" s="2"/>
      <c r="C417" s="4"/>
      <c r="D417" s="93"/>
      <c r="E417" s="90"/>
      <c r="F417" s="90"/>
      <c r="G417" s="94"/>
      <c r="H417" s="20"/>
      <c r="I417" s="94"/>
      <c r="J417" s="94"/>
      <c r="K417" s="94"/>
      <c r="L417" s="109"/>
      <c r="M417" s="110"/>
      <c r="N417" s="57"/>
      <c r="O417" s="57"/>
      <c r="P417" s="57"/>
      <c r="Q417" s="57"/>
      <c r="R417" s="57"/>
      <c r="S417" s="57"/>
      <c r="T417" s="57"/>
      <c r="U417" s="57"/>
      <c r="V417" s="35"/>
      <c r="W417" s="88"/>
      <c r="X417" s="88"/>
      <c r="Y417" s="78"/>
      <c r="Z417" s="89" t="str">
        <f aca="false">IF(ISNUMBER(WanFba!T419),(WanFba!V419+WanFba!W419)/2,"")</f>
        <v/>
      </c>
      <c r="AA417" s="90" t="str">
        <f aca="false">IF(ISNUMBER(Z417),$X$10+$X$11*(Z417-$X$9),"")</f>
        <v/>
      </c>
      <c r="AB417" s="90" t="str">
        <f aca="false">IF(ISNUMBER(Z417),(WanFba!U419/AA417)-1,"")</f>
        <v/>
      </c>
      <c r="AC417" s="78" t="str">
        <f aca="false">IF(ISNUMBER(Z417),AB417/WanFba!U419,"")</f>
        <v/>
      </c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BX417" s="37"/>
      <c r="BY417" s="37"/>
      <c r="BZ417" s="37"/>
      <c r="CA417" s="37"/>
      <c r="CB417" s="38" t="str">
        <f aca="false">IF(ISNUMBER(CF417),CF417,"")</f>
        <v/>
      </c>
      <c r="CC417" s="121"/>
      <c r="CD417" s="38"/>
      <c r="CE417" s="38"/>
      <c r="CF417" s="38"/>
      <c r="CG417" s="38" t="str">
        <f aca="false">IF(ISNUMBER(Z422),Z422,"")</f>
        <v/>
      </c>
      <c r="CH417" s="38" t="str">
        <f aca="false">IF(ISNUMBER(WanFba!U424),WanFba!U424,"")</f>
        <v/>
      </c>
      <c r="CI417" s="38" t="str">
        <f aca="false">IF(ISNUMBER(CG417),CG417,"")</f>
        <v/>
      </c>
      <c r="CJ417" s="38" t="str">
        <f aca="false">IF(ISNUMBER(WanFba!Y424),WanFba!Y424/CH417,"")</f>
        <v/>
      </c>
      <c r="CK417" s="122"/>
      <c r="CL417" s="122"/>
      <c r="CM417" s="123"/>
    </row>
    <row r="418" customFormat="false" ht="15" hidden="false" customHeight="false" outlineLevel="0" collapsed="false">
      <c r="A418" s="7"/>
      <c r="B418" s="2"/>
      <c r="C418" s="4"/>
      <c r="D418" s="93"/>
      <c r="E418" s="90"/>
      <c r="F418" s="90"/>
      <c r="G418" s="94"/>
      <c r="H418" s="20"/>
      <c r="I418" s="94"/>
      <c r="J418" s="94"/>
      <c r="K418" s="94"/>
      <c r="L418" s="109"/>
      <c r="M418" s="110"/>
      <c r="N418" s="57"/>
      <c r="O418" s="57"/>
      <c r="P418" s="57"/>
      <c r="Q418" s="57"/>
      <c r="R418" s="57"/>
      <c r="S418" s="57"/>
      <c r="T418" s="57"/>
      <c r="U418" s="57"/>
      <c r="V418" s="35"/>
      <c r="W418" s="88"/>
      <c r="X418" s="88"/>
      <c r="Y418" s="78"/>
      <c r="Z418" s="89" t="str">
        <f aca="false">IF(ISNUMBER(WanFba!T420),(WanFba!V420+WanFba!W420)/2,"")</f>
        <v/>
      </c>
      <c r="AA418" s="90" t="str">
        <f aca="false">IF(ISNUMBER(Z418),$X$10+$X$11*(Z418-$X$9),"")</f>
        <v/>
      </c>
      <c r="AB418" s="90" t="str">
        <f aca="false">IF(ISNUMBER(Z418),(WanFba!U420/AA418)-1,"")</f>
        <v/>
      </c>
      <c r="AC418" s="78" t="str">
        <f aca="false">IF(ISNUMBER(Z418),AB418/WanFba!U420,"")</f>
        <v/>
      </c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BX418" s="37"/>
      <c r="BY418" s="37"/>
      <c r="BZ418" s="37"/>
      <c r="CA418" s="37"/>
      <c r="CB418" s="38" t="str">
        <f aca="false">IF(ISNUMBER(CF418),CF418,"")</f>
        <v/>
      </c>
      <c r="CC418" s="121"/>
      <c r="CD418" s="38"/>
      <c r="CE418" s="38"/>
      <c r="CF418" s="38"/>
      <c r="CG418" s="38" t="str">
        <f aca="false">IF(ISNUMBER(Z423),Z423,"")</f>
        <v/>
      </c>
      <c r="CH418" s="38" t="str">
        <f aca="false">IF(ISNUMBER(WanFba!U425),WanFba!U425,"")</f>
        <v/>
      </c>
      <c r="CI418" s="38" t="str">
        <f aca="false">IF(ISNUMBER(CG418),CG418,"")</f>
        <v/>
      </c>
      <c r="CJ418" s="38" t="str">
        <f aca="false">IF(ISNUMBER(WanFba!Y425),WanFba!Y425/CH418,"")</f>
        <v/>
      </c>
      <c r="CK418" s="122"/>
      <c r="CL418" s="122"/>
      <c r="CM418" s="123"/>
    </row>
    <row r="419" customFormat="false" ht="15" hidden="false" customHeight="false" outlineLevel="0" collapsed="false">
      <c r="A419" s="7"/>
      <c r="B419" s="2"/>
      <c r="C419" s="4"/>
      <c r="D419" s="93"/>
      <c r="E419" s="90"/>
      <c r="F419" s="90"/>
      <c r="G419" s="94"/>
      <c r="H419" s="20"/>
      <c r="I419" s="94"/>
      <c r="J419" s="94"/>
      <c r="K419" s="94"/>
      <c r="L419" s="109"/>
      <c r="M419" s="110"/>
      <c r="N419" s="57"/>
      <c r="O419" s="57"/>
      <c r="P419" s="57"/>
      <c r="Q419" s="57"/>
      <c r="R419" s="57"/>
      <c r="S419" s="57"/>
      <c r="T419" s="57"/>
      <c r="U419" s="57"/>
      <c r="V419" s="35"/>
      <c r="W419" s="88"/>
      <c r="X419" s="88"/>
      <c r="Y419" s="78"/>
      <c r="Z419" s="89" t="str">
        <f aca="false">IF(ISNUMBER(WanFba!T421),(WanFba!V421+WanFba!W421)/2,"")</f>
        <v/>
      </c>
      <c r="AA419" s="90" t="str">
        <f aca="false">IF(ISNUMBER(Z419),$X$10+$X$11*(Z419-$X$9),"")</f>
        <v/>
      </c>
      <c r="AB419" s="90" t="str">
        <f aca="false">IF(ISNUMBER(Z419),(WanFba!U421/AA419)-1,"")</f>
        <v/>
      </c>
      <c r="AC419" s="78" t="str">
        <f aca="false">IF(ISNUMBER(Z419),AB419/WanFba!U421,"")</f>
        <v/>
      </c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BX419" s="37"/>
      <c r="BY419" s="37"/>
      <c r="BZ419" s="37"/>
      <c r="CA419" s="37"/>
      <c r="CB419" s="38" t="str">
        <f aca="false">IF(ISNUMBER(CF419),CF419,"")</f>
        <v/>
      </c>
      <c r="CC419" s="121"/>
      <c r="CD419" s="38"/>
      <c r="CE419" s="38"/>
      <c r="CF419" s="38"/>
      <c r="CG419" s="38" t="str">
        <f aca="false">IF(ISNUMBER(Z424),Z424,"")</f>
        <v/>
      </c>
      <c r="CH419" s="38" t="str">
        <f aca="false">IF(ISNUMBER(WanFba!U426),WanFba!U426,"")</f>
        <v/>
      </c>
      <c r="CI419" s="38" t="str">
        <f aca="false">IF(ISNUMBER(CG419),CG419,"")</f>
        <v/>
      </c>
      <c r="CJ419" s="38" t="str">
        <f aca="false">IF(ISNUMBER(WanFba!Y426),WanFba!Y426/CH419,"")</f>
        <v/>
      </c>
      <c r="CK419" s="122"/>
      <c r="CL419" s="122"/>
      <c r="CM419" s="123"/>
    </row>
    <row r="420" customFormat="false" ht="15" hidden="false" customHeight="false" outlineLevel="0" collapsed="false">
      <c r="A420" s="7"/>
      <c r="B420" s="2"/>
      <c r="C420" s="4"/>
      <c r="D420" s="93"/>
      <c r="E420" s="90"/>
      <c r="F420" s="90"/>
      <c r="G420" s="94"/>
      <c r="H420" s="20"/>
      <c r="I420" s="94"/>
      <c r="J420" s="94"/>
      <c r="K420" s="94"/>
      <c r="L420" s="109"/>
      <c r="M420" s="110"/>
      <c r="N420" s="57"/>
      <c r="O420" s="57"/>
      <c r="P420" s="57"/>
      <c r="Q420" s="57"/>
      <c r="R420" s="57"/>
      <c r="S420" s="57"/>
      <c r="T420" s="57"/>
      <c r="U420" s="57"/>
      <c r="V420" s="35"/>
      <c r="W420" s="88"/>
      <c r="X420" s="88"/>
      <c r="Y420" s="78"/>
      <c r="Z420" s="89" t="str">
        <f aca="false">IF(ISNUMBER(WanFba!T422),(WanFba!V422+WanFba!W422)/2,"")</f>
        <v/>
      </c>
      <c r="AA420" s="90" t="str">
        <f aca="false">IF(ISNUMBER(Z420),$X$10+$X$11*(Z420-$X$9),"")</f>
        <v/>
      </c>
      <c r="AB420" s="90" t="str">
        <f aca="false">IF(ISNUMBER(Z420),(WanFba!U422/AA420)-1,"")</f>
        <v/>
      </c>
      <c r="AC420" s="78" t="str">
        <f aca="false">IF(ISNUMBER(Z420),AB420/WanFba!U422,"")</f>
        <v/>
      </c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BX420" s="37"/>
      <c r="BY420" s="37"/>
      <c r="BZ420" s="37"/>
      <c r="CA420" s="37"/>
      <c r="CB420" s="38" t="str">
        <f aca="false">IF(ISNUMBER(CF420),CF420,"")</f>
        <v/>
      </c>
      <c r="CC420" s="121"/>
      <c r="CD420" s="38"/>
      <c r="CE420" s="38"/>
      <c r="CF420" s="38"/>
      <c r="CG420" s="38" t="str">
        <f aca="false">IF(ISNUMBER(Z425),Z425,"")</f>
        <v/>
      </c>
      <c r="CH420" s="38" t="str">
        <f aca="false">IF(ISNUMBER(WanFba!U427),WanFba!U427,"")</f>
        <v/>
      </c>
      <c r="CI420" s="38" t="str">
        <f aca="false">IF(ISNUMBER(CG420),CG420,"")</f>
        <v/>
      </c>
      <c r="CJ420" s="38" t="str">
        <f aca="false">IF(ISNUMBER(WanFba!Y427),WanFba!Y427/CH420,"")</f>
        <v/>
      </c>
      <c r="CK420" s="122"/>
      <c r="CL420" s="122"/>
      <c r="CM420" s="123"/>
    </row>
    <row r="421" customFormat="false" ht="15" hidden="false" customHeight="false" outlineLevel="0" collapsed="false">
      <c r="A421" s="7"/>
      <c r="B421" s="2"/>
      <c r="C421" s="4"/>
      <c r="D421" s="93"/>
      <c r="E421" s="90"/>
      <c r="F421" s="90"/>
      <c r="G421" s="94"/>
      <c r="H421" s="20"/>
      <c r="I421" s="94"/>
      <c r="J421" s="94"/>
      <c r="K421" s="94"/>
      <c r="L421" s="109"/>
      <c r="M421" s="110"/>
      <c r="N421" s="57"/>
      <c r="O421" s="57"/>
      <c r="P421" s="57"/>
      <c r="Q421" s="57"/>
      <c r="R421" s="57"/>
      <c r="S421" s="57"/>
      <c r="T421" s="57"/>
      <c r="U421" s="57"/>
      <c r="V421" s="35"/>
      <c r="W421" s="88"/>
      <c r="X421" s="88"/>
      <c r="Y421" s="78"/>
      <c r="Z421" s="89" t="str">
        <f aca="false">IF(ISNUMBER(WanFba!T423),(WanFba!V423+WanFba!W423)/2,"")</f>
        <v/>
      </c>
      <c r="AA421" s="90" t="str">
        <f aca="false">IF(ISNUMBER(Z421),$X$10+$X$11*(Z421-$X$9),"")</f>
        <v/>
      </c>
      <c r="AB421" s="90" t="str">
        <f aca="false">IF(ISNUMBER(Z421),(WanFba!U423/AA421)-1,"")</f>
        <v/>
      </c>
      <c r="AC421" s="78" t="str">
        <f aca="false">IF(ISNUMBER(Z421),AB421/WanFba!U423,"")</f>
        <v/>
      </c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BX421" s="37"/>
      <c r="BY421" s="37"/>
      <c r="BZ421" s="37"/>
      <c r="CA421" s="37"/>
      <c r="CB421" s="38" t="str">
        <f aca="false">IF(ISNUMBER(CF421),CF421,"")</f>
        <v/>
      </c>
      <c r="CC421" s="121"/>
      <c r="CD421" s="38"/>
      <c r="CE421" s="38"/>
      <c r="CF421" s="38"/>
      <c r="CG421" s="38" t="str">
        <f aca="false">IF(ISNUMBER(Z426),Z426,"")</f>
        <v/>
      </c>
      <c r="CH421" s="38" t="str">
        <f aca="false">IF(ISNUMBER(WanFba!U428),WanFba!U428,"")</f>
        <v/>
      </c>
      <c r="CI421" s="38" t="str">
        <f aca="false">IF(ISNUMBER(CG421),CG421,"")</f>
        <v/>
      </c>
      <c r="CJ421" s="38" t="str">
        <f aca="false">IF(ISNUMBER(WanFba!Y428),WanFba!Y428/CH421,"")</f>
        <v/>
      </c>
      <c r="CK421" s="122"/>
      <c r="CL421" s="122"/>
      <c r="CM421" s="123"/>
    </row>
    <row r="422" customFormat="false" ht="15" hidden="false" customHeight="false" outlineLevel="0" collapsed="false">
      <c r="A422" s="7"/>
      <c r="B422" s="2"/>
      <c r="C422" s="4"/>
      <c r="D422" s="93"/>
      <c r="E422" s="90"/>
      <c r="F422" s="90"/>
      <c r="G422" s="94"/>
      <c r="H422" s="20"/>
      <c r="I422" s="94"/>
      <c r="J422" s="94"/>
      <c r="K422" s="94"/>
      <c r="L422" s="109"/>
      <c r="M422" s="110"/>
      <c r="N422" s="57"/>
      <c r="O422" s="57"/>
      <c r="P422" s="57"/>
      <c r="Q422" s="57"/>
      <c r="R422" s="57"/>
      <c r="S422" s="57"/>
      <c r="T422" s="57"/>
      <c r="U422" s="57"/>
      <c r="V422" s="35"/>
      <c r="W422" s="88"/>
      <c r="X422" s="88"/>
      <c r="Y422" s="78"/>
      <c r="Z422" s="89" t="str">
        <f aca="false">IF(ISNUMBER(WanFba!T424),(WanFba!V424+WanFba!W424)/2,"")</f>
        <v/>
      </c>
      <c r="AA422" s="90" t="str">
        <f aca="false">IF(ISNUMBER(Z422),$X$10+$X$11*(Z422-$X$9),"")</f>
        <v/>
      </c>
      <c r="AB422" s="90" t="str">
        <f aca="false">IF(ISNUMBER(Z422),(WanFba!U424/AA422)-1,"")</f>
        <v/>
      </c>
      <c r="AC422" s="78" t="str">
        <f aca="false">IF(ISNUMBER(Z422),AB422/WanFba!U424,"")</f>
        <v/>
      </c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BX422" s="37"/>
      <c r="BY422" s="37"/>
      <c r="BZ422" s="37"/>
      <c r="CA422" s="37"/>
      <c r="CB422" s="38" t="str">
        <f aca="false">IF(ISNUMBER(CF422),CF422,"")</f>
        <v/>
      </c>
      <c r="CC422" s="121"/>
      <c r="CD422" s="38"/>
      <c r="CE422" s="38"/>
      <c r="CF422" s="38"/>
      <c r="CG422" s="38" t="str">
        <f aca="false">IF(ISNUMBER(Z427),Z427,"")</f>
        <v/>
      </c>
      <c r="CH422" s="38" t="str">
        <f aca="false">IF(ISNUMBER(WanFba!U429),WanFba!U429,"")</f>
        <v/>
      </c>
      <c r="CI422" s="38" t="str">
        <f aca="false">IF(ISNUMBER(CG422),CG422,"")</f>
        <v/>
      </c>
      <c r="CJ422" s="38" t="str">
        <f aca="false">IF(ISNUMBER(WanFba!Y429),WanFba!Y429/CH422,"")</f>
        <v/>
      </c>
      <c r="CK422" s="122"/>
      <c r="CL422" s="122"/>
      <c r="CM422" s="123"/>
    </row>
    <row r="423" customFormat="false" ht="15" hidden="false" customHeight="false" outlineLevel="0" collapsed="false">
      <c r="A423" s="7"/>
      <c r="B423" s="2"/>
      <c r="C423" s="4"/>
      <c r="D423" s="93"/>
      <c r="E423" s="90"/>
      <c r="F423" s="90"/>
      <c r="G423" s="94"/>
      <c r="H423" s="20"/>
      <c r="I423" s="94"/>
      <c r="J423" s="94"/>
      <c r="K423" s="94"/>
      <c r="L423" s="109"/>
      <c r="M423" s="110"/>
      <c r="N423" s="57"/>
      <c r="O423" s="57"/>
      <c r="P423" s="57"/>
      <c r="Q423" s="57"/>
      <c r="R423" s="57"/>
      <c r="S423" s="57"/>
      <c r="T423" s="57"/>
      <c r="U423" s="57"/>
      <c r="V423" s="35"/>
      <c r="W423" s="88"/>
      <c r="X423" s="88"/>
      <c r="Y423" s="78"/>
      <c r="Z423" s="89" t="str">
        <f aca="false">IF(ISNUMBER(WanFba!T425),(WanFba!V425+WanFba!W425)/2,"")</f>
        <v/>
      </c>
      <c r="AA423" s="90" t="str">
        <f aca="false">IF(ISNUMBER(Z423),$X$10+$X$11*(Z423-$X$9),"")</f>
        <v/>
      </c>
      <c r="AB423" s="90" t="str">
        <f aca="false">IF(ISNUMBER(Z423),(WanFba!U425/AA423)-1,"")</f>
        <v/>
      </c>
      <c r="AC423" s="78" t="str">
        <f aca="false">IF(ISNUMBER(Z423),AB423/WanFba!U425,"")</f>
        <v/>
      </c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BX423" s="37"/>
      <c r="BY423" s="37"/>
      <c r="BZ423" s="37"/>
      <c r="CA423" s="37"/>
      <c r="CB423" s="38" t="str">
        <f aca="false">IF(ISNUMBER(CF423),CF423,"")</f>
        <v/>
      </c>
      <c r="CC423" s="121"/>
      <c r="CD423" s="38"/>
      <c r="CE423" s="38"/>
      <c r="CF423" s="38"/>
      <c r="CG423" s="38" t="str">
        <f aca="false">IF(ISNUMBER(Z428),Z428,"")</f>
        <v/>
      </c>
      <c r="CH423" s="38" t="str">
        <f aca="false">IF(ISNUMBER(WanFba!U430),WanFba!U430,"")</f>
        <v/>
      </c>
      <c r="CI423" s="38" t="str">
        <f aca="false">IF(ISNUMBER(CG423),CG423,"")</f>
        <v/>
      </c>
      <c r="CJ423" s="38" t="str">
        <f aca="false">IF(ISNUMBER(WanFba!Y430),WanFba!Y430/CH423,"")</f>
        <v/>
      </c>
      <c r="CK423" s="122"/>
      <c r="CL423" s="122"/>
      <c r="CM423" s="123"/>
    </row>
    <row r="424" customFormat="false" ht="15" hidden="false" customHeight="false" outlineLevel="0" collapsed="false">
      <c r="A424" s="7"/>
      <c r="B424" s="2"/>
      <c r="C424" s="4"/>
      <c r="D424" s="93"/>
      <c r="E424" s="90"/>
      <c r="F424" s="90"/>
      <c r="G424" s="94"/>
      <c r="H424" s="20"/>
      <c r="I424" s="94"/>
      <c r="J424" s="94"/>
      <c r="K424" s="94"/>
      <c r="L424" s="109"/>
      <c r="M424" s="110"/>
      <c r="N424" s="57"/>
      <c r="O424" s="57"/>
      <c r="P424" s="57"/>
      <c r="Q424" s="57"/>
      <c r="R424" s="57"/>
      <c r="S424" s="57"/>
      <c r="T424" s="57"/>
      <c r="U424" s="57"/>
      <c r="V424" s="35"/>
      <c r="W424" s="88"/>
      <c r="X424" s="88"/>
      <c r="Y424" s="78"/>
      <c r="Z424" s="89" t="str">
        <f aca="false">IF(ISNUMBER(WanFba!T426),(WanFba!V426+WanFba!W426)/2,"")</f>
        <v/>
      </c>
      <c r="AA424" s="90" t="str">
        <f aca="false">IF(ISNUMBER(Z424),$X$10+$X$11*(Z424-$X$9),"")</f>
        <v/>
      </c>
      <c r="AB424" s="90" t="str">
        <f aca="false">IF(ISNUMBER(Z424),(WanFba!U426/AA424)-1,"")</f>
        <v/>
      </c>
      <c r="AC424" s="78" t="str">
        <f aca="false">IF(ISNUMBER(Z424),AB424/WanFba!U426,"")</f>
        <v/>
      </c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BX424" s="37"/>
      <c r="BY424" s="37"/>
      <c r="BZ424" s="37"/>
      <c r="CA424" s="37"/>
      <c r="CB424" s="38" t="str">
        <f aca="false">IF(ISNUMBER(CF424),CF424,"")</f>
        <v/>
      </c>
      <c r="CC424" s="121"/>
      <c r="CD424" s="38"/>
      <c r="CE424" s="38"/>
      <c r="CF424" s="38"/>
      <c r="CG424" s="38" t="str">
        <f aca="false">IF(ISNUMBER(Z429),Z429,"")</f>
        <v/>
      </c>
      <c r="CH424" s="38" t="str">
        <f aca="false">IF(ISNUMBER(WanFba!U431),WanFba!U431,"")</f>
        <v/>
      </c>
      <c r="CI424" s="38" t="str">
        <f aca="false">IF(ISNUMBER(CG424),CG424,"")</f>
        <v/>
      </c>
      <c r="CJ424" s="38" t="str">
        <f aca="false">IF(ISNUMBER(WanFba!Y431),WanFba!Y431/CH424,"")</f>
        <v/>
      </c>
      <c r="CK424" s="122"/>
      <c r="CL424" s="122"/>
      <c r="CM424" s="123"/>
    </row>
    <row r="425" customFormat="false" ht="15" hidden="false" customHeight="false" outlineLevel="0" collapsed="false">
      <c r="A425" s="7"/>
      <c r="B425" s="2"/>
      <c r="C425" s="4"/>
      <c r="D425" s="93"/>
      <c r="E425" s="90"/>
      <c r="F425" s="90"/>
      <c r="G425" s="94"/>
      <c r="H425" s="20"/>
      <c r="I425" s="94"/>
      <c r="J425" s="94"/>
      <c r="K425" s="94"/>
      <c r="L425" s="109"/>
      <c r="M425" s="110"/>
      <c r="N425" s="57"/>
      <c r="O425" s="57"/>
      <c r="P425" s="57"/>
      <c r="Q425" s="57"/>
      <c r="R425" s="57"/>
      <c r="S425" s="57"/>
      <c r="T425" s="57"/>
      <c r="U425" s="57"/>
      <c r="V425" s="35"/>
      <c r="W425" s="88"/>
      <c r="X425" s="88"/>
      <c r="Y425" s="78"/>
      <c r="Z425" s="89" t="str">
        <f aca="false">IF(ISNUMBER(WanFba!T427),(WanFba!V427+WanFba!W427)/2,"")</f>
        <v/>
      </c>
      <c r="AA425" s="90" t="str">
        <f aca="false">IF(ISNUMBER(Z425),$X$10+$X$11*(Z425-$X$9),"")</f>
        <v/>
      </c>
      <c r="AB425" s="90" t="str">
        <f aca="false">IF(ISNUMBER(Z425),(WanFba!U427/AA425)-1,"")</f>
        <v/>
      </c>
      <c r="AC425" s="78" t="str">
        <f aca="false">IF(ISNUMBER(Z425),AB425/WanFba!U427,"")</f>
        <v/>
      </c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BX425" s="37"/>
      <c r="BY425" s="37"/>
      <c r="BZ425" s="37"/>
      <c r="CA425" s="37"/>
      <c r="CB425" s="38" t="str">
        <f aca="false">IF(ISNUMBER(CF425),CF425,"")</f>
        <v/>
      </c>
      <c r="CC425" s="121"/>
      <c r="CD425" s="38"/>
      <c r="CE425" s="38"/>
      <c r="CF425" s="38"/>
      <c r="CG425" s="38" t="str">
        <f aca="false">IF(ISNUMBER(Z430),Z430,"")</f>
        <v/>
      </c>
      <c r="CH425" s="38" t="str">
        <f aca="false">IF(ISNUMBER(WanFba!U432),WanFba!U432,"")</f>
        <v/>
      </c>
      <c r="CI425" s="38" t="str">
        <f aca="false">IF(ISNUMBER(CG425),CG425,"")</f>
        <v/>
      </c>
      <c r="CJ425" s="38" t="str">
        <f aca="false">IF(ISNUMBER(WanFba!Y432),WanFba!Y432/CH425,"")</f>
        <v/>
      </c>
      <c r="CK425" s="122"/>
      <c r="CL425" s="122"/>
      <c r="CM425" s="123"/>
    </row>
    <row r="426" customFormat="false" ht="15" hidden="false" customHeight="false" outlineLevel="0" collapsed="false">
      <c r="A426" s="7"/>
      <c r="B426" s="2"/>
      <c r="C426" s="4"/>
      <c r="D426" s="93"/>
      <c r="E426" s="90"/>
      <c r="F426" s="90"/>
      <c r="G426" s="94"/>
      <c r="H426" s="20"/>
      <c r="I426" s="94"/>
      <c r="J426" s="94"/>
      <c r="K426" s="94"/>
      <c r="L426" s="109"/>
      <c r="M426" s="110"/>
      <c r="N426" s="57"/>
      <c r="O426" s="57"/>
      <c r="P426" s="57"/>
      <c r="Q426" s="57"/>
      <c r="R426" s="57"/>
      <c r="S426" s="57"/>
      <c r="T426" s="57"/>
      <c r="U426" s="57"/>
      <c r="V426" s="35"/>
      <c r="W426" s="88"/>
      <c r="X426" s="88"/>
      <c r="Y426" s="78"/>
      <c r="Z426" s="89" t="str">
        <f aca="false">IF(ISNUMBER(WanFba!T428),(WanFba!V428+WanFba!W428)/2,"")</f>
        <v/>
      </c>
      <c r="AA426" s="90" t="str">
        <f aca="false">IF(ISNUMBER(Z426),$X$10+$X$11*(Z426-$X$9),"")</f>
        <v/>
      </c>
      <c r="AB426" s="90" t="str">
        <f aca="false">IF(ISNUMBER(Z426),(WanFba!U428/AA426)-1,"")</f>
        <v/>
      </c>
      <c r="AC426" s="78" t="str">
        <f aca="false">IF(ISNUMBER(Z426),AB426/WanFba!U428,"")</f>
        <v/>
      </c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BX426" s="37"/>
      <c r="BY426" s="37"/>
      <c r="BZ426" s="37"/>
      <c r="CA426" s="37"/>
      <c r="CB426" s="38" t="str">
        <f aca="false">IF(ISNUMBER(CF426),CF426,"")</f>
        <v/>
      </c>
      <c r="CC426" s="121"/>
      <c r="CD426" s="38"/>
      <c r="CE426" s="38"/>
      <c r="CF426" s="38"/>
      <c r="CG426" s="38" t="str">
        <f aca="false">IF(ISNUMBER(Z431),Z431,"")</f>
        <v/>
      </c>
      <c r="CH426" s="38" t="str">
        <f aca="false">IF(ISNUMBER(WanFba!U433),WanFba!U433,"")</f>
        <v/>
      </c>
      <c r="CI426" s="38" t="str">
        <f aca="false">IF(ISNUMBER(CG426),CG426,"")</f>
        <v/>
      </c>
      <c r="CJ426" s="38" t="str">
        <f aca="false">IF(ISNUMBER(WanFba!Y433),WanFba!Y433/CH426,"")</f>
        <v/>
      </c>
      <c r="CK426" s="122"/>
      <c r="CL426" s="122"/>
      <c r="CM426" s="123"/>
    </row>
    <row r="427" customFormat="false" ht="15" hidden="false" customHeight="false" outlineLevel="0" collapsed="false">
      <c r="A427" s="7"/>
      <c r="B427" s="2"/>
      <c r="C427" s="4"/>
      <c r="D427" s="93"/>
      <c r="E427" s="90"/>
      <c r="F427" s="90"/>
      <c r="G427" s="94"/>
      <c r="H427" s="20"/>
      <c r="I427" s="94"/>
      <c r="J427" s="94"/>
      <c r="K427" s="94"/>
      <c r="L427" s="109"/>
      <c r="M427" s="110"/>
      <c r="N427" s="57"/>
      <c r="O427" s="57"/>
      <c r="P427" s="57"/>
      <c r="Q427" s="57"/>
      <c r="R427" s="57"/>
      <c r="S427" s="57"/>
      <c r="T427" s="57"/>
      <c r="U427" s="57"/>
      <c r="V427" s="35"/>
      <c r="W427" s="88"/>
      <c r="X427" s="88"/>
      <c r="Y427" s="78"/>
      <c r="Z427" s="89" t="str">
        <f aca="false">IF(ISNUMBER(WanFba!T429),(WanFba!V429+WanFba!W429)/2,"")</f>
        <v/>
      </c>
      <c r="AA427" s="90" t="str">
        <f aca="false">IF(ISNUMBER(Z427),$X$10+$X$11*(Z427-$X$9),"")</f>
        <v/>
      </c>
      <c r="AB427" s="90" t="str">
        <f aca="false">IF(ISNUMBER(Z427),(WanFba!U429/AA427)-1,"")</f>
        <v/>
      </c>
      <c r="AC427" s="78" t="str">
        <f aca="false">IF(ISNUMBER(Z427),AB427/WanFba!U429,"")</f>
        <v/>
      </c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BX427" s="37"/>
      <c r="BY427" s="37"/>
      <c r="BZ427" s="37"/>
      <c r="CA427" s="37"/>
      <c r="CB427" s="38" t="str">
        <f aca="false">IF(ISNUMBER(CF427),CF427,"")</f>
        <v/>
      </c>
      <c r="CC427" s="121"/>
      <c r="CD427" s="38"/>
      <c r="CE427" s="38"/>
      <c r="CF427" s="38"/>
      <c r="CG427" s="38" t="str">
        <f aca="false">IF(ISNUMBER(Z432),Z432,"")</f>
        <v/>
      </c>
      <c r="CH427" s="38" t="str">
        <f aca="false">IF(ISNUMBER(WanFba!U434),WanFba!U434,"")</f>
        <v/>
      </c>
      <c r="CI427" s="38" t="str">
        <f aca="false">IF(ISNUMBER(CG427),CG427,"")</f>
        <v/>
      </c>
      <c r="CJ427" s="38" t="str">
        <f aca="false">IF(ISNUMBER(WanFba!Y434),WanFba!Y434/CH427,"")</f>
        <v/>
      </c>
      <c r="CK427" s="122"/>
      <c r="CL427" s="122"/>
      <c r="CM427" s="123"/>
    </row>
    <row r="428" customFormat="false" ht="15" hidden="false" customHeight="false" outlineLevel="0" collapsed="false">
      <c r="A428" s="7"/>
      <c r="B428" s="2"/>
      <c r="C428" s="4"/>
      <c r="D428" s="93"/>
      <c r="E428" s="90"/>
      <c r="F428" s="90"/>
      <c r="G428" s="94"/>
      <c r="H428" s="20"/>
      <c r="I428" s="94"/>
      <c r="J428" s="94"/>
      <c r="K428" s="94"/>
      <c r="L428" s="109"/>
      <c r="M428" s="110"/>
      <c r="N428" s="57"/>
      <c r="O428" s="57"/>
      <c r="P428" s="57"/>
      <c r="Q428" s="57"/>
      <c r="R428" s="57"/>
      <c r="S428" s="57"/>
      <c r="T428" s="57"/>
      <c r="U428" s="57"/>
      <c r="V428" s="35"/>
      <c r="W428" s="88"/>
      <c r="X428" s="88"/>
      <c r="Y428" s="78"/>
      <c r="Z428" s="89" t="str">
        <f aca="false">IF(ISNUMBER(WanFba!T430),(WanFba!V430+WanFba!W430)/2,"")</f>
        <v/>
      </c>
      <c r="AA428" s="90" t="str">
        <f aca="false">IF(ISNUMBER(Z428),$X$10+$X$11*(Z428-$X$9),"")</f>
        <v/>
      </c>
      <c r="AB428" s="90" t="str">
        <f aca="false">IF(ISNUMBER(Z428),(WanFba!U430/AA428)-1,"")</f>
        <v/>
      </c>
      <c r="AC428" s="78" t="str">
        <f aca="false">IF(ISNUMBER(Z428),AB428/WanFba!U430,"")</f>
        <v/>
      </c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BX428" s="37"/>
      <c r="BY428" s="37"/>
      <c r="BZ428" s="37"/>
      <c r="CA428" s="37"/>
      <c r="CB428" s="38" t="str">
        <f aca="false">IF(ISNUMBER(CF428),CF428,"")</f>
        <v/>
      </c>
      <c r="CC428" s="121"/>
      <c r="CD428" s="38"/>
      <c r="CE428" s="38"/>
      <c r="CF428" s="38"/>
      <c r="CG428" s="38" t="str">
        <f aca="false">IF(ISNUMBER(Z433),Z433,"")</f>
        <v/>
      </c>
      <c r="CH428" s="38" t="str">
        <f aca="false">IF(ISNUMBER(WanFba!U435),WanFba!U435,"")</f>
        <v/>
      </c>
      <c r="CI428" s="38" t="str">
        <f aca="false">IF(ISNUMBER(CG428),CG428,"")</f>
        <v/>
      </c>
      <c r="CJ428" s="38" t="str">
        <f aca="false">IF(ISNUMBER(WanFba!Y435),WanFba!Y435/CH428,"")</f>
        <v/>
      </c>
      <c r="CK428" s="122"/>
      <c r="CL428" s="122"/>
      <c r="CM428" s="123"/>
    </row>
    <row r="429" customFormat="false" ht="15" hidden="false" customHeight="false" outlineLevel="0" collapsed="false">
      <c r="A429" s="7"/>
      <c r="B429" s="2"/>
      <c r="C429" s="4"/>
      <c r="D429" s="93"/>
      <c r="E429" s="90"/>
      <c r="F429" s="90"/>
      <c r="G429" s="94"/>
      <c r="H429" s="20"/>
      <c r="I429" s="94"/>
      <c r="J429" s="94"/>
      <c r="K429" s="94"/>
      <c r="L429" s="109"/>
      <c r="M429" s="110"/>
      <c r="N429" s="57"/>
      <c r="O429" s="57"/>
      <c r="P429" s="57"/>
      <c r="Q429" s="57"/>
      <c r="R429" s="57"/>
      <c r="S429" s="57"/>
      <c r="T429" s="57"/>
      <c r="U429" s="57"/>
      <c r="V429" s="35"/>
      <c r="W429" s="88"/>
      <c r="X429" s="88"/>
      <c r="Y429" s="78"/>
      <c r="Z429" s="89" t="str">
        <f aca="false">IF(ISNUMBER(WanFba!T431),(WanFba!V431+WanFba!W431)/2,"")</f>
        <v/>
      </c>
      <c r="AA429" s="90" t="str">
        <f aca="false">IF(ISNUMBER(Z429),$X$10+$X$11*(Z429-$X$9),"")</f>
        <v/>
      </c>
      <c r="AB429" s="90" t="str">
        <f aca="false">IF(ISNUMBER(Z429),(WanFba!U431/AA429)-1,"")</f>
        <v/>
      </c>
      <c r="AC429" s="78" t="str">
        <f aca="false">IF(ISNUMBER(Z429),AB429/WanFba!U431,"")</f>
        <v/>
      </c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BX429" s="37"/>
      <c r="BY429" s="37"/>
      <c r="BZ429" s="37"/>
      <c r="CA429" s="37"/>
      <c r="CB429" s="38" t="str">
        <f aca="false">IF(ISNUMBER(CF429),CF429,"")</f>
        <v/>
      </c>
      <c r="CC429" s="121"/>
      <c r="CD429" s="38"/>
      <c r="CE429" s="38"/>
      <c r="CF429" s="38"/>
      <c r="CG429" s="38" t="str">
        <f aca="false">IF(ISNUMBER(Z434),Z434,"")</f>
        <v/>
      </c>
      <c r="CH429" s="38" t="str">
        <f aca="false">IF(ISNUMBER(WanFba!U436),WanFba!U436,"")</f>
        <v/>
      </c>
      <c r="CI429" s="38" t="str">
        <f aca="false">IF(ISNUMBER(CG429),CG429,"")</f>
        <v/>
      </c>
      <c r="CJ429" s="38" t="str">
        <f aca="false">IF(ISNUMBER(WanFba!Y436),WanFba!Y436/CH429,"")</f>
        <v/>
      </c>
      <c r="CK429" s="122"/>
      <c r="CL429" s="122"/>
      <c r="CM429" s="123"/>
    </row>
    <row r="430" customFormat="false" ht="15" hidden="false" customHeight="false" outlineLevel="0" collapsed="false">
      <c r="A430" s="7"/>
      <c r="B430" s="2"/>
      <c r="C430" s="4"/>
      <c r="D430" s="93"/>
      <c r="E430" s="90"/>
      <c r="F430" s="90"/>
      <c r="G430" s="94"/>
      <c r="H430" s="20"/>
      <c r="I430" s="94"/>
      <c r="J430" s="94"/>
      <c r="K430" s="94"/>
      <c r="L430" s="109"/>
      <c r="M430" s="110"/>
      <c r="N430" s="57"/>
      <c r="O430" s="57"/>
      <c r="P430" s="57"/>
      <c r="Q430" s="57"/>
      <c r="R430" s="57"/>
      <c r="S430" s="57"/>
      <c r="T430" s="57"/>
      <c r="U430" s="57"/>
      <c r="V430" s="35"/>
      <c r="W430" s="88"/>
      <c r="X430" s="88"/>
      <c r="Y430" s="78"/>
      <c r="Z430" s="89" t="str">
        <f aca="false">IF(ISNUMBER(WanFba!T432),(WanFba!V432+WanFba!W432)/2,"")</f>
        <v/>
      </c>
      <c r="AA430" s="90" t="str">
        <f aca="false">IF(ISNUMBER(Z430),$X$10+$X$11*(Z430-$X$9),"")</f>
        <v/>
      </c>
      <c r="AB430" s="90" t="str">
        <f aca="false">IF(ISNUMBER(Z430),(WanFba!U432/AA430)-1,"")</f>
        <v/>
      </c>
      <c r="AC430" s="78" t="str">
        <f aca="false">IF(ISNUMBER(Z430),AB430/WanFba!U432,"")</f>
        <v/>
      </c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BX430" s="37"/>
      <c r="BY430" s="37"/>
      <c r="BZ430" s="37"/>
      <c r="CA430" s="37"/>
      <c r="CB430" s="38" t="str">
        <f aca="false">IF(ISNUMBER(CF430),CF430,"")</f>
        <v/>
      </c>
      <c r="CC430" s="121"/>
      <c r="CD430" s="38"/>
      <c r="CE430" s="38"/>
      <c r="CF430" s="38"/>
      <c r="CG430" s="38" t="str">
        <f aca="false">IF(ISNUMBER(Z435),Z435,"")</f>
        <v/>
      </c>
      <c r="CH430" s="38" t="str">
        <f aca="false">IF(ISNUMBER(WanFba!U437),WanFba!U437,"")</f>
        <v/>
      </c>
      <c r="CI430" s="38" t="str">
        <f aca="false">IF(ISNUMBER(CG430),CG430,"")</f>
        <v/>
      </c>
      <c r="CJ430" s="38" t="str">
        <f aca="false">IF(ISNUMBER(WanFba!Y437),WanFba!Y437/CH430,"")</f>
        <v/>
      </c>
      <c r="CK430" s="122"/>
      <c r="CL430" s="122"/>
      <c r="CM430" s="123"/>
    </row>
    <row r="431" customFormat="false" ht="15" hidden="false" customHeight="false" outlineLevel="0" collapsed="false">
      <c r="A431" s="7"/>
      <c r="B431" s="2"/>
      <c r="C431" s="4"/>
      <c r="D431" s="93"/>
      <c r="E431" s="90"/>
      <c r="F431" s="90"/>
      <c r="G431" s="94"/>
      <c r="H431" s="20"/>
      <c r="I431" s="94"/>
      <c r="J431" s="94"/>
      <c r="K431" s="94"/>
      <c r="L431" s="109"/>
      <c r="M431" s="110"/>
      <c r="N431" s="57"/>
      <c r="O431" s="57"/>
      <c r="P431" s="57"/>
      <c r="Q431" s="57"/>
      <c r="R431" s="57"/>
      <c r="S431" s="57"/>
      <c r="T431" s="57"/>
      <c r="U431" s="57"/>
      <c r="V431" s="35"/>
      <c r="W431" s="88"/>
      <c r="X431" s="88"/>
      <c r="Y431" s="78"/>
      <c r="Z431" s="89" t="str">
        <f aca="false">IF(ISNUMBER(WanFba!T433),(WanFba!V433+WanFba!W433)/2,"")</f>
        <v/>
      </c>
      <c r="AA431" s="90" t="str">
        <f aca="false">IF(ISNUMBER(Z431),$X$10+$X$11*(Z431-$X$9),"")</f>
        <v/>
      </c>
      <c r="AB431" s="90" t="str">
        <f aca="false">IF(ISNUMBER(Z431),(WanFba!U433/AA431)-1,"")</f>
        <v/>
      </c>
      <c r="AC431" s="78" t="str">
        <f aca="false">IF(ISNUMBER(Z431),AB431/WanFba!U433,"")</f>
        <v/>
      </c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BX431" s="37"/>
      <c r="BY431" s="37"/>
      <c r="BZ431" s="37"/>
      <c r="CA431" s="37"/>
      <c r="CB431" s="38" t="str">
        <f aca="false">IF(ISNUMBER(CF431),CF431,"")</f>
        <v/>
      </c>
      <c r="CC431" s="121"/>
      <c r="CD431" s="38"/>
      <c r="CE431" s="38"/>
      <c r="CF431" s="38"/>
      <c r="CG431" s="38" t="str">
        <f aca="false">IF(ISNUMBER(Z436),Z436,"")</f>
        <v/>
      </c>
      <c r="CH431" s="38" t="str">
        <f aca="false">IF(ISNUMBER(WanFba!U438),WanFba!U438,"")</f>
        <v/>
      </c>
      <c r="CI431" s="38" t="str">
        <f aca="false">IF(ISNUMBER(CG431),CG431,"")</f>
        <v/>
      </c>
      <c r="CJ431" s="38" t="str">
        <f aca="false">IF(ISNUMBER(WanFba!Y438),WanFba!Y438/CH431,"")</f>
        <v/>
      </c>
      <c r="CK431" s="122"/>
      <c r="CL431" s="122"/>
      <c r="CM431" s="123"/>
    </row>
    <row r="432" customFormat="false" ht="15" hidden="false" customHeight="false" outlineLevel="0" collapsed="false">
      <c r="A432" s="7"/>
      <c r="B432" s="2"/>
      <c r="C432" s="4"/>
      <c r="D432" s="93"/>
      <c r="E432" s="90"/>
      <c r="F432" s="90"/>
      <c r="G432" s="94"/>
      <c r="H432" s="20"/>
      <c r="I432" s="94"/>
      <c r="J432" s="94"/>
      <c r="K432" s="94"/>
      <c r="L432" s="109"/>
      <c r="M432" s="110"/>
      <c r="N432" s="57"/>
      <c r="O432" s="57"/>
      <c r="P432" s="57"/>
      <c r="Q432" s="57"/>
      <c r="R432" s="57"/>
      <c r="S432" s="57"/>
      <c r="T432" s="57"/>
      <c r="U432" s="57"/>
      <c r="V432" s="35"/>
      <c r="W432" s="88"/>
      <c r="X432" s="88"/>
      <c r="Y432" s="78"/>
      <c r="Z432" s="89" t="str">
        <f aca="false">IF(ISNUMBER(WanFba!T434),(WanFba!V434+WanFba!W434)/2,"")</f>
        <v/>
      </c>
      <c r="AA432" s="90" t="str">
        <f aca="false">IF(ISNUMBER(Z432),$X$10+$X$11*(Z432-$X$9),"")</f>
        <v/>
      </c>
      <c r="AB432" s="90" t="str">
        <f aca="false">IF(ISNUMBER(Z432),(WanFba!U434/AA432)-1,"")</f>
        <v/>
      </c>
      <c r="AC432" s="78" t="str">
        <f aca="false">IF(ISNUMBER(Z432),AB432/WanFba!U434,"")</f>
        <v/>
      </c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BX432" s="37"/>
      <c r="BY432" s="37"/>
      <c r="BZ432" s="37"/>
      <c r="CA432" s="37"/>
      <c r="CB432" s="38" t="str">
        <f aca="false">IF(ISNUMBER(CF432),CF432,"")</f>
        <v/>
      </c>
      <c r="CC432" s="121"/>
      <c r="CD432" s="38"/>
      <c r="CE432" s="38"/>
      <c r="CF432" s="38"/>
      <c r="CG432" s="38" t="str">
        <f aca="false">IF(ISNUMBER(Z437),Z437,"")</f>
        <v/>
      </c>
      <c r="CH432" s="38" t="str">
        <f aca="false">IF(ISNUMBER(WanFba!U439),WanFba!U439,"")</f>
        <v/>
      </c>
      <c r="CI432" s="38" t="str">
        <f aca="false">IF(ISNUMBER(CG432),CG432,"")</f>
        <v/>
      </c>
      <c r="CJ432" s="38" t="str">
        <f aca="false">IF(ISNUMBER(WanFba!Y439),WanFba!Y439/CH432,"")</f>
        <v/>
      </c>
      <c r="CK432" s="122"/>
      <c r="CL432" s="122"/>
      <c r="CM432" s="123"/>
    </row>
    <row r="433" customFormat="false" ht="15" hidden="false" customHeight="false" outlineLevel="0" collapsed="false">
      <c r="A433" s="7"/>
      <c r="B433" s="2"/>
      <c r="C433" s="4"/>
      <c r="D433" s="93"/>
      <c r="E433" s="90"/>
      <c r="F433" s="90"/>
      <c r="G433" s="94"/>
      <c r="H433" s="20"/>
      <c r="I433" s="94"/>
      <c r="J433" s="94"/>
      <c r="K433" s="94"/>
      <c r="L433" s="109"/>
      <c r="M433" s="110"/>
      <c r="N433" s="57"/>
      <c r="O433" s="57"/>
      <c r="P433" s="57"/>
      <c r="Q433" s="57"/>
      <c r="R433" s="57"/>
      <c r="S433" s="57"/>
      <c r="T433" s="57"/>
      <c r="U433" s="57"/>
      <c r="V433" s="35"/>
      <c r="W433" s="88"/>
      <c r="X433" s="88"/>
      <c r="Y433" s="78"/>
      <c r="Z433" s="89" t="str">
        <f aca="false">IF(ISNUMBER(WanFba!T435),(WanFba!V435+WanFba!W435)/2,"")</f>
        <v/>
      </c>
      <c r="AA433" s="90" t="str">
        <f aca="false">IF(ISNUMBER(Z433),$X$10+$X$11*(Z433-$X$9),"")</f>
        <v/>
      </c>
      <c r="AB433" s="90" t="str">
        <f aca="false">IF(ISNUMBER(Z433),(WanFba!U435/AA433)-1,"")</f>
        <v/>
      </c>
      <c r="AC433" s="78" t="str">
        <f aca="false">IF(ISNUMBER(Z433),AB433/WanFba!U435,"")</f>
        <v/>
      </c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BX433" s="37"/>
      <c r="BY433" s="37"/>
      <c r="BZ433" s="37"/>
      <c r="CA433" s="37"/>
      <c r="CB433" s="38" t="str">
        <f aca="false">IF(ISNUMBER(CF433),CF433,"")</f>
        <v/>
      </c>
      <c r="CC433" s="121"/>
      <c r="CD433" s="38"/>
      <c r="CE433" s="38"/>
      <c r="CF433" s="38"/>
      <c r="CG433" s="38" t="str">
        <f aca="false">IF(ISNUMBER(Z438),Z438,"")</f>
        <v/>
      </c>
      <c r="CH433" s="38" t="str">
        <f aca="false">IF(ISNUMBER(WanFba!U440),WanFba!U440,"")</f>
        <v/>
      </c>
      <c r="CI433" s="38" t="str">
        <f aca="false">IF(ISNUMBER(CG433),CG433,"")</f>
        <v/>
      </c>
      <c r="CJ433" s="38" t="str">
        <f aca="false">IF(ISNUMBER(WanFba!Y440),WanFba!Y440/CH433,"")</f>
        <v/>
      </c>
      <c r="CK433" s="122"/>
      <c r="CL433" s="122"/>
      <c r="CM433" s="123"/>
    </row>
    <row r="434" customFormat="false" ht="15" hidden="false" customHeight="false" outlineLevel="0" collapsed="false">
      <c r="A434" s="7"/>
      <c r="B434" s="2"/>
      <c r="C434" s="4"/>
      <c r="D434" s="93"/>
      <c r="E434" s="90"/>
      <c r="F434" s="90"/>
      <c r="G434" s="94"/>
      <c r="H434" s="20"/>
      <c r="I434" s="94"/>
      <c r="J434" s="94"/>
      <c r="K434" s="94"/>
      <c r="L434" s="109"/>
      <c r="M434" s="110"/>
      <c r="N434" s="57"/>
      <c r="O434" s="57"/>
      <c r="P434" s="57"/>
      <c r="Q434" s="57"/>
      <c r="R434" s="57"/>
      <c r="S434" s="57"/>
      <c r="T434" s="57"/>
      <c r="U434" s="57"/>
      <c r="V434" s="35"/>
      <c r="W434" s="88"/>
      <c r="X434" s="88"/>
      <c r="Y434" s="78"/>
      <c r="Z434" s="89" t="str">
        <f aca="false">IF(ISNUMBER(WanFba!T436),(WanFba!V436+WanFba!W436)/2,"")</f>
        <v/>
      </c>
      <c r="AA434" s="90" t="str">
        <f aca="false">IF(ISNUMBER(Z434),$X$10+$X$11*(Z434-$X$9),"")</f>
        <v/>
      </c>
      <c r="AB434" s="90" t="str">
        <f aca="false">IF(ISNUMBER(Z434),(WanFba!U436/AA434)-1,"")</f>
        <v/>
      </c>
      <c r="AC434" s="78" t="str">
        <f aca="false">IF(ISNUMBER(Z434),AB434/WanFba!U436,"")</f>
        <v/>
      </c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BX434" s="37"/>
      <c r="BY434" s="37"/>
      <c r="BZ434" s="37"/>
      <c r="CA434" s="37"/>
      <c r="CB434" s="38" t="str">
        <f aca="false">IF(ISNUMBER(CF434),CF434,"")</f>
        <v/>
      </c>
      <c r="CC434" s="121"/>
      <c r="CD434" s="38"/>
      <c r="CE434" s="38"/>
      <c r="CF434" s="38"/>
      <c r="CG434" s="38" t="str">
        <f aca="false">IF(ISNUMBER(Z439),Z439,"")</f>
        <v/>
      </c>
      <c r="CH434" s="38" t="str">
        <f aca="false">IF(ISNUMBER(WanFba!U441),WanFba!U441,"")</f>
        <v/>
      </c>
      <c r="CI434" s="38" t="str">
        <f aca="false">IF(ISNUMBER(CG434),CG434,"")</f>
        <v/>
      </c>
      <c r="CJ434" s="38" t="str">
        <f aca="false">IF(ISNUMBER(WanFba!Y441),WanFba!Y441/CH434,"")</f>
        <v/>
      </c>
      <c r="CK434" s="122"/>
      <c r="CL434" s="122"/>
      <c r="CM434" s="123"/>
    </row>
    <row r="435" customFormat="false" ht="15" hidden="false" customHeight="false" outlineLevel="0" collapsed="false">
      <c r="A435" s="7"/>
      <c r="B435" s="2"/>
      <c r="C435" s="4"/>
      <c r="D435" s="93"/>
      <c r="E435" s="90"/>
      <c r="F435" s="90"/>
      <c r="G435" s="94"/>
      <c r="H435" s="20"/>
      <c r="I435" s="94"/>
      <c r="J435" s="94"/>
      <c r="K435" s="94"/>
      <c r="L435" s="109"/>
      <c r="M435" s="110"/>
      <c r="N435" s="57"/>
      <c r="O435" s="57"/>
      <c r="P435" s="57"/>
      <c r="Q435" s="57"/>
      <c r="R435" s="57"/>
      <c r="S435" s="57"/>
      <c r="T435" s="57"/>
      <c r="U435" s="57"/>
      <c r="V435" s="35"/>
      <c r="W435" s="88"/>
      <c r="X435" s="88"/>
      <c r="Y435" s="78"/>
      <c r="Z435" s="89" t="str">
        <f aca="false">IF(ISNUMBER(WanFba!T437),(WanFba!V437+WanFba!W437)/2,"")</f>
        <v/>
      </c>
      <c r="AA435" s="90" t="str">
        <f aca="false">IF(ISNUMBER(Z435),$X$10+$X$11*(Z435-$X$9),"")</f>
        <v/>
      </c>
      <c r="AB435" s="90" t="str">
        <f aca="false">IF(ISNUMBER(Z435),(WanFba!U437/AA435)-1,"")</f>
        <v/>
      </c>
      <c r="AC435" s="78" t="str">
        <f aca="false">IF(ISNUMBER(Z435),AB435/WanFba!U437,"")</f>
        <v/>
      </c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BX435" s="37"/>
      <c r="BY435" s="37"/>
      <c r="BZ435" s="37"/>
      <c r="CA435" s="37"/>
      <c r="CB435" s="38" t="str">
        <f aca="false">IF(ISNUMBER(CF435),CF435,"")</f>
        <v/>
      </c>
      <c r="CC435" s="121"/>
      <c r="CD435" s="38"/>
      <c r="CE435" s="38"/>
      <c r="CF435" s="38"/>
      <c r="CG435" s="38" t="str">
        <f aca="false">IF(ISNUMBER(Z440),Z440,"")</f>
        <v/>
      </c>
      <c r="CH435" s="38" t="str">
        <f aca="false">IF(ISNUMBER(WanFba!U442),WanFba!U442,"")</f>
        <v/>
      </c>
      <c r="CI435" s="38" t="str">
        <f aca="false">IF(ISNUMBER(CG435),CG435,"")</f>
        <v/>
      </c>
      <c r="CJ435" s="38" t="str">
        <f aca="false">IF(ISNUMBER(WanFba!Y442),WanFba!Y442/CH435,"")</f>
        <v/>
      </c>
      <c r="CK435" s="122"/>
      <c r="CL435" s="122"/>
      <c r="CM435" s="123"/>
    </row>
    <row r="436" customFormat="false" ht="15" hidden="false" customHeight="false" outlineLevel="0" collapsed="false">
      <c r="A436" s="7"/>
      <c r="B436" s="2"/>
      <c r="C436" s="4"/>
      <c r="D436" s="93"/>
      <c r="E436" s="90"/>
      <c r="F436" s="90"/>
      <c r="G436" s="94"/>
      <c r="H436" s="20"/>
      <c r="I436" s="94"/>
      <c r="J436" s="94"/>
      <c r="K436" s="94"/>
      <c r="L436" s="109"/>
      <c r="M436" s="110"/>
      <c r="N436" s="57"/>
      <c r="O436" s="57"/>
      <c r="P436" s="57"/>
      <c r="Q436" s="57"/>
      <c r="R436" s="57"/>
      <c r="S436" s="57"/>
      <c r="T436" s="57"/>
      <c r="U436" s="57"/>
      <c r="V436" s="35"/>
      <c r="W436" s="88"/>
      <c r="X436" s="88"/>
      <c r="Y436" s="78"/>
      <c r="Z436" s="89" t="str">
        <f aca="false">IF(ISNUMBER(WanFba!T438),(WanFba!V438+WanFba!W438)/2,"")</f>
        <v/>
      </c>
      <c r="AA436" s="90" t="str">
        <f aca="false">IF(ISNUMBER(Z436),$X$10+$X$11*(Z436-$X$9),"")</f>
        <v/>
      </c>
      <c r="AB436" s="90" t="str">
        <f aca="false">IF(ISNUMBER(Z436),(WanFba!U438/AA436)-1,"")</f>
        <v/>
      </c>
      <c r="AC436" s="78" t="str">
        <f aca="false">IF(ISNUMBER(Z436),AB436/WanFba!U438,"")</f>
        <v/>
      </c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BX436" s="37"/>
      <c r="BY436" s="37"/>
      <c r="BZ436" s="37"/>
      <c r="CA436" s="37"/>
      <c r="CB436" s="38" t="str">
        <f aca="false">IF(ISNUMBER(CF436),CF436,"")</f>
        <v/>
      </c>
      <c r="CC436" s="121"/>
      <c r="CD436" s="38"/>
      <c r="CE436" s="38"/>
      <c r="CF436" s="38"/>
      <c r="CG436" s="38" t="str">
        <f aca="false">IF(ISNUMBER(Z441),Z441,"")</f>
        <v/>
      </c>
      <c r="CH436" s="38" t="str">
        <f aca="false">IF(ISNUMBER(WanFba!U443),WanFba!U443,"")</f>
        <v/>
      </c>
      <c r="CI436" s="38" t="str">
        <f aca="false">IF(ISNUMBER(CG436),CG436,"")</f>
        <v/>
      </c>
      <c r="CJ436" s="38" t="str">
        <f aca="false">IF(ISNUMBER(WanFba!Y443),WanFba!Y443/CH436,"")</f>
        <v/>
      </c>
      <c r="CK436" s="122"/>
      <c r="CL436" s="122"/>
      <c r="CM436" s="123"/>
    </row>
    <row r="437" customFormat="false" ht="15" hidden="false" customHeight="false" outlineLevel="0" collapsed="false">
      <c r="A437" s="7"/>
      <c r="B437" s="2"/>
      <c r="C437" s="4"/>
      <c r="D437" s="93"/>
      <c r="E437" s="90"/>
      <c r="F437" s="90"/>
      <c r="G437" s="94"/>
      <c r="H437" s="20"/>
      <c r="I437" s="94"/>
      <c r="J437" s="94"/>
      <c r="K437" s="94"/>
      <c r="L437" s="109"/>
      <c r="M437" s="110"/>
      <c r="N437" s="57"/>
      <c r="O437" s="57"/>
      <c r="P437" s="57"/>
      <c r="Q437" s="57"/>
      <c r="R437" s="57"/>
      <c r="S437" s="57"/>
      <c r="T437" s="57"/>
      <c r="U437" s="57"/>
      <c r="V437" s="35"/>
      <c r="W437" s="88"/>
      <c r="X437" s="88"/>
      <c r="Y437" s="78"/>
      <c r="Z437" s="89" t="str">
        <f aca="false">IF(ISNUMBER(WanFba!T439),(WanFba!V439+WanFba!W439)/2,"")</f>
        <v/>
      </c>
      <c r="AA437" s="90" t="str">
        <f aca="false">IF(ISNUMBER(Z437),$X$10+$X$11*(Z437-$X$9),"")</f>
        <v/>
      </c>
      <c r="AB437" s="90" t="str">
        <f aca="false">IF(ISNUMBER(Z437),(WanFba!U439/AA437)-1,"")</f>
        <v/>
      </c>
      <c r="AC437" s="78" t="str">
        <f aca="false">IF(ISNUMBER(Z437),AB437/WanFba!U439,"")</f>
        <v/>
      </c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BX437" s="37"/>
      <c r="BY437" s="37"/>
      <c r="BZ437" s="37"/>
      <c r="CA437" s="37"/>
      <c r="CB437" s="38" t="str">
        <f aca="false">IF(ISNUMBER(CF437),CF437,"")</f>
        <v/>
      </c>
      <c r="CC437" s="121"/>
      <c r="CD437" s="38"/>
      <c r="CE437" s="38"/>
      <c r="CF437" s="38"/>
      <c r="CG437" s="38" t="str">
        <f aca="false">IF(ISNUMBER(Z442),Z442,"")</f>
        <v/>
      </c>
      <c r="CH437" s="38" t="str">
        <f aca="false">IF(ISNUMBER(WanFba!U444),WanFba!U444,"")</f>
        <v/>
      </c>
      <c r="CI437" s="38" t="str">
        <f aca="false">IF(ISNUMBER(CG437),CG437,"")</f>
        <v/>
      </c>
      <c r="CJ437" s="38" t="str">
        <f aca="false">IF(ISNUMBER(WanFba!Y444),WanFba!Y444/CH437,"")</f>
        <v/>
      </c>
      <c r="CK437" s="122"/>
      <c r="CL437" s="122"/>
      <c r="CM437" s="123"/>
    </row>
    <row r="438" customFormat="false" ht="15" hidden="false" customHeight="false" outlineLevel="0" collapsed="false">
      <c r="A438" s="7"/>
      <c r="B438" s="2"/>
      <c r="C438" s="4"/>
      <c r="D438" s="93"/>
      <c r="E438" s="90"/>
      <c r="F438" s="90"/>
      <c r="G438" s="94"/>
      <c r="H438" s="20"/>
      <c r="I438" s="94"/>
      <c r="J438" s="94"/>
      <c r="K438" s="94"/>
      <c r="L438" s="109"/>
      <c r="M438" s="110"/>
      <c r="N438" s="57"/>
      <c r="O438" s="57"/>
      <c r="P438" s="57"/>
      <c r="Q438" s="57"/>
      <c r="R438" s="57"/>
      <c r="S438" s="57"/>
      <c r="T438" s="57"/>
      <c r="U438" s="57"/>
      <c r="V438" s="35"/>
      <c r="W438" s="88"/>
      <c r="X438" s="88"/>
      <c r="Y438" s="78"/>
      <c r="Z438" s="89" t="str">
        <f aca="false">IF(ISNUMBER(WanFba!T440),(WanFba!V440+WanFba!W440)/2,"")</f>
        <v/>
      </c>
      <c r="AA438" s="90" t="str">
        <f aca="false">IF(ISNUMBER(Z438),$X$10+$X$11*(Z438-$X$9),"")</f>
        <v/>
      </c>
      <c r="AB438" s="90" t="str">
        <f aca="false">IF(ISNUMBER(Z438),(WanFba!U440/AA438)-1,"")</f>
        <v/>
      </c>
      <c r="AC438" s="78" t="str">
        <f aca="false">IF(ISNUMBER(Z438),AB438/WanFba!U440,"")</f>
        <v/>
      </c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BX438" s="37"/>
      <c r="BY438" s="37"/>
      <c r="BZ438" s="37"/>
      <c r="CA438" s="37"/>
      <c r="CB438" s="38" t="str">
        <f aca="false">IF(ISNUMBER(CF438),CF438,"")</f>
        <v/>
      </c>
      <c r="CC438" s="121"/>
      <c r="CD438" s="38"/>
      <c r="CE438" s="38"/>
      <c r="CF438" s="38"/>
      <c r="CG438" s="38" t="str">
        <f aca="false">IF(ISNUMBER(Z443),Z443,"")</f>
        <v/>
      </c>
      <c r="CH438" s="38" t="str">
        <f aca="false">IF(ISNUMBER(WanFba!U445),WanFba!U445,"")</f>
        <v/>
      </c>
      <c r="CI438" s="38" t="str">
        <f aca="false">IF(ISNUMBER(CG438),CG438,"")</f>
        <v/>
      </c>
      <c r="CJ438" s="38" t="str">
        <f aca="false">IF(ISNUMBER(WanFba!Y445),WanFba!Y445/CH438,"")</f>
        <v/>
      </c>
      <c r="CK438" s="122"/>
      <c r="CL438" s="122"/>
      <c r="CM438" s="123"/>
    </row>
    <row r="439" customFormat="false" ht="15" hidden="false" customHeight="false" outlineLevel="0" collapsed="false">
      <c r="A439" s="7"/>
      <c r="B439" s="2"/>
      <c r="C439" s="4"/>
      <c r="D439" s="93"/>
      <c r="E439" s="90"/>
      <c r="F439" s="90"/>
      <c r="G439" s="94"/>
      <c r="H439" s="20"/>
      <c r="I439" s="94"/>
      <c r="J439" s="94"/>
      <c r="K439" s="94"/>
      <c r="L439" s="109"/>
      <c r="M439" s="110"/>
      <c r="N439" s="57"/>
      <c r="O439" s="57"/>
      <c r="P439" s="57"/>
      <c r="Q439" s="57"/>
      <c r="R439" s="57"/>
      <c r="S439" s="57"/>
      <c r="T439" s="57"/>
      <c r="U439" s="57"/>
      <c r="V439" s="35"/>
      <c r="W439" s="88"/>
      <c r="X439" s="88"/>
      <c r="Y439" s="78"/>
      <c r="Z439" s="89" t="str">
        <f aca="false">IF(ISNUMBER(WanFba!T441),(WanFba!V441+WanFba!W441)/2,"")</f>
        <v/>
      </c>
      <c r="AA439" s="90" t="str">
        <f aca="false">IF(ISNUMBER(Z439),$X$10+$X$11*(Z439-$X$9),"")</f>
        <v/>
      </c>
      <c r="AB439" s="90" t="str">
        <f aca="false">IF(ISNUMBER(Z439),(WanFba!U441/AA439)-1,"")</f>
        <v/>
      </c>
      <c r="AC439" s="78" t="str">
        <f aca="false">IF(ISNUMBER(Z439),AB439/WanFba!U441,"")</f>
        <v/>
      </c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BX439" s="37"/>
      <c r="BY439" s="37"/>
      <c r="BZ439" s="37"/>
      <c r="CA439" s="37"/>
      <c r="CB439" s="38" t="str">
        <f aca="false">IF(ISNUMBER(CF439),CF439,"")</f>
        <v/>
      </c>
      <c r="CC439" s="121"/>
      <c r="CD439" s="38"/>
      <c r="CE439" s="38"/>
      <c r="CF439" s="38"/>
      <c r="CG439" s="38" t="str">
        <f aca="false">IF(ISNUMBER(Z444),Z444,"")</f>
        <v/>
      </c>
      <c r="CH439" s="38" t="str">
        <f aca="false">IF(ISNUMBER(WanFba!U446),WanFba!U446,"")</f>
        <v/>
      </c>
      <c r="CI439" s="38" t="str">
        <f aca="false">IF(ISNUMBER(CG439),CG439,"")</f>
        <v/>
      </c>
      <c r="CJ439" s="38" t="str">
        <f aca="false">IF(ISNUMBER(WanFba!Y446),WanFba!Y446/CH439,"")</f>
        <v/>
      </c>
      <c r="CK439" s="122"/>
      <c r="CL439" s="122"/>
      <c r="CM439" s="123"/>
    </row>
    <row r="440" customFormat="false" ht="15" hidden="false" customHeight="false" outlineLevel="0" collapsed="false">
      <c r="A440" s="7"/>
      <c r="B440" s="2"/>
      <c r="C440" s="4"/>
      <c r="D440" s="93"/>
      <c r="E440" s="90"/>
      <c r="F440" s="90"/>
      <c r="G440" s="94"/>
      <c r="H440" s="20"/>
      <c r="I440" s="94"/>
      <c r="J440" s="94"/>
      <c r="K440" s="94"/>
      <c r="L440" s="109"/>
      <c r="M440" s="110"/>
      <c r="N440" s="57"/>
      <c r="O440" s="57"/>
      <c r="P440" s="57"/>
      <c r="Q440" s="57"/>
      <c r="R440" s="57"/>
      <c r="S440" s="57"/>
      <c r="T440" s="57"/>
      <c r="U440" s="57"/>
      <c r="V440" s="35"/>
      <c r="W440" s="88"/>
      <c r="X440" s="88"/>
      <c r="Y440" s="78"/>
      <c r="Z440" s="89" t="str">
        <f aca="false">IF(ISNUMBER(WanFba!T442),(WanFba!V442+WanFba!W442)/2,"")</f>
        <v/>
      </c>
      <c r="AA440" s="90" t="str">
        <f aca="false">IF(ISNUMBER(Z440),$X$10+$X$11*(Z440-$X$9),"")</f>
        <v/>
      </c>
      <c r="AB440" s="90" t="str">
        <f aca="false">IF(ISNUMBER(Z440),(WanFba!U442/AA440)-1,"")</f>
        <v/>
      </c>
      <c r="AC440" s="78" t="str">
        <f aca="false">IF(ISNUMBER(Z440),AB440/WanFba!U442,"")</f>
        <v/>
      </c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BX440" s="37"/>
      <c r="BY440" s="37"/>
      <c r="BZ440" s="37"/>
      <c r="CA440" s="37"/>
      <c r="CB440" s="38" t="str">
        <f aca="false">IF(ISNUMBER(CF440),CF440,"")</f>
        <v/>
      </c>
      <c r="CC440" s="121"/>
      <c r="CD440" s="38"/>
      <c r="CE440" s="38"/>
      <c r="CF440" s="38"/>
      <c r="CG440" s="38" t="str">
        <f aca="false">IF(ISNUMBER(Z445),Z445,"")</f>
        <v/>
      </c>
      <c r="CH440" s="38" t="str">
        <f aca="false">IF(ISNUMBER(WanFba!U447),WanFba!U447,"")</f>
        <v/>
      </c>
      <c r="CI440" s="38" t="str">
        <f aca="false">IF(ISNUMBER(CG440),CG440,"")</f>
        <v/>
      </c>
      <c r="CJ440" s="38" t="str">
        <f aca="false">IF(ISNUMBER(WanFba!Y447),WanFba!Y447/CH440,"")</f>
        <v/>
      </c>
      <c r="CK440" s="122"/>
      <c r="CL440" s="122"/>
      <c r="CM440" s="123"/>
    </row>
    <row r="441" customFormat="false" ht="15" hidden="false" customHeight="false" outlineLevel="0" collapsed="false">
      <c r="A441" s="7"/>
      <c r="B441" s="2"/>
      <c r="C441" s="4"/>
      <c r="D441" s="93"/>
      <c r="E441" s="90"/>
      <c r="F441" s="90"/>
      <c r="G441" s="94"/>
      <c r="H441" s="20"/>
      <c r="I441" s="94"/>
      <c r="J441" s="94"/>
      <c r="K441" s="94"/>
      <c r="L441" s="109"/>
      <c r="M441" s="110"/>
      <c r="N441" s="57"/>
      <c r="O441" s="57"/>
      <c r="P441" s="57"/>
      <c r="Q441" s="57"/>
      <c r="R441" s="57"/>
      <c r="S441" s="57"/>
      <c r="T441" s="57"/>
      <c r="U441" s="57"/>
      <c r="V441" s="35"/>
      <c r="W441" s="88"/>
      <c r="X441" s="88"/>
      <c r="Y441" s="78"/>
      <c r="Z441" s="89" t="str">
        <f aca="false">IF(ISNUMBER(WanFba!T443),(WanFba!V443+WanFba!W443)/2,"")</f>
        <v/>
      </c>
      <c r="AA441" s="90" t="str">
        <f aca="false">IF(ISNUMBER(Z441),$X$10+$X$11*(Z441-$X$9),"")</f>
        <v/>
      </c>
      <c r="AB441" s="90" t="str">
        <f aca="false">IF(ISNUMBER(Z441),(WanFba!U443/AA441)-1,"")</f>
        <v/>
      </c>
      <c r="AC441" s="78" t="str">
        <f aca="false">IF(ISNUMBER(Z441),AB441/WanFba!U443,"")</f>
        <v/>
      </c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BX441" s="37"/>
      <c r="BY441" s="37"/>
      <c r="BZ441" s="37"/>
      <c r="CA441" s="37"/>
      <c r="CB441" s="38" t="str">
        <f aca="false">IF(ISNUMBER(CF441),CF441,"")</f>
        <v/>
      </c>
      <c r="CC441" s="121"/>
      <c r="CD441" s="38"/>
      <c r="CE441" s="38"/>
      <c r="CF441" s="38"/>
      <c r="CG441" s="38" t="str">
        <f aca="false">IF(ISNUMBER(Z446),Z446,"")</f>
        <v/>
      </c>
      <c r="CH441" s="38" t="str">
        <f aca="false">IF(ISNUMBER(WanFba!U448),WanFba!U448,"")</f>
        <v/>
      </c>
      <c r="CI441" s="38" t="str">
        <f aca="false">IF(ISNUMBER(CG441),CG441,"")</f>
        <v/>
      </c>
      <c r="CJ441" s="38" t="str">
        <f aca="false">IF(ISNUMBER(WanFba!Y448),WanFba!Y448/CH441,"")</f>
        <v/>
      </c>
      <c r="CK441" s="122"/>
      <c r="CL441" s="122"/>
      <c r="CM441" s="123"/>
    </row>
    <row r="442" customFormat="false" ht="15" hidden="false" customHeight="false" outlineLevel="0" collapsed="false">
      <c r="A442" s="7"/>
      <c r="B442" s="2"/>
      <c r="C442" s="4"/>
      <c r="D442" s="93"/>
      <c r="E442" s="90"/>
      <c r="F442" s="90"/>
      <c r="G442" s="94"/>
      <c r="H442" s="20"/>
      <c r="I442" s="94"/>
      <c r="J442" s="94"/>
      <c r="K442" s="94"/>
      <c r="L442" s="109"/>
      <c r="M442" s="110"/>
      <c r="N442" s="57"/>
      <c r="O442" s="57"/>
      <c r="P442" s="57"/>
      <c r="Q442" s="57"/>
      <c r="R442" s="57"/>
      <c r="S442" s="57"/>
      <c r="T442" s="57"/>
      <c r="U442" s="57"/>
      <c r="V442" s="35"/>
      <c r="W442" s="88"/>
      <c r="X442" s="88"/>
      <c r="Y442" s="78"/>
      <c r="Z442" s="89" t="str">
        <f aca="false">IF(ISNUMBER(WanFba!T444),(WanFba!V444+WanFba!W444)/2,"")</f>
        <v/>
      </c>
      <c r="AA442" s="90" t="str">
        <f aca="false">IF(ISNUMBER(Z442),$X$10+$X$11*(Z442-$X$9),"")</f>
        <v/>
      </c>
      <c r="AB442" s="90" t="str">
        <f aca="false">IF(ISNUMBER(Z442),(WanFba!U444/AA442)-1,"")</f>
        <v/>
      </c>
      <c r="AC442" s="78" t="str">
        <f aca="false">IF(ISNUMBER(Z442),AB442/WanFba!U444,"")</f>
        <v/>
      </c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BX442" s="37"/>
      <c r="BY442" s="37"/>
      <c r="BZ442" s="37"/>
      <c r="CA442" s="37"/>
      <c r="CB442" s="38" t="str">
        <f aca="false">IF(ISNUMBER(CF442),CF442,"")</f>
        <v/>
      </c>
      <c r="CC442" s="121"/>
      <c r="CD442" s="38"/>
      <c r="CE442" s="38"/>
      <c r="CF442" s="38"/>
      <c r="CG442" s="38" t="str">
        <f aca="false">IF(ISNUMBER(Z447),Z447,"")</f>
        <v/>
      </c>
      <c r="CH442" s="38" t="str">
        <f aca="false">IF(ISNUMBER(WanFba!U449),WanFba!U449,"")</f>
        <v/>
      </c>
      <c r="CI442" s="38" t="str">
        <f aca="false">IF(ISNUMBER(CG442),CG442,"")</f>
        <v/>
      </c>
      <c r="CJ442" s="38" t="str">
        <f aca="false">IF(ISNUMBER(WanFba!Y449),WanFba!Y449/CH442,"")</f>
        <v/>
      </c>
      <c r="CK442" s="122"/>
      <c r="CL442" s="122"/>
      <c r="CM442" s="123"/>
    </row>
    <row r="443" customFormat="false" ht="15" hidden="false" customHeight="false" outlineLevel="0" collapsed="false">
      <c r="A443" s="7"/>
      <c r="B443" s="2"/>
      <c r="C443" s="4"/>
      <c r="D443" s="93"/>
      <c r="E443" s="90"/>
      <c r="F443" s="90"/>
      <c r="G443" s="94"/>
      <c r="H443" s="20"/>
      <c r="I443" s="94"/>
      <c r="J443" s="94"/>
      <c r="K443" s="94"/>
      <c r="L443" s="109"/>
      <c r="M443" s="110"/>
      <c r="N443" s="57"/>
      <c r="O443" s="57"/>
      <c r="P443" s="57"/>
      <c r="Q443" s="57"/>
      <c r="R443" s="57"/>
      <c r="S443" s="57"/>
      <c r="T443" s="57"/>
      <c r="U443" s="57"/>
      <c r="V443" s="35"/>
      <c r="W443" s="88"/>
      <c r="X443" s="88"/>
      <c r="Y443" s="78"/>
      <c r="Z443" s="89" t="str">
        <f aca="false">IF(ISNUMBER(WanFba!T445),(WanFba!V445+WanFba!W445)/2,"")</f>
        <v/>
      </c>
      <c r="AA443" s="90" t="str">
        <f aca="false">IF(ISNUMBER(Z443),$X$10+$X$11*(Z443-$X$9),"")</f>
        <v/>
      </c>
      <c r="AB443" s="90" t="str">
        <f aca="false">IF(ISNUMBER(Z443),(WanFba!U445/AA443)-1,"")</f>
        <v/>
      </c>
      <c r="AC443" s="78" t="str">
        <f aca="false">IF(ISNUMBER(Z443),AB443/WanFba!U445,"")</f>
        <v/>
      </c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BX443" s="37"/>
      <c r="BY443" s="37"/>
      <c r="BZ443" s="37"/>
      <c r="CA443" s="37"/>
      <c r="CB443" s="38" t="str">
        <f aca="false">IF(ISNUMBER(CF443),CF443,"")</f>
        <v/>
      </c>
      <c r="CC443" s="121"/>
      <c r="CD443" s="38"/>
      <c r="CE443" s="38"/>
      <c r="CF443" s="38"/>
      <c r="CG443" s="38" t="str">
        <f aca="false">IF(ISNUMBER(Z448),Z448,"")</f>
        <v/>
      </c>
      <c r="CH443" s="38" t="str">
        <f aca="false">IF(ISNUMBER(WanFba!U450),WanFba!U450,"")</f>
        <v/>
      </c>
      <c r="CI443" s="38" t="str">
        <f aca="false">IF(ISNUMBER(CG443),CG443,"")</f>
        <v/>
      </c>
      <c r="CJ443" s="38" t="str">
        <f aca="false">IF(ISNUMBER(WanFba!Y450),WanFba!Y450/CH443,"")</f>
        <v/>
      </c>
      <c r="CK443" s="122"/>
      <c r="CL443" s="122"/>
      <c r="CM443" s="123"/>
    </row>
    <row r="444" customFormat="false" ht="15" hidden="false" customHeight="false" outlineLevel="0" collapsed="false">
      <c r="A444" s="7"/>
      <c r="B444" s="2"/>
      <c r="C444" s="4"/>
      <c r="D444" s="93"/>
      <c r="E444" s="90"/>
      <c r="F444" s="90"/>
      <c r="G444" s="94"/>
      <c r="H444" s="20"/>
      <c r="I444" s="94"/>
      <c r="J444" s="94"/>
      <c r="K444" s="94"/>
      <c r="L444" s="109"/>
      <c r="M444" s="110"/>
      <c r="N444" s="57"/>
      <c r="O444" s="57"/>
      <c r="P444" s="57"/>
      <c r="Q444" s="57"/>
      <c r="R444" s="57"/>
      <c r="S444" s="57"/>
      <c r="T444" s="57"/>
      <c r="U444" s="57"/>
      <c r="V444" s="35"/>
      <c r="W444" s="88"/>
      <c r="X444" s="88"/>
      <c r="Y444" s="78"/>
      <c r="Z444" s="89" t="str">
        <f aca="false">IF(ISNUMBER(WanFba!T446),(WanFba!V446+WanFba!W446)/2,"")</f>
        <v/>
      </c>
      <c r="AA444" s="90" t="str">
        <f aca="false">IF(ISNUMBER(Z444),$X$10+$X$11*(Z444-$X$9),"")</f>
        <v/>
      </c>
      <c r="AB444" s="90" t="str">
        <f aca="false">IF(ISNUMBER(Z444),(WanFba!U446/AA444)-1,"")</f>
        <v/>
      </c>
      <c r="AC444" s="78" t="str">
        <f aca="false">IF(ISNUMBER(Z444),AB444/WanFba!U446,"")</f>
        <v/>
      </c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BX444" s="37"/>
      <c r="BY444" s="37"/>
      <c r="BZ444" s="37"/>
      <c r="CA444" s="37"/>
      <c r="CB444" s="38" t="str">
        <f aca="false">IF(ISNUMBER(CF444),CF444,"")</f>
        <v/>
      </c>
      <c r="CC444" s="121"/>
      <c r="CD444" s="38"/>
      <c r="CE444" s="38"/>
      <c r="CF444" s="38"/>
      <c r="CG444" s="38" t="str">
        <f aca="false">IF(ISNUMBER(Z449),Z449,"")</f>
        <v/>
      </c>
      <c r="CH444" s="38" t="str">
        <f aca="false">IF(ISNUMBER(WanFba!U451),WanFba!U451,"")</f>
        <v/>
      </c>
      <c r="CI444" s="38" t="str">
        <f aca="false">IF(ISNUMBER(CG444),CG444,"")</f>
        <v/>
      </c>
      <c r="CJ444" s="38" t="str">
        <f aca="false">IF(ISNUMBER(WanFba!Y451),WanFba!Y451/CH444,"")</f>
        <v/>
      </c>
      <c r="CK444" s="122"/>
      <c r="CL444" s="122"/>
      <c r="CM444" s="123"/>
    </row>
    <row r="445" customFormat="false" ht="15" hidden="false" customHeight="false" outlineLevel="0" collapsed="false">
      <c r="A445" s="7"/>
      <c r="B445" s="2"/>
      <c r="C445" s="4"/>
      <c r="D445" s="93"/>
      <c r="E445" s="90"/>
      <c r="F445" s="90"/>
      <c r="G445" s="94"/>
      <c r="H445" s="20"/>
      <c r="I445" s="94"/>
      <c r="J445" s="94"/>
      <c r="K445" s="94"/>
      <c r="L445" s="109"/>
      <c r="M445" s="110"/>
      <c r="N445" s="57"/>
      <c r="O445" s="57"/>
      <c r="P445" s="57"/>
      <c r="Q445" s="57"/>
      <c r="R445" s="57"/>
      <c r="S445" s="57"/>
      <c r="T445" s="57"/>
      <c r="U445" s="57"/>
      <c r="V445" s="35"/>
      <c r="W445" s="88"/>
      <c r="X445" s="88"/>
      <c r="Y445" s="78"/>
      <c r="Z445" s="89" t="str">
        <f aca="false">IF(ISNUMBER(WanFba!T447),(WanFba!V447+WanFba!W447)/2,"")</f>
        <v/>
      </c>
      <c r="AA445" s="90" t="str">
        <f aca="false">IF(ISNUMBER(Z445),$X$10+$X$11*(Z445-$X$9),"")</f>
        <v/>
      </c>
      <c r="AB445" s="90" t="str">
        <f aca="false">IF(ISNUMBER(Z445),(WanFba!U447/AA445)-1,"")</f>
        <v/>
      </c>
      <c r="AC445" s="78" t="str">
        <f aca="false">IF(ISNUMBER(Z445),AB445/WanFba!U447,"")</f>
        <v/>
      </c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BX445" s="37"/>
      <c r="BY445" s="37"/>
      <c r="BZ445" s="37"/>
      <c r="CA445" s="37"/>
      <c r="CB445" s="38" t="str">
        <f aca="false">IF(ISNUMBER(CF445),CF445,"")</f>
        <v/>
      </c>
      <c r="CC445" s="121"/>
      <c r="CD445" s="38"/>
      <c r="CE445" s="38"/>
      <c r="CF445" s="38"/>
      <c r="CG445" s="38" t="str">
        <f aca="false">IF(ISNUMBER(Z450),Z450,"")</f>
        <v/>
      </c>
      <c r="CH445" s="38" t="str">
        <f aca="false">IF(ISNUMBER(WanFba!U452),WanFba!U452,"")</f>
        <v/>
      </c>
      <c r="CI445" s="38" t="str">
        <f aca="false">IF(ISNUMBER(CG445),CG445,"")</f>
        <v/>
      </c>
      <c r="CJ445" s="38" t="str">
        <f aca="false">IF(ISNUMBER(WanFba!Y452),WanFba!Y452/CH445,"")</f>
        <v/>
      </c>
      <c r="CK445" s="122"/>
      <c r="CL445" s="122"/>
      <c r="CM445" s="123"/>
    </row>
    <row r="446" customFormat="false" ht="15" hidden="false" customHeight="false" outlineLevel="0" collapsed="false">
      <c r="A446" s="7"/>
      <c r="B446" s="2"/>
      <c r="C446" s="4"/>
      <c r="D446" s="93"/>
      <c r="E446" s="90"/>
      <c r="F446" s="90"/>
      <c r="G446" s="94"/>
      <c r="H446" s="20"/>
      <c r="I446" s="94"/>
      <c r="J446" s="94"/>
      <c r="K446" s="94"/>
      <c r="L446" s="109"/>
      <c r="M446" s="110"/>
      <c r="N446" s="57"/>
      <c r="O446" s="57"/>
      <c r="P446" s="57"/>
      <c r="Q446" s="57"/>
      <c r="R446" s="57"/>
      <c r="S446" s="57"/>
      <c r="T446" s="57"/>
      <c r="U446" s="57"/>
      <c r="V446" s="35"/>
      <c r="W446" s="88"/>
      <c r="X446" s="88"/>
      <c r="Y446" s="78"/>
      <c r="Z446" s="89" t="str">
        <f aca="false">IF(ISNUMBER(WanFba!T448),(WanFba!V448+WanFba!W448)/2,"")</f>
        <v/>
      </c>
      <c r="AA446" s="90" t="str">
        <f aca="false">IF(ISNUMBER(Z446),$X$10+$X$11*(Z446-$X$9),"")</f>
        <v/>
      </c>
      <c r="AB446" s="90" t="str">
        <f aca="false">IF(ISNUMBER(Z446),(WanFba!U448/AA446)-1,"")</f>
        <v/>
      </c>
      <c r="AC446" s="78" t="str">
        <f aca="false">IF(ISNUMBER(Z446),AB446/WanFba!U448,"")</f>
        <v/>
      </c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BX446" s="37"/>
      <c r="BY446" s="37"/>
      <c r="BZ446" s="37"/>
      <c r="CA446" s="37"/>
      <c r="CB446" s="38" t="str">
        <f aca="false">IF(ISNUMBER(CF446),CF446,"")</f>
        <v/>
      </c>
      <c r="CC446" s="121"/>
      <c r="CD446" s="38"/>
      <c r="CE446" s="38"/>
      <c r="CF446" s="38"/>
      <c r="CG446" s="38" t="str">
        <f aca="false">IF(ISNUMBER(Z451),Z451,"")</f>
        <v/>
      </c>
      <c r="CH446" s="38" t="str">
        <f aca="false">IF(ISNUMBER(WanFba!U453),WanFba!U453,"")</f>
        <v/>
      </c>
      <c r="CI446" s="38" t="str">
        <f aca="false">IF(ISNUMBER(CG446),CG446,"")</f>
        <v/>
      </c>
      <c r="CJ446" s="38" t="str">
        <f aca="false">IF(ISNUMBER(WanFba!Y453),WanFba!Y453/CH446,"")</f>
        <v/>
      </c>
      <c r="CK446" s="122"/>
      <c r="CL446" s="122"/>
      <c r="CM446" s="123"/>
    </row>
    <row r="447" customFormat="false" ht="15" hidden="false" customHeight="false" outlineLevel="0" collapsed="false">
      <c r="A447" s="7"/>
      <c r="B447" s="2"/>
      <c r="C447" s="4"/>
      <c r="D447" s="93"/>
      <c r="E447" s="90"/>
      <c r="F447" s="90"/>
      <c r="G447" s="94"/>
      <c r="H447" s="20"/>
      <c r="I447" s="94"/>
      <c r="J447" s="94"/>
      <c r="K447" s="94"/>
      <c r="L447" s="109"/>
      <c r="M447" s="110"/>
      <c r="N447" s="57"/>
      <c r="O447" s="57"/>
      <c r="P447" s="57"/>
      <c r="Q447" s="57"/>
      <c r="R447" s="57"/>
      <c r="S447" s="57"/>
      <c r="T447" s="57"/>
      <c r="U447" s="57"/>
      <c r="V447" s="35"/>
      <c r="W447" s="88"/>
      <c r="X447" s="88"/>
      <c r="Y447" s="78"/>
      <c r="Z447" s="89" t="str">
        <f aca="false">IF(ISNUMBER(WanFba!T449),(WanFba!V449+WanFba!W449)/2,"")</f>
        <v/>
      </c>
      <c r="AA447" s="90" t="str">
        <f aca="false">IF(ISNUMBER(Z447),$X$10+$X$11*(Z447-$X$9),"")</f>
        <v/>
      </c>
      <c r="AB447" s="90" t="str">
        <f aca="false">IF(ISNUMBER(Z447),(WanFba!U449/AA447)-1,"")</f>
        <v/>
      </c>
      <c r="AC447" s="78" t="str">
        <f aca="false">IF(ISNUMBER(Z447),AB447/WanFba!U449,"")</f>
        <v/>
      </c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BX447" s="37"/>
      <c r="BY447" s="37"/>
      <c r="BZ447" s="37"/>
      <c r="CA447" s="37"/>
      <c r="CB447" s="38" t="str">
        <f aca="false">IF(ISNUMBER(CF447),CF447,"")</f>
        <v/>
      </c>
      <c r="CC447" s="121"/>
      <c r="CD447" s="38"/>
      <c r="CE447" s="38"/>
      <c r="CF447" s="38"/>
      <c r="CG447" s="38" t="str">
        <f aca="false">IF(ISNUMBER(Z452),Z452,"")</f>
        <v/>
      </c>
      <c r="CH447" s="38" t="str">
        <f aca="false">IF(ISNUMBER(WanFba!U454),WanFba!U454,"")</f>
        <v/>
      </c>
      <c r="CI447" s="38" t="str">
        <f aca="false">IF(ISNUMBER(CG447),CG447,"")</f>
        <v/>
      </c>
      <c r="CJ447" s="38" t="str">
        <f aca="false">IF(ISNUMBER(WanFba!Y454),WanFba!Y454/CH447,"")</f>
        <v/>
      </c>
      <c r="CK447" s="122"/>
      <c r="CL447" s="122"/>
      <c r="CM447" s="123"/>
    </row>
    <row r="448" customFormat="false" ht="15" hidden="false" customHeight="false" outlineLevel="0" collapsed="false">
      <c r="A448" s="7"/>
      <c r="B448" s="2"/>
      <c r="C448" s="4"/>
      <c r="D448" s="93"/>
      <c r="E448" s="90"/>
      <c r="F448" s="90"/>
      <c r="G448" s="94"/>
      <c r="H448" s="20"/>
      <c r="I448" s="94"/>
      <c r="J448" s="94"/>
      <c r="K448" s="94"/>
      <c r="L448" s="109"/>
      <c r="M448" s="110"/>
      <c r="N448" s="57"/>
      <c r="O448" s="57"/>
      <c r="P448" s="57"/>
      <c r="Q448" s="57"/>
      <c r="R448" s="57"/>
      <c r="S448" s="57"/>
      <c r="T448" s="57"/>
      <c r="U448" s="57"/>
      <c r="V448" s="35"/>
      <c r="W448" s="88"/>
      <c r="X448" s="88"/>
      <c r="Y448" s="78"/>
      <c r="Z448" s="89" t="str">
        <f aca="false">IF(ISNUMBER(WanFba!T450),(WanFba!V450+WanFba!W450)/2,"")</f>
        <v/>
      </c>
      <c r="AA448" s="90" t="str">
        <f aca="false">IF(ISNUMBER(Z448),$X$10+$X$11*(Z448-$X$9),"")</f>
        <v/>
      </c>
      <c r="AB448" s="90" t="str">
        <f aca="false">IF(ISNUMBER(Z448),(WanFba!U450/AA448)-1,"")</f>
        <v/>
      </c>
      <c r="AC448" s="78" t="str">
        <f aca="false">IF(ISNUMBER(Z448),AB448/WanFba!U450,"")</f>
        <v/>
      </c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BX448" s="37"/>
      <c r="BY448" s="37"/>
      <c r="BZ448" s="37"/>
      <c r="CA448" s="37"/>
      <c r="CB448" s="38" t="str">
        <f aca="false">IF(ISNUMBER(CF448),CF448,"")</f>
        <v/>
      </c>
      <c r="CC448" s="121"/>
      <c r="CD448" s="38"/>
      <c r="CE448" s="38"/>
      <c r="CF448" s="38"/>
      <c r="CG448" s="38" t="str">
        <f aca="false">IF(ISNUMBER(Z453),Z453,"")</f>
        <v/>
      </c>
      <c r="CH448" s="38" t="str">
        <f aca="false">IF(ISNUMBER(WanFba!U455),WanFba!U455,"")</f>
        <v/>
      </c>
      <c r="CI448" s="38" t="str">
        <f aca="false">IF(ISNUMBER(CG448),CG448,"")</f>
        <v/>
      </c>
      <c r="CJ448" s="38" t="str">
        <f aca="false">IF(ISNUMBER(WanFba!Y455),WanFba!Y455/CH448,"")</f>
        <v/>
      </c>
      <c r="CK448" s="122"/>
      <c r="CL448" s="122"/>
      <c r="CM448" s="123"/>
    </row>
    <row r="449" customFormat="false" ht="15" hidden="false" customHeight="false" outlineLevel="0" collapsed="false">
      <c r="A449" s="7"/>
      <c r="B449" s="2"/>
      <c r="C449" s="4"/>
      <c r="D449" s="93"/>
      <c r="E449" s="90"/>
      <c r="F449" s="90"/>
      <c r="G449" s="94"/>
      <c r="H449" s="20"/>
      <c r="I449" s="94"/>
      <c r="J449" s="94"/>
      <c r="K449" s="94"/>
      <c r="L449" s="109"/>
      <c r="M449" s="110"/>
      <c r="N449" s="57"/>
      <c r="O449" s="57"/>
      <c r="P449" s="57"/>
      <c r="Q449" s="57"/>
      <c r="R449" s="57"/>
      <c r="S449" s="57"/>
      <c r="T449" s="57"/>
      <c r="U449" s="57"/>
      <c r="V449" s="35"/>
      <c r="W449" s="88"/>
      <c r="X449" s="88"/>
      <c r="Y449" s="78"/>
      <c r="Z449" s="89" t="str">
        <f aca="false">IF(ISNUMBER(WanFba!T451),(WanFba!V451+WanFba!W451)/2,"")</f>
        <v/>
      </c>
      <c r="AA449" s="90" t="str">
        <f aca="false">IF(ISNUMBER(Z449),$X$10+$X$11*(Z449-$X$9),"")</f>
        <v/>
      </c>
      <c r="AB449" s="90" t="str">
        <f aca="false">IF(ISNUMBER(Z449),(WanFba!U451/AA449)-1,"")</f>
        <v/>
      </c>
      <c r="AC449" s="78" t="str">
        <f aca="false">IF(ISNUMBER(Z449),AB449/WanFba!U451,"")</f>
        <v/>
      </c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BX449" s="37"/>
      <c r="BY449" s="37"/>
      <c r="BZ449" s="37"/>
      <c r="CA449" s="37"/>
      <c r="CB449" s="38" t="str">
        <f aca="false">IF(ISNUMBER(CF449),CF449,"")</f>
        <v/>
      </c>
      <c r="CC449" s="121"/>
      <c r="CD449" s="38"/>
      <c r="CE449" s="38"/>
      <c r="CF449" s="38"/>
      <c r="CG449" s="38" t="str">
        <f aca="false">IF(ISNUMBER(Z454),Z454,"")</f>
        <v/>
      </c>
      <c r="CH449" s="38" t="str">
        <f aca="false">IF(ISNUMBER(WanFba!U456),WanFba!U456,"")</f>
        <v/>
      </c>
      <c r="CI449" s="38" t="str">
        <f aca="false">IF(ISNUMBER(CG449),CG449,"")</f>
        <v/>
      </c>
      <c r="CJ449" s="38" t="str">
        <f aca="false">IF(ISNUMBER(WanFba!Y456),WanFba!Y456/CH449,"")</f>
        <v/>
      </c>
      <c r="CK449" s="122"/>
      <c r="CL449" s="122"/>
      <c r="CM449" s="123"/>
    </row>
    <row r="450" customFormat="false" ht="15" hidden="false" customHeight="false" outlineLevel="0" collapsed="false">
      <c r="A450" s="7"/>
      <c r="B450" s="2"/>
      <c r="C450" s="4"/>
      <c r="D450" s="93"/>
      <c r="E450" s="90"/>
      <c r="F450" s="90"/>
      <c r="G450" s="94"/>
      <c r="H450" s="20"/>
      <c r="I450" s="94"/>
      <c r="J450" s="94"/>
      <c r="K450" s="94"/>
      <c r="L450" s="109"/>
      <c r="M450" s="110"/>
      <c r="N450" s="57"/>
      <c r="O450" s="57"/>
      <c r="P450" s="57"/>
      <c r="Q450" s="57"/>
      <c r="R450" s="57"/>
      <c r="S450" s="57"/>
      <c r="T450" s="57"/>
      <c r="U450" s="57"/>
      <c r="V450" s="35"/>
      <c r="W450" s="88"/>
      <c r="X450" s="88"/>
      <c r="Y450" s="78"/>
      <c r="Z450" s="89" t="str">
        <f aca="false">IF(ISNUMBER(WanFba!T452),(WanFba!V452+WanFba!W452)/2,"")</f>
        <v/>
      </c>
      <c r="AA450" s="90" t="str">
        <f aca="false">IF(ISNUMBER(Z450),$X$10+$X$11*(Z450-$X$9),"")</f>
        <v/>
      </c>
      <c r="AB450" s="90" t="str">
        <f aca="false">IF(ISNUMBER(Z450),(WanFba!U452/AA450)-1,"")</f>
        <v/>
      </c>
      <c r="AC450" s="78" t="str">
        <f aca="false">IF(ISNUMBER(Z450),AB450/WanFba!U452,"")</f>
        <v/>
      </c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BX450" s="37"/>
      <c r="BY450" s="37"/>
      <c r="BZ450" s="37"/>
      <c r="CA450" s="37"/>
      <c r="CB450" s="38" t="str">
        <f aca="false">IF(ISNUMBER(CF450),CF450,"")</f>
        <v/>
      </c>
      <c r="CC450" s="121"/>
      <c r="CD450" s="38"/>
      <c r="CE450" s="38"/>
      <c r="CF450" s="38"/>
      <c r="CG450" s="38" t="str">
        <f aca="false">IF(ISNUMBER(Z455),Z455,"")</f>
        <v/>
      </c>
      <c r="CH450" s="38" t="str">
        <f aca="false">IF(ISNUMBER(WanFba!U457),WanFba!U457,"")</f>
        <v/>
      </c>
      <c r="CI450" s="38" t="str">
        <f aca="false">IF(ISNUMBER(CG450),CG450,"")</f>
        <v/>
      </c>
      <c r="CJ450" s="38" t="str">
        <f aca="false">IF(ISNUMBER(WanFba!Y457),WanFba!Y457/CH450,"")</f>
        <v/>
      </c>
      <c r="CK450" s="122"/>
      <c r="CL450" s="122"/>
      <c r="CM450" s="123"/>
    </row>
    <row r="451" customFormat="false" ht="15" hidden="false" customHeight="false" outlineLevel="0" collapsed="false">
      <c r="A451" s="7"/>
      <c r="B451" s="2"/>
      <c r="C451" s="4"/>
      <c r="D451" s="93"/>
      <c r="E451" s="90"/>
      <c r="F451" s="90"/>
      <c r="G451" s="94"/>
      <c r="H451" s="20"/>
      <c r="I451" s="94"/>
      <c r="J451" s="94"/>
      <c r="K451" s="94"/>
      <c r="L451" s="109"/>
      <c r="M451" s="110"/>
      <c r="N451" s="57"/>
      <c r="O451" s="57"/>
      <c r="P451" s="57"/>
      <c r="Q451" s="57"/>
      <c r="R451" s="57"/>
      <c r="S451" s="57"/>
      <c r="T451" s="57"/>
      <c r="U451" s="57"/>
      <c r="V451" s="35"/>
      <c r="W451" s="88"/>
      <c r="X451" s="88"/>
      <c r="Y451" s="78"/>
      <c r="Z451" s="89" t="str">
        <f aca="false">IF(ISNUMBER(WanFba!T453),(WanFba!V453+WanFba!W453)/2,"")</f>
        <v/>
      </c>
      <c r="AA451" s="90" t="str">
        <f aca="false">IF(ISNUMBER(Z451),$X$10+$X$11*(Z451-$X$9),"")</f>
        <v/>
      </c>
      <c r="AB451" s="90" t="str">
        <f aca="false">IF(ISNUMBER(Z451),(WanFba!U453/AA451)-1,"")</f>
        <v/>
      </c>
      <c r="AC451" s="78" t="str">
        <f aca="false">IF(ISNUMBER(Z451),AB451/WanFba!U453,"")</f>
        <v/>
      </c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BX451" s="37"/>
      <c r="BY451" s="37"/>
      <c r="BZ451" s="37"/>
      <c r="CA451" s="37"/>
      <c r="CB451" s="38" t="str">
        <f aca="false">IF(ISNUMBER(CF451),CF451,"")</f>
        <v/>
      </c>
      <c r="CC451" s="121"/>
      <c r="CD451" s="38"/>
      <c r="CE451" s="38"/>
      <c r="CF451" s="38"/>
      <c r="CG451" s="38" t="str">
        <f aca="false">IF(ISNUMBER(Z456),Z456,"")</f>
        <v/>
      </c>
      <c r="CH451" s="38" t="str">
        <f aca="false">IF(ISNUMBER(WanFba!U458),WanFba!U458,"")</f>
        <v/>
      </c>
      <c r="CI451" s="38" t="str">
        <f aca="false">IF(ISNUMBER(CG451),CG451,"")</f>
        <v/>
      </c>
      <c r="CJ451" s="38" t="str">
        <f aca="false">IF(ISNUMBER(WanFba!Y458),WanFba!Y458/CH451,"")</f>
        <v/>
      </c>
      <c r="CK451" s="122"/>
      <c r="CL451" s="122"/>
      <c r="CM451" s="123"/>
    </row>
    <row r="452" customFormat="false" ht="15" hidden="false" customHeight="false" outlineLevel="0" collapsed="false">
      <c r="A452" s="7"/>
      <c r="B452" s="2"/>
      <c r="C452" s="4"/>
      <c r="D452" s="93"/>
      <c r="E452" s="90"/>
      <c r="F452" s="90"/>
      <c r="G452" s="94"/>
      <c r="H452" s="20"/>
      <c r="I452" s="94"/>
      <c r="J452" s="94"/>
      <c r="K452" s="94"/>
      <c r="L452" s="109"/>
      <c r="M452" s="110"/>
      <c r="N452" s="57"/>
      <c r="O452" s="57"/>
      <c r="P452" s="57"/>
      <c r="Q452" s="57"/>
      <c r="R452" s="57"/>
      <c r="S452" s="57"/>
      <c r="T452" s="57"/>
      <c r="U452" s="57"/>
      <c r="V452" s="35"/>
      <c r="W452" s="88"/>
      <c r="X452" s="88"/>
      <c r="Y452" s="78"/>
      <c r="Z452" s="89" t="str">
        <f aca="false">IF(ISNUMBER(WanFba!T454),(WanFba!V454+WanFba!W454)/2,"")</f>
        <v/>
      </c>
      <c r="AA452" s="90" t="str">
        <f aca="false">IF(ISNUMBER(Z452),$X$10+$X$11*(Z452-$X$9),"")</f>
        <v/>
      </c>
      <c r="AB452" s="90" t="str">
        <f aca="false">IF(ISNUMBER(Z452),(WanFba!U454/AA452)-1,"")</f>
        <v/>
      </c>
      <c r="AC452" s="78" t="str">
        <f aca="false">IF(ISNUMBER(Z452),AB452/WanFba!U454,"")</f>
        <v/>
      </c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BX452" s="37"/>
      <c r="BY452" s="37"/>
      <c r="BZ452" s="37"/>
      <c r="CA452" s="37"/>
      <c r="CB452" s="38" t="str">
        <f aca="false">IF(ISNUMBER(CF452),CF452,"")</f>
        <v/>
      </c>
      <c r="CC452" s="121"/>
      <c r="CD452" s="38"/>
      <c r="CE452" s="38"/>
      <c r="CF452" s="38"/>
      <c r="CG452" s="38" t="str">
        <f aca="false">IF(ISNUMBER(Z457),Z457,"")</f>
        <v/>
      </c>
      <c r="CH452" s="38" t="str">
        <f aca="false">IF(ISNUMBER(WanFba!U459),WanFba!U459,"")</f>
        <v/>
      </c>
      <c r="CI452" s="38" t="str">
        <f aca="false">IF(ISNUMBER(CG452),CG452,"")</f>
        <v/>
      </c>
      <c r="CJ452" s="38" t="str">
        <f aca="false">IF(ISNUMBER(WanFba!Y459),WanFba!Y459/CH452,"")</f>
        <v/>
      </c>
      <c r="CK452" s="122"/>
      <c r="CL452" s="122"/>
      <c r="CM452" s="123"/>
    </row>
    <row r="453" customFormat="false" ht="15" hidden="false" customHeight="false" outlineLevel="0" collapsed="false">
      <c r="A453" s="7"/>
      <c r="B453" s="2"/>
      <c r="C453" s="4"/>
      <c r="D453" s="93"/>
      <c r="E453" s="90"/>
      <c r="F453" s="90"/>
      <c r="G453" s="94"/>
      <c r="H453" s="20"/>
      <c r="I453" s="94"/>
      <c r="J453" s="94"/>
      <c r="K453" s="94"/>
      <c r="L453" s="109"/>
      <c r="M453" s="110"/>
      <c r="N453" s="57"/>
      <c r="O453" s="57"/>
      <c r="P453" s="57"/>
      <c r="Q453" s="57"/>
      <c r="R453" s="57"/>
      <c r="S453" s="57"/>
      <c r="T453" s="57"/>
      <c r="U453" s="57"/>
      <c r="V453" s="35"/>
      <c r="W453" s="88"/>
      <c r="X453" s="88"/>
      <c r="Y453" s="78"/>
      <c r="Z453" s="89" t="str">
        <f aca="false">IF(ISNUMBER(WanFba!T455),(WanFba!V455+WanFba!W455)/2,"")</f>
        <v/>
      </c>
      <c r="AA453" s="90" t="str">
        <f aca="false">IF(ISNUMBER(Z453),$X$10+$X$11*(Z453-$X$9),"")</f>
        <v/>
      </c>
      <c r="AB453" s="90" t="str">
        <f aca="false">IF(ISNUMBER(Z453),(WanFba!U455/AA453)-1,"")</f>
        <v/>
      </c>
      <c r="AC453" s="78" t="str">
        <f aca="false">IF(ISNUMBER(Z453),AB453/WanFba!U455,"")</f>
        <v/>
      </c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BX453" s="37"/>
      <c r="BY453" s="37"/>
      <c r="BZ453" s="37"/>
      <c r="CA453" s="37"/>
      <c r="CB453" s="38" t="str">
        <f aca="false">IF(ISNUMBER(CF453),CF453,"")</f>
        <v/>
      </c>
      <c r="CC453" s="121"/>
      <c r="CD453" s="38"/>
      <c r="CE453" s="38"/>
      <c r="CF453" s="38"/>
      <c r="CG453" s="38" t="str">
        <f aca="false">IF(ISNUMBER(Z458),Z458,"")</f>
        <v/>
      </c>
      <c r="CH453" s="38" t="str">
        <f aca="false">IF(ISNUMBER(WanFba!U460),WanFba!U460,"")</f>
        <v/>
      </c>
      <c r="CI453" s="38" t="str">
        <f aca="false">IF(ISNUMBER(CG453),CG453,"")</f>
        <v/>
      </c>
      <c r="CJ453" s="38" t="str">
        <f aca="false">IF(ISNUMBER(WanFba!Y460),WanFba!Y460/CH453,"")</f>
        <v/>
      </c>
      <c r="CK453" s="122"/>
      <c r="CL453" s="122"/>
      <c r="CM453" s="123"/>
    </row>
    <row r="454" customFormat="false" ht="15" hidden="false" customHeight="false" outlineLevel="0" collapsed="false">
      <c r="A454" s="7"/>
      <c r="B454" s="2"/>
      <c r="C454" s="4"/>
      <c r="D454" s="93"/>
      <c r="E454" s="90"/>
      <c r="F454" s="90"/>
      <c r="G454" s="94"/>
      <c r="H454" s="20"/>
      <c r="I454" s="94"/>
      <c r="J454" s="94"/>
      <c r="K454" s="94"/>
      <c r="L454" s="109"/>
      <c r="M454" s="110"/>
      <c r="N454" s="57"/>
      <c r="O454" s="57"/>
      <c r="P454" s="57"/>
      <c r="Q454" s="57"/>
      <c r="R454" s="57"/>
      <c r="S454" s="57"/>
      <c r="T454" s="57"/>
      <c r="U454" s="57"/>
      <c r="V454" s="35"/>
      <c r="W454" s="88"/>
      <c r="X454" s="88"/>
      <c r="Y454" s="78"/>
      <c r="Z454" s="89" t="str">
        <f aca="false">IF(ISNUMBER(WanFba!T456),(WanFba!V456+WanFba!W456)/2,"")</f>
        <v/>
      </c>
      <c r="AA454" s="90" t="str">
        <f aca="false">IF(ISNUMBER(Z454),$X$10+$X$11*(Z454-$X$9),"")</f>
        <v/>
      </c>
      <c r="AB454" s="90" t="str">
        <f aca="false">IF(ISNUMBER(Z454),(WanFba!U456/AA454)-1,"")</f>
        <v/>
      </c>
      <c r="AC454" s="78" t="str">
        <f aca="false">IF(ISNUMBER(Z454),AB454/WanFba!U456,"")</f>
        <v/>
      </c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BX454" s="37"/>
      <c r="BY454" s="37"/>
      <c r="BZ454" s="37"/>
      <c r="CA454" s="37"/>
      <c r="CB454" s="38" t="str">
        <f aca="false">IF(ISNUMBER(CF454),CF454,"")</f>
        <v/>
      </c>
      <c r="CC454" s="121"/>
      <c r="CD454" s="38"/>
      <c r="CE454" s="38"/>
      <c r="CF454" s="38"/>
      <c r="CG454" s="38" t="str">
        <f aca="false">IF(ISNUMBER(Z459),Z459,"")</f>
        <v/>
      </c>
      <c r="CH454" s="38" t="str">
        <f aca="false">IF(ISNUMBER(WanFba!U461),WanFba!U461,"")</f>
        <v/>
      </c>
      <c r="CI454" s="38" t="str">
        <f aca="false">IF(ISNUMBER(CG454),CG454,"")</f>
        <v/>
      </c>
      <c r="CJ454" s="38" t="str">
        <f aca="false">IF(ISNUMBER(WanFba!Y461),WanFba!Y461/CH454,"")</f>
        <v/>
      </c>
      <c r="CK454" s="122"/>
      <c r="CL454" s="122"/>
      <c r="CM454" s="123"/>
    </row>
    <row r="455" customFormat="false" ht="15" hidden="false" customHeight="false" outlineLevel="0" collapsed="false">
      <c r="A455" s="7"/>
      <c r="B455" s="2"/>
      <c r="C455" s="4"/>
      <c r="D455" s="93"/>
      <c r="E455" s="90"/>
      <c r="F455" s="90"/>
      <c r="G455" s="94"/>
      <c r="H455" s="20"/>
      <c r="I455" s="94"/>
      <c r="J455" s="94"/>
      <c r="K455" s="94"/>
      <c r="L455" s="109"/>
      <c r="M455" s="110"/>
      <c r="N455" s="57"/>
      <c r="O455" s="57"/>
      <c r="P455" s="57"/>
      <c r="Q455" s="57"/>
      <c r="R455" s="57"/>
      <c r="S455" s="57"/>
      <c r="T455" s="57"/>
      <c r="U455" s="57"/>
      <c r="V455" s="35"/>
      <c r="W455" s="88"/>
      <c r="X455" s="88"/>
      <c r="Y455" s="78"/>
      <c r="Z455" s="89" t="str">
        <f aca="false">IF(ISNUMBER(WanFba!T457),(WanFba!V457+WanFba!W457)/2,"")</f>
        <v/>
      </c>
      <c r="AA455" s="90" t="str">
        <f aca="false">IF(ISNUMBER(Z455),$X$10+$X$11*(Z455-$X$9),"")</f>
        <v/>
      </c>
      <c r="AB455" s="90" t="str">
        <f aca="false">IF(ISNUMBER(Z455),(WanFba!U457/AA455)-1,"")</f>
        <v/>
      </c>
      <c r="AC455" s="78" t="str">
        <f aca="false">IF(ISNUMBER(Z455),AB455/WanFba!U457,"")</f>
        <v/>
      </c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BX455" s="37"/>
      <c r="BY455" s="37"/>
      <c r="BZ455" s="37"/>
      <c r="CA455" s="37"/>
      <c r="CB455" s="38" t="str">
        <f aca="false">IF(ISNUMBER(CF455),CF455,"")</f>
        <v/>
      </c>
      <c r="CC455" s="121"/>
      <c r="CD455" s="38"/>
      <c r="CE455" s="38"/>
      <c r="CF455" s="38"/>
      <c r="CG455" s="38" t="str">
        <f aca="false">IF(ISNUMBER(Z460),Z460,"")</f>
        <v/>
      </c>
      <c r="CH455" s="38" t="str">
        <f aca="false">IF(ISNUMBER(WanFba!U462),WanFba!U462,"")</f>
        <v/>
      </c>
      <c r="CI455" s="38" t="str">
        <f aca="false">IF(ISNUMBER(CG455),CG455,"")</f>
        <v/>
      </c>
      <c r="CJ455" s="38" t="str">
        <f aca="false">IF(ISNUMBER(WanFba!Y462),WanFba!Y462/CH455,"")</f>
        <v/>
      </c>
      <c r="CK455" s="122"/>
      <c r="CL455" s="122"/>
      <c r="CM455" s="123"/>
    </row>
    <row r="456" customFormat="false" ht="15" hidden="false" customHeight="false" outlineLevel="0" collapsed="false">
      <c r="A456" s="7"/>
      <c r="B456" s="2"/>
      <c r="C456" s="4"/>
      <c r="D456" s="93"/>
      <c r="E456" s="90"/>
      <c r="F456" s="90"/>
      <c r="G456" s="94"/>
      <c r="H456" s="20"/>
      <c r="I456" s="94"/>
      <c r="J456" s="94"/>
      <c r="K456" s="94"/>
      <c r="L456" s="109"/>
      <c r="M456" s="110"/>
      <c r="N456" s="57"/>
      <c r="O456" s="57"/>
      <c r="P456" s="57"/>
      <c r="Q456" s="57"/>
      <c r="R456" s="57"/>
      <c r="S456" s="57"/>
      <c r="T456" s="57"/>
      <c r="U456" s="57"/>
      <c r="V456" s="35"/>
      <c r="W456" s="88"/>
      <c r="X456" s="88"/>
      <c r="Y456" s="78"/>
      <c r="Z456" s="89" t="str">
        <f aca="false">IF(ISNUMBER(WanFba!T458),(WanFba!V458+WanFba!W458)/2,"")</f>
        <v/>
      </c>
      <c r="AA456" s="90" t="str">
        <f aca="false">IF(ISNUMBER(Z456),$X$10+$X$11*(Z456-$X$9),"")</f>
        <v/>
      </c>
      <c r="AB456" s="90" t="str">
        <f aca="false">IF(ISNUMBER(Z456),(WanFba!U458/AA456)-1,"")</f>
        <v/>
      </c>
      <c r="AC456" s="78" t="str">
        <f aca="false">IF(ISNUMBER(Z456),AB456/WanFba!U458,"")</f>
        <v/>
      </c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BX456" s="37"/>
      <c r="BY456" s="37"/>
      <c r="BZ456" s="37"/>
      <c r="CA456" s="37"/>
      <c r="CB456" s="38" t="str">
        <f aca="false">IF(ISNUMBER(CF456),CF456,"")</f>
        <v/>
      </c>
      <c r="CC456" s="121"/>
      <c r="CD456" s="38"/>
      <c r="CE456" s="38"/>
      <c r="CF456" s="38"/>
      <c r="CG456" s="38" t="str">
        <f aca="false">IF(ISNUMBER(Z461),Z461,"")</f>
        <v/>
      </c>
      <c r="CH456" s="38" t="str">
        <f aca="false">IF(ISNUMBER(WanFba!U463),WanFba!U463,"")</f>
        <v/>
      </c>
      <c r="CI456" s="38" t="str">
        <f aca="false">IF(ISNUMBER(CG456),CG456,"")</f>
        <v/>
      </c>
      <c r="CJ456" s="38" t="str">
        <f aca="false">IF(ISNUMBER(WanFba!Y463),WanFba!Y463/CH456,"")</f>
        <v/>
      </c>
      <c r="CK456" s="122"/>
      <c r="CL456" s="122"/>
      <c r="CM456" s="123"/>
    </row>
    <row r="457" customFormat="false" ht="15" hidden="false" customHeight="false" outlineLevel="0" collapsed="false">
      <c r="A457" s="7"/>
      <c r="B457" s="2"/>
      <c r="C457" s="4"/>
      <c r="D457" s="93"/>
      <c r="E457" s="90"/>
      <c r="F457" s="90"/>
      <c r="G457" s="94"/>
      <c r="H457" s="20"/>
      <c r="I457" s="94"/>
      <c r="J457" s="94"/>
      <c r="K457" s="94"/>
      <c r="L457" s="109"/>
      <c r="M457" s="110"/>
      <c r="N457" s="57"/>
      <c r="O457" s="57"/>
      <c r="P457" s="57"/>
      <c r="Q457" s="57"/>
      <c r="R457" s="57"/>
      <c r="S457" s="57"/>
      <c r="T457" s="57"/>
      <c r="U457" s="57"/>
      <c r="V457" s="35"/>
      <c r="W457" s="88"/>
      <c r="X457" s="88"/>
      <c r="Y457" s="78"/>
      <c r="Z457" s="89" t="str">
        <f aca="false">IF(ISNUMBER(WanFba!T459),(WanFba!V459+WanFba!W459)/2,"")</f>
        <v/>
      </c>
      <c r="AA457" s="90" t="str">
        <f aca="false">IF(ISNUMBER(Z457),$X$10+$X$11*(Z457-$X$9),"")</f>
        <v/>
      </c>
      <c r="AB457" s="90" t="str">
        <f aca="false">IF(ISNUMBER(Z457),(WanFba!U459/AA457)-1,"")</f>
        <v/>
      </c>
      <c r="AC457" s="78" t="str">
        <f aca="false">IF(ISNUMBER(Z457),AB457/WanFba!U459,"")</f>
        <v/>
      </c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BX457" s="37"/>
      <c r="BY457" s="37"/>
      <c r="BZ457" s="37"/>
      <c r="CA457" s="37"/>
      <c r="CB457" s="38" t="str">
        <f aca="false">IF(ISNUMBER(CF457),CF457,"")</f>
        <v/>
      </c>
      <c r="CC457" s="121"/>
      <c r="CD457" s="38"/>
      <c r="CE457" s="38"/>
      <c r="CF457" s="38"/>
      <c r="CG457" s="38" t="str">
        <f aca="false">IF(ISNUMBER(Z462),Z462,"")</f>
        <v/>
      </c>
      <c r="CH457" s="38" t="str">
        <f aca="false">IF(ISNUMBER(WanFba!U464),WanFba!U464,"")</f>
        <v/>
      </c>
      <c r="CI457" s="38" t="str">
        <f aca="false">IF(ISNUMBER(CG457),CG457,"")</f>
        <v/>
      </c>
      <c r="CJ457" s="38" t="str">
        <f aca="false">IF(ISNUMBER(WanFba!Y464),WanFba!Y464/CH457,"")</f>
        <v/>
      </c>
      <c r="CK457" s="122"/>
      <c r="CL457" s="122"/>
      <c r="CM457" s="123"/>
    </row>
    <row r="458" customFormat="false" ht="15" hidden="false" customHeight="false" outlineLevel="0" collapsed="false">
      <c r="A458" s="7"/>
      <c r="B458" s="2"/>
      <c r="C458" s="4"/>
      <c r="D458" s="93"/>
      <c r="E458" s="90"/>
      <c r="F458" s="90"/>
      <c r="G458" s="94"/>
      <c r="H458" s="20"/>
      <c r="I458" s="94"/>
      <c r="J458" s="94"/>
      <c r="K458" s="94"/>
      <c r="L458" s="109"/>
      <c r="M458" s="110"/>
      <c r="N458" s="57"/>
      <c r="O458" s="57"/>
      <c r="P458" s="57"/>
      <c r="Q458" s="57"/>
      <c r="R458" s="57"/>
      <c r="S458" s="57"/>
      <c r="T458" s="57"/>
      <c r="U458" s="57"/>
      <c r="V458" s="35"/>
      <c r="W458" s="88"/>
      <c r="X458" s="88"/>
      <c r="Y458" s="78"/>
      <c r="Z458" s="89" t="str">
        <f aca="false">IF(ISNUMBER(WanFba!T460),(WanFba!V460+WanFba!W460)/2,"")</f>
        <v/>
      </c>
      <c r="AA458" s="90" t="str">
        <f aca="false">IF(ISNUMBER(Z458),$X$10+$X$11*(Z458-$X$9),"")</f>
        <v/>
      </c>
      <c r="AB458" s="90" t="str">
        <f aca="false">IF(ISNUMBER(Z458),(WanFba!U460/AA458)-1,"")</f>
        <v/>
      </c>
      <c r="AC458" s="78" t="str">
        <f aca="false">IF(ISNUMBER(Z458),AB458/WanFba!U460,"")</f>
        <v/>
      </c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BX458" s="37"/>
      <c r="BY458" s="37"/>
      <c r="BZ458" s="37"/>
      <c r="CA458" s="37"/>
      <c r="CB458" s="38" t="str">
        <f aca="false">IF(ISNUMBER(CF458),CF458,"")</f>
        <v/>
      </c>
      <c r="CC458" s="121"/>
      <c r="CD458" s="38"/>
      <c r="CE458" s="38"/>
      <c r="CF458" s="38"/>
      <c r="CG458" s="38" t="str">
        <f aca="false">IF(ISNUMBER(Z463),Z463,"")</f>
        <v/>
      </c>
      <c r="CH458" s="38" t="str">
        <f aca="false">IF(ISNUMBER(WanFba!U465),WanFba!U465,"")</f>
        <v/>
      </c>
      <c r="CI458" s="38" t="str">
        <f aca="false">IF(ISNUMBER(CG458),CG458,"")</f>
        <v/>
      </c>
      <c r="CJ458" s="38" t="str">
        <f aca="false">IF(ISNUMBER(WanFba!Y465),WanFba!Y465/CH458,"")</f>
        <v/>
      </c>
      <c r="CK458" s="122"/>
      <c r="CL458" s="122"/>
      <c r="CM458" s="123"/>
    </row>
    <row r="459" customFormat="false" ht="15" hidden="false" customHeight="false" outlineLevel="0" collapsed="false">
      <c r="A459" s="7"/>
      <c r="B459" s="2"/>
      <c r="C459" s="4"/>
      <c r="D459" s="93"/>
      <c r="E459" s="90"/>
      <c r="F459" s="90"/>
      <c r="G459" s="94"/>
      <c r="H459" s="20"/>
      <c r="I459" s="94"/>
      <c r="J459" s="94"/>
      <c r="K459" s="94"/>
      <c r="L459" s="109"/>
      <c r="M459" s="110"/>
      <c r="N459" s="57"/>
      <c r="O459" s="57"/>
      <c r="P459" s="57"/>
      <c r="Q459" s="57"/>
      <c r="R459" s="57"/>
      <c r="S459" s="57"/>
      <c r="T459" s="57"/>
      <c r="U459" s="57"/>
      <c r="V459" s="35"/>
      <c r="W459" s="88"/>
      <c r="X459" s="88"/>
      <c r="Y459" s="78"/>
      <c r="Z459" s="89" t="str">
        <f aca="false">IF(ISNUMBER(WanFba!T461),(WanFba!V461+WanFba!W461)/2,"")</f>
        <v/>
      </c>
      <c r="AA459" s="90" t="str">
        <f aca="false">IF(ISNUMBER(Z459),$X$10+$X$11*(Z459-$X$9),"")</f>
        <v/>
      </c>
      <c r="AB459" s="90" t="str">
        <f aca="false">IF(ISNUMBER(Z459),(WanFba!U461/AA459)-1,"")</f>
        <v/>
      </c>
      <c r="AC459" s="78" t="str">
        <f aca="false">IF(ISNUMBER(Z459),AB459/WanFba!U461,"")</f>
        <v/>
      </c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BX459" s="37"/>
      <c r="BY459" s="37"/>
      <c r="BZ459" s="37"/>
      <c r="CA459" s="37"/>
      <c r="CB459" s="38" t="str">
        <f aca="false">IF(ISNUMBER(CF459),CF459,"")</f>
        <v/>
      </c>
      <c r="CC459" s="121"/>
      <c r="CD459" s="38"/>
      <c r="CE459" s="38"/>
      <c r="CF459" s="38"/>
      <c r="CG459" s="38" t="str">
        <f aca="false">IF(ISNUMBER(Z464),Z464,"")</f>
        <v/>
      </c>
      <c r="CH459" s="38" t="str">
        <f aca="false">IF(ISNUMBER(WanFba!U466),WanFba!U466,"")</f>
        <v/>
      </c>
      <c r="CI459" s="38" t="str">
        <f aca="false">IF(ISNUMBER(CG459),CG459,"")</f>
        <v/>
      </c>
      <c r="CJ459" s="38" t="str">
        <f aca="false">IF(ISNUMBER(WanFba!Y466),WanFba!Y466/CH459,"")</f>
        <v/>
      </c>
      <c r="CK459" s="122"/>
      <c r="CL459" s="122"/>
      <c r="CM459" s="123"/>
    </row>
    <row r="460" customFormat="false" ht="15" hidden="false" customHeight="false" outlineLevel="0" collapsed="false">
      <c r="A460" s="7"/>
      <c r="B460" s="2"/>
      <c r="C460" s="4"/>
      <c r="D460" s="93"/>
      <c r="E460" s="90"/>
      <c r="F460" s="90"/>
      <c r="G460" s="94"/>
      <c r="H460" s="20"/>
      <c r="I460" s="94"/>
      <c r="J460" s="94"/>
      <c r="K460" s="94"/>
      <c r="L460" s="109"/>
      <c r="M460" s="110"/>
      <c r="N460" s="57"/>
      <c r="O460" s="57"/>
      <c r="P460" s="57"/>
      <c r="Q460" s="57"/>
      <c r="R460" s="57"/>
      <c r="S460" s="57"/>
      <c r="T460" s="57"/>
      <c r="U460" s="57"/>
      <c r="V460" s="35"/>
      <c r="W460" s="88"/>
      <c r="X460" s="88"/>
      <c r="Y460" s="78"/>
      <c r="Z460" s="89" t="str">
        <f aca="false">IF(ISNUMBER(WanFba!T462),(WanFba!V462+WanFba!W462)/2,"")</f>
        <v/>
      </c>
      <c r="AA460" s="90" t="str">
        <f aca="false">IF(ISNUMBER(Z460),$X$10+$X$11*(Z460-$X$9),"")</f>
        <v/>
      </c>
      <c r="AB460" s="90" t="str">
        <f aca="false">IF(ISNUMBER(Z460),(WanFba!U462/AA460)-1,"")</f>
        <v/>
      </c>
      <c r="AC460" s="78" t="str">
        <f aca="false">IF(ISNUMBER(Z460),AB460/WanFba!U462,"")</f>
        <v/>
      </c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BX460" s="37"/>
      <c r="BY460" s="37"/>
      <c r="BZ460" s="37"/>
      <c r="CA460" s="37"/>
      <c r="CB460" s="38" t="str">
        <f aca="false">IF(ISNUMBER(CF460),CF460,"")</f>
        <v/>
      </c>
      <c r="CC460" s="121"/>
      <c r="CD460" s="38"/>
      <c r="CE460" s="38"/>
      <c r="CF460" s="38"/>
      <c r="CG460" s="38" t="str">
        <f aca="false">IF(ISNUMBER(Z465),Z465,"")</f>
        <v/>
      </c>
      <c r="CH460" s="38" t="str">
        <f aca="false">IF(ISNUMBER(WanFba!U467),WanFba!U467,"")</f>
        <v/>
      </c>
      <c r="CI460" s="38" t="str">
        <f aca="false">IF(ISNUMBER(CG460),CG460,"")</f>
        <v/>
      </c>
      <c r="CJ460" s="38" t="str">
        <f aca="false">IF(ISNUMBER(WanFba!Y467),WanFba!Y467/CH460,"")</f>
        <v/>
      </c>
      <c r="CK460" s="122"/>
      <c r="CL460" s="122"/>
      <c r="CM460" s="123"/>
    </row>
    <row r="461" customFormat="false" ht="15" hidden="false" customHeight="false" outlineLevel="0" collapsed="false">
      <c r="A461" s="7"/>
      <c r="B461" s="2"/>
      <c r="C461" s="4"/>
      <c r="D461" s="93"/>
      <c r="E461" s="90"/>
      <c r="F461" s="90"/>
      <c r="G461" s="94"/>
      <c r="H461" s="20"/>
      <c r="I461" s="94"/>
      <c r="J461" s="94"/>
      <c r="K461" s="94"/>
      <c r="L461" s="109"/>
      <c r="M461" s="110"/>
      <c r="N461" s="57"/>
      <c r="O461" s="57"/>
      <c r="P461" s="57"/>
      <c r="Q461" s="57"/>
      <c r="R461" s="57"/>
      <c r="S461" s="57"/>
      <c r="T461" s="57"/>
      <c r="U461" s="57"/>
      <c r="V461" s="35"/>
      <c r="W461" s="88"/>
      <c r="X461" s="88"/>
      <c r="Y461" s="78"/>
      <c r="Z461" s="89" t="str">
        <f aca="false">IF(ISNUMBER(WanFba!T463),(WanFba!V463+WanFba!W463)/2,"")</f>
        <v/>
      </c>
      <c r="AA461" s="90" t="str">
        <f aca="false">IF(ISNUMBER(Z461),$X$10+$X$11*(Z461-$X$9),"")</f>
        <v/>
      </c>
      <c r="AB461" s="90" t="str">
        <f aca="false">IF(ISNUMBER(Z461),(WanFba!U463/AA461)-1,"")</f>
        <v/>
      </c>
      <c r="AC461" s="78" t="str">
        <f aca="false">IF(ISNUMBER(Z461),AB461/WanFba!U463,"")</f>
        <v/>
      </c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BX461" s="37"/>
      <c r="BY461" s="37"/>
      <c r="BZ461" s="37"/>
      <c r="CA461" s="37"/>
      <c r="CB461" s="38" t="str">
        <f aca="false">IF(ISNUMBER(CF461),CF461,"")</f>
        <v/>
      </c>
      <c r="CC461" s="121"/>
      <c r="CD461" s="38"/>
      <c r="CE461" s="38"/>
      <c r="CF461" s="38"/>
      <c r="CG461" s="38" t="str">
        <f aca="false">IF(ISNUMBER(Z466),Z466,"")</f>
        <v/>
      </c>
      <c r="CH461" s="38" t="str">
        <f aca="false">IF(ISNUMBER(WanFba!U468),WanFba!U468,"")</f>
        <v/>
      </c>
      <c r="CI461" s="38" t="str">
        <f aca="false">IF(ISNUMBER(CG461),CG461,"")</f>
        <v/>
      </c>
      <c r="CJ461" s="38" t="str">
        <f aca="false">IF(ISNUMBER(WanFba!Y468),WanFba!Y468/CH461,"")</f>
        <v/>
      </c>
      <c r="CK461" s="122"/>
      <c r="CL461" s="122"/>
      <c r="CM461" s="123"/>
    </row>
    <row r="462" customFormat="false" ht="15" hidden="false" customHeight="false" outlineLevel="0" collapsed="false">
      <c r="A462" s="7"/>
      <c r="B462" s="2"/>
      <c r="C462" s="4"/>
      <c r="D462" s="93"/>
      <c r="E462" s="90"/>
      <c r="F462" s="90"/>
      <c r="G462" s="94"/>
      <c r="H462" s="20"/>
      <c r="I462" s="94"/>
      <c r="J462" s="94"/>
      <c r="K462" s="94"/>
      <c r="L462" s="109"/>
      <c r="M462" s="110"/>
      <c r="N462" s="57"/>
      <c r="O462" s="57"/>
      <c r="P462" s="57"/>
      <c r="Q462" s="57"/>
      <c r="R462" s="57"/>
      <c r="S462" s="57"/>
      <c r="T462" s="57"/>
      <c r="U462" s="57"/>
      <c r="V462" s="35"/>
      <c r="W462" s="88"/>
      <c r="X462" s="88"/>
      <c r="Y462" s="78"/>
      <c r="Z462" s="89" t="str">
        <f aca="false">IF(ISNUMBER(WanFba!T464),(WanFba!V464+WanFba!W464)/2,"")</f>
        <v/>
      </c>
      <c r="AA462" s="90" t="str">
        <f aca="false">IF(ISNUMBER(Z462),$X$10+$X$11*(Z462-$X$9),"")</f>
        <v/>
      </c>
      <c r="AB462" s="90" t="str">
        <f aca="false">IF(ISNUMBER(Z462),(WanFba!U464/AA462)-1,"")</f>
        <v/>
      </c>
      <c r="AC462" s="78" t="str">
        <f aca="false">IF(ISNUMBER(Z462),AB462/WanFba!U464,"")</f>
        <v/>
      </c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BX462" s="37"/>
      <c r="BY462" s="37"/>
      <c r="BZ462" s="37"/>
      <c r="CA462" s="37"/>
      <c r="CB462" s="38" t="str">
        <f aca="false">IF(ISNUMBER(CF462),CF462,"")</f>
        <v/>
      </c>
      <c r="CC462" s="121"/>
      <c r="CD462" s="38"/>
      <c r="CE462" s="38"/>
      <c r="CF462" s="38"/>
      <c r="CG462" s="38" t="str">
        <f aca="false">IF(ISNUMBER(Z467),Z467,"")</f>
        <v/>
      </c>
      <c r="CH462" s="38" t="str">
        <f aca="false">IF(ISNUMBER(WanFba!U469),WanFba!U469,"")</f>
        <v/>
      </c>
      <c r="CI462" s="38" t="str">
        <f aca="false">IF(ISNUMBER(CG462),CG462,"")</f>
        <v/>
      </c>
      <c r="CJ462" s="38" t="str">
        <f aca="false">IF(ISNUMBER(WanFba!Y469),WanFba!Y469/CH462,"")</f>
        <v/>
      </c>
      <c r="CK462" s="122"/>
      <c r="CL462" s="122"/>
      <c r="CM462" s="123"/>
    </row>
    <row r="463" customFormat="false" ht="15" hidden="false" customHeight="false" outlineLevel="0" collapsed="false">
      <c r="A463" s="7"/>
      <c r="B463" s="2"/>
      <c r="C463" s="4"/>
      <c r="D463" s="93"/>
      <c r="E463" s="90"/>
      <c r="F463" s="90"/>
      <c r="G463" s="94"/>
      <c r="H463" s="20"/>
      <c r="I463" s="94"/>
      <c r="J463" s="94"/>
      <c r="K463" s="94"/>
      <c r="L463" s="109"/>
      <c r="M463" s="110"/>
      <c r="N463" s="57"/>
      <c r="O463" s="57"/>
      <c r="P463" s="57"/>
      <c r="Q463" s="57"/>
      <c r="R463" s="57"/>
      <c r="S463" s="57"/>
      <c r="T463" s="57"/>
      <c r="U463" s="57"/>
      <c r="V463" s="35"/>
      <c r="W463" s="88"/>
      <c r="X463" s="88"/>
      <c r="Y463" s="78"/>
      <c r="Z463" s="89" t="str">
        <f aca="false">IF(ISNUMBER(WanFba!T465),(WanFba!V465+WanFba!W465)/2,"")</f>
        <v/>
      </c>
      <c r="AA463" s="90" t="str">
        <f aca="false">IF(ISNUMBER(Z463),$X$10+$X$11*(Z463-$X$9),"")</f>
        <v/>
      </c>
      <c r="AB463" s="90" t="str">
        <f aca="false">IF(ISNUMBER(Z463),(WanFba!U465/AA463)-1,"")</f>
        <v/>
      </c>
      <c r="AC463" s="78" t="str">
        <f aca="false">IF(ISNUMBER(Z463),AB463/WanFba!U465,"")</f>
        <v/>
      </c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BX463" s="37"/>
      <c r="BY463" s="37"/>
      <c r="BZ463" s="37"/>
      <c r="CA463" s="37"/>
      <c r="CB463" s="38" t="str">
        <f aca="false">IF(ISNUMBER(CF463),CF463,"")</f>
        <v/>
      </c>
      <c r="CC463" s="121"/>
      <c r="CD463" s="38"/>
      <c r="CE463" s="38"/>
      <c r="CF463" s="38"/>
      <c r="CG463" s="38" t="str">
        <f aca="false">IF(ISNUMBER(Z468),Z468,"")</f>
        <v/>
      </c>
      <c r="CH463" s="38" t="str">
        <f aca="false">IF(ISNUMBER(WanFba!U470),WanFba!U470,"")</f>
        <v/>
      </c>
      <c r="CI463" s="38" t="str">
        <f aca="false">IF(ISNUMBER(CG463),CG463,"")</f>
        <v/>
      </c>
      <c r="CJ463" s="38" t="str">
        <f aca="false">IF(ISNUMBER(WanFba!Y470),WanFba!Y470/CH463,"")</f>
        <v/>
      </c>
      <c r="CK463" s="122"/>
      <c r="CL463" s="122"/>
      <c r="CM463" s="123"/>
    </row>
    <row r="464" customFormat="false" ht="15" hidden="false" customHeight="false" outlineLevel="0" collapsed="false">
      <c r="A464" s="7"/>
      <c r="B464" s="2"/>
      <c r="C464" s="4"/>
      <c r="D464" s="93"/>
      <c r="E464" s="90"/>
      <c r="F464" s="90"/>
      <c r="G464" s="94"/>
      <c r="H464" s="20"/>
      <c r="I464" s="94"/>
      <c r="J464" s="94"/>
      <c r="K464" s="94"/>
      <c r="L464" s="109"/>
      <c r="M464" s="110"/>
      <c r="N464" s="57"/>
      <c r="O464" s="57"/>
      <c r="P464" s="57"/>
      <c r="Q464" s="57"/>
      <c r="R464" s="57"/>
      <c r="S464" s="57"/>
      <c r="T464" s="57"/>
      <c r="U464" s="57"/>
      <c r="V464" s="35"/>
      <c r="W464" s="88"/>
      <c r="X464" s="88"/>
      <c r="Y464" s="78"/>
      <c r="Z464" s="89" t="str">
        <f aca="false">IF(ISNUMBER(WanFba!T466),(WanFba!V466+WanFba!W466)/2,"")</f>
        <v/>
      </c>
      <c r="AA464" s="90" t="str">
        <f aca="false">IF(ISNUMBER(Z464),$X$10+$X$11*(Z464-$X$9),"")</f>
        <v/>
      </c>
      <c r="AB464" s="90" t="str">
        <f aca="false">IF(ISNUMBER(Z464),(WanFba!U466/AA464)-1,"")</f>
        <v/>
      </c>
      <c r="AC464" s="78" t="str">
        <f aca="false">IF(ISNUMBER(Z464),AB464/WanFba!U466,"")</f>
        <v/>
      </c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BX464" s="37"/>
      <c r="BY464" s="37"/>
      <c r="BZ464" s="37"/>
      <c r="CA464" s="37"/>
      <c r="CB464" s="38" t="str">
        <f aca="false">IF(ISNUMBER(CF464),CF464,"")</f>
        <v/>
      </c>
      <c r="CC464" s="121"/>
      <c r="CD464" s="38"/>
      <c r="CE464" s="38"/>
      <c r="CF464" s="38"/>
      <c r="CG464" s="38" t="str">
        <f aca="false">IF(ISNUMBER(Z469),Z469,"")</f>
        <v/>
      </c>
      <c r="CH464" s="38" t="str">
        <f aca="false">IF(ISNUMBER(WanFba!U471),WanFba!U471,"")</f>
        <v/>
      </c>
      <c r="CI464" s="38" t="str">
        <f aca="false">IF(ISNUMBER(CG464),CG464,"")</f>
        <v/>
      </c>
      <c r="CJ464" s="38" t="str">
        <f aca="false">IF(ISNUMBER(WanFba!Y471),WanFba!Y471/CH464,"")</f>
        <v/>
      </c>
      <c r="CK464" s="122"/>
      <c r="CL464" s="122"/>
      <c r="CM464" s="123"/>
    </row>
    <row r="465" customFormat="false" ht="15" hidden="false" customHeight="false" outlineLevel="0" collapsed="false">
      <c r="A465" s="7"/>
      <c r="B465" s="2"/>
      <c r="C465" s="4"/>
      <c r="D465" s="93"/>
      <c r="E465" s="90"/>
      <c r="F465" s="90"/>
      <c r="G465" s="94"/>
      <c r="H465" s="20"/>
      <c r="I465" s="94"/>
      <c r="J465" s="94"/>
      <c r="K465" s="94"/>
      <c r="L465" s="109"/>
      <c r="M465" s="110"/>
      <c r="N465" s="57"/>
      <c r="O465" s="57"/>
      <c r="P465" s="57"/>
      <c r="Q465" s="57"/>
      <c r="R465" s="57"/>
      <c r="S465" s="57"/>
      <c r="T465" s="57"/>
      <c r="U465" s="57"/>
      <c r="V465" s="35"/>
      <c r="W465" s="88"/>
      <c r="X465" s="88"/>
      <c r="Y465" s="78"/>
      <c r="Z465" s="89" t="str">
        <f aca="false">IF(ISNUMBER(WanFba!T467),(WanFba!V467+WanFba!W467)/2,"")</f>
        <v/>
      </c>
      <c r="AA465" s="90" t="str">
        <f aca="false">IF(ISNUMBER(Z465),$X$10+$X$11*(Z465-$X$9),"")</f>
        <v/>
      </c>
      <c r="AB465" s="90" t="str">
        <f aca="false">IF(ISNUMBER(Z465),(WanFba!U467/AA465)-1,"")</f>
        <v/>
      </c>
      <c r="AC465" s="78" t="str">
        <f aca="false">IF(ISNUMBER(Z465),AB465/WanFba!U467,"")</f>
        <v/>
      </c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BX465" s="37"/>
      <c r="BY465" s="37"/>
      <c r="BZ465" s="37"/>
      <c r="CA465" s="37"/>
      <c r="CB465" s="38" t="str">
        <f aca="false">IF(ISNUMBER(CF465),CF465,"")</f>
        <v/>
      </c>
      <c r="CC465" s="121"/>
      <c r="CD465" s="38"/>
      <c r="CE465" s="38"/>
      <c r="CF465" s="38"/>
      <c r="CG465" s="38" t="str">
        <f aca="false">IF(ISNUMBER(Z470),Z470,"")</f>
        <v/>
      </c>
      <c r="CH465" s="38" t="str">
        <f aca="false">IF(ISNUMBER(WanFba!U472),WanFba!U472,"")</f>
        <v/>
      </c>
      <c r="CI465" s="38" t="str">
        <f aca="false">IF(ISNUMBER(CG465),CG465,"")</f>
        <v/>
      </c>
      <c r="CJ465" s="38" t="str">
        <f aca="false">IF(ISNUMBER(WanFba!Y472),WanFba!Y472/CH465,"")</f>
        <v/>
      </c>
      <c r="CK465" s="122"/>
      <c r="CL465" s="122"/>
      <c r="CM465" s="123"/>
    </row>
    <row r="466" customFormat="false" ht="15" hidden="false" customHeight="false" outlineLevel="0" collapsed="false">
      <c r="A466" s="7"/>
      <c r="B466" s="2"/>
      <c r="C466" s="4"/>
      <c r="D466" s="93"/>
      <c r="E466" s="90"/>
      <c r="F466" s="90"/>
      <c r="G466" s="94"/>
      <c r="H466" s="20"/>
      <c r="I466" s="94"/>
      <c r="J466" s="94"/>
      <c r="K466" s="94"/>
      <c r="L466" s="109"/>
      <c r="M466" s="110"/>
      <c r="N466" s="57"/>
      <c r="O466" s="57"/>
      <c r="P466" s="57"/>
      <c r="Q466" s="57"/>
      <c r="R466" s="57"/>
      <c r="S466" s="57"/>
      <c r="T466" s="57"/>
      <c r="U466" s="57"/>
      <c r="V466" s="35"/>
      <c r="W466" s="88"/>
      <c r="X466" s="88"/>
      <c r="Y466" s="78"/>
      <c r="Z466" s="89" t="str">
        <f aca="false">IF(ISNUMBER(WanFba!T468),(WanFba!V468+WanFba!W468)/2,"")</f>
        <v/>
      </c>
      <c r="AA466" s="90" t="str">
        <f aca="false">IF(ISNUMBER(Z466),$X$10+$X$11*(Z466-$X$9),"")</f>
        <v/>
      </c>
      <c r="AB466" s="90" t="str">
        <f aca="false">IF(ISNUMBER(Z466),(WanFba!U468/AA466)-1,"")</f>
        <v/>
      </c>
      <c r="AC466" s="78" t="str">
        <f aca="false">IF(ISNUMBER(Z466),AB466/WanFba!U468,"")</f>
        <v/>
      </c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BX466" s="37"/>
      <c r="BY466" s="37"/>
      <c r="BZ466" s="37"/>
      <c r="CA466" s="37"/>
      <c r="CB466" s="38" t="str">
        <f aca="false">IF(ISNUMBER(CF466),CF466,"")</f>
        <v/>
      </c>
      <c r="CC466" s="121"/>
      <c r="CD466" s="38"/>
      <c r="CE466" s="38"/>
      <c r="CF466" s="38"/>
      <c r="CG466" s="38" t="str">
        <f aca="false">IF(ISNUMBER(Z471),Z471,"")</f>
        <v/>
      </c>
      <c r="CH466" s="38" t="str">
        <f aca="false">IF(ISNUMBER(WanFba!U473),WanFba!U473,"")</f>
        <v/>
      </c>
      <c r="CI466" s="38" t="str">
        <f aca="false">IF(ISNUMBER(CG466),CG466,"")</f>
        <v/>
      </c>
      <c r="CJ466" s="38" t="str">
        <f aca="false">IF(ISNUMBER(WanFba!Y473),WanFba!Y473/CH466,"")</f>
        <v/>
      </c>
      <c r="CK466" s="122"/>
      <c r="CL466" s="122"/>
      <c r="CM466" s="123"/>
    </row>
    <row r="467" customFormat="false" ht="15" hidden="false" customHeight="false" outlineLevel="0" collapsed="false">
      <c r="A467" s="7"/>
      <c r="B467" s="2"/>
      <c r="C467" s="4"/>
      <c r="D467" s="93"/>
      <c r="E467" s="90"/>
      <c r="F467" s="90"/>
      <c r="G467" s="94"/>
      <c r="H467" s="20"/>
      <c r="I467" s="94"/>
      <c r="J467" s="94"/>
      <c r="K467" s="94"/>
      <c r="L467" s="109"/>
      <c r="M467" s="110"/>
      <c r="N467" s="57"/>
      <c r="O467" s="57"/>
      <c r="P467" s="57"/>
      <c r="Q467" s="57"/>
      <c r="R467" s="57"/>
      <c r="S467" s="57"/>
      <c r="T467" s="57"/>
      <c r="U467" s="57"/>
      <c r="V467" s="35"/>
      <c r="W467" s="88"/>
      <c r="X467" s="88"/>
      <c r="Y467" s="78"/>
      <c r="Z467" s="89" t="str">
        <f aca="false">IF(ISNUMBER(WanFba!T469),(WanFba!V469+WanFba!W469)/2,"")</f>
        <v/>
      </c>
      <c r="AA467" s="90" t="str">
        <f aca="false">IF(ISNUMBER(Z467),$X$10+$X$11*(Z467-$X$9),"")</f>
        <v/>
      </c>
      <c r="AB467" s="90" t="str">
        <f aca="false">IF(ISNUMBER(Z467),(WanFba!U469/AA467)-1,"")</f>
        <v/>
      </c>
      <c r="AC467" s="78" t="str">
        <f aca="false">IF(ISNUMBER(Z467),AB467/WanFba!U469,"")</f>
        <v/>
      </c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BX467" s="37"/>
      <c r="BY467" s="37"/>
      <c r="BZ467" s="37"/>
      <c r="CA467" s="37"/>
      <c r="CB467" s="38" t="str">
        <f aca="false">IF(ISNUMBER(CF467),CF467,"")</f>
        <v/>
      </c>
      <c r="CC467" s="121"/>
      <c r="CD467" s="38"/>
      <c r="CE467" s="38"/>
      <c r="CF467" s="38"/>
      <c r="CG467" s="38" t="str">
        <f aca="false">IF(ISNUMBER(Z472),Z472,"")</f>
        <v/>
      </c>
      <c r="CH467" s="38" t="str">
        <f aca="false">IF(ISNUMBER(WanFba!U474),WanFba!U474,"")</f>
        <v/>
      </c>
      <c r="CI467" s="38" t="str">
        <f aca="false">IF(ISNUMBER(CG467),CG467,"")</f>
        <v/>
      </c>
      <c r="CJ467" s="38" t="str">
        <f aca="false">IF(ISNUMBER(WanFba!Y474),WanFba!Y474/CH467,"")</f>
        <v/>
      </c>
      <c r="CK467" s="122"/>
      <c r="CL467" s="122"/>
      <c r="CM467" s="123"/>
    </row>
    <row r="468" customFormat="false" ht="15" hidden="false" customHeight="false" outlineLevel="0" collapsed="false">
      <c r="A468" s="7"/>
      <c r="B468" s="2"/>
      <c r="C468" s="4"/>
      <c r="D468" s="93"/>
      <c r="E468" s="90"/>
      <c r="F468" s="90"/>
      <c r="G468" s="94"/>
      <c r="H468" s="20"/>
      <c r="I468" s="94"/>
      <c r="J468" s="94"/>
      <c r="K468" s="94"/>
      <c r="L468" s="109"/>
      <c r="M468" s="110"/>
      <c r="N468" s="57"/>
      <c r="O468" s="57"/>
      <c r="P468" s="57"/>
      <c r="Q468" s="57"/>
      <c r="R468" s="57"/>
      <c r="S468" s="57"/>
      <c r="T468" s="57"/>
      <c r="U468" s="57"/>
      <c r="V468" s="35"/>
      <c r="W468" s="88"/>
      <c r="X468" s="88"/>
      <c r="Y468" s="78"/>
      <c r="Z468" s="89" t="str">
        <f aca="false">IF(ISNUMBER(WanFba!T470),(WanFba!V470+WanFba!W470)/2,"")</f>
        <v/>
      </c>
      <c r="AA468" s="90" t="str">
        <f aca="false">IF(ISNUMBER(Z468),$X$10+$X$11*(Z468-$X$9),"")</f>
        <v/>
      </c>
      <c r="AB468" s="90" t="str">
        <f aca="false">IF(ISNUMBER(Z468),(WanFba!U470/AA468)-1,"")</f>
        <v/>
      </c>
      <c r="AC468" s="78" t="str">
        <f aca="false">IF(ISNUMBER(Z468),AB468/WanFba!U470,"")</f>
        <v/>
      </c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BX468" s="37"/>
      <c r="BY468" s="37"/>
      <c r="BZ468" s="37"/>
      <c r="CA468" s="37"/>
      <c r="CB468" s="38" t="str">
        <f aca="false">IF(ISNUMBER(CF468),CF468,"")</f>
        <v/>
      </c>
      <c r="CC468" s="121"/>
      <c r="CD468" s="38"/>
      <c r="CE468" s="38"/>
      <c r="CF468" s="38"/>
      <c r="CG468" s="38" t="str">
        <f aca="false">IF(ISNUMBER(Z473),Z473,"")</f>
        <v/>
      </c>
      <c r="CH468" s="38" t="str">
        <f aca="false">IF(ISNUMBER(WanFba!U475),WanFba!U475,"")</f>
        <v/>
      </c>
      <c r="CI468" s="38" t="str">
        <f aca="false">IF(ISNUMBER(CG468),CG468,"")</f>
        <v/>
      </c>
      <c r="CJ468" s="38" t="str">
        <f aca="false">IF(ISNUMBER(WanFba!Y475),WanFba!Y475/CH468,"")</f>
        <v/>
      </c>
      <c r="CK468" s="122"/>
      <c r="CL468" s="122"/>
      <c r="CM468" s="123"/>
    </row>
    <row r="469" customFormat="false" ht="15" hidden="false" customHeight="false" outlineLevel="0" collapsed="false">
      <c r="A469" s="7"/>
      <c r="B469" s="2"/>
      <c r="C469" s="4"/>
      <c r="D469" s="93"/>
      <c r="E469" s="90"/>
      <c r="F469" s="90"/>
      <c r="G469" s="94"/>
      <c r="H469" s="20"/>
      <c r="I469" s="94"/>
      <c r="J469" s="94"/>
      <c r="K469" s="94"/>
      <c r="L469" s="109"/>
      <c r="M469" s="110"/>
      <c r="N469" s="57"/>
      <c r="O469" s="57"/>
      <c r="P469" s="57"/>
      <c r="Q469" s="57"/>
      <c r="R469" s="57"/>
      <c r="S469" s="57"/>
      <c r="T469" s="57"/>
      <c r="U469" s="57"/>
      <c r="V469" s="35"/>
      <c r="W469" s="88"/>
      <c r="X469" s="88"/>
      <c r="Y469" s="78"/>
      <c r="Z469" s="89" t="str">
        <f aca="false">IF(ISNUMBER(WanFba!T471),(WanFba!V471+WanFba!W471)/2,"")</f>
        <v/>
      </c>
      <c r="AA469" s="90" t="str">
        <f aca="false">IF(ISNUMBER(Z469),$X$10+$X$11*(Z469-$X$9),"")</f>
        <v/>
      </c>
      <c r="AB469" s="90" t="str">
        <f aca="false">IF(ISNUMBER(Z469),(WanFba!U471/AA469)-1,"")</f>
        <v/>
      </c>
      <c r="AC469" s="78" t="str">
        <f aca="false">IF(ISNUMBER(Z469),AB469/WanFba!U471,"")</f>
        <v/>
      </c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BX469" s="37"/>
      <c r="BY469" s="37"/>
      <c r="BZ469" s="37"/>
      <c r="CA469" s="37"/>
      <c r="CB469" s="38" t="str">
        <f aca="false">IF(ISNUMBER(CF469),CF469,"")</f>
        <v/>
      </c>
      <c r="CC469" s="121"/>
      <c r="CD469" s="38"/>
      <c r="CE469" s="38"/>
      <c r="CF469" s="38"/>
      <c r="CG469" s="38" t="str">
        <f aca="false">IF(ISNUMBER(Z474),Z474,"")</f>
        <v/>
      </c>
      <c r="CH469" s="38" t="str">
        <f aca="false">IF(ISNUMBER(WanFba!U476),WanFba!U476,"")</f>
        <v/>
      </c>
      <c r="CI469" s="38" t="str">
        <f aca="false">IF(ISNUMBER(CG469),CG469,"")</f>
        <v/>
      </c>
      <c r="CJ469" s="38" t="str">
        <f aca="false">IF(ISNUMBER(WanFba!Y476),WanFba!Y476/CH469,"")</f>
        <v/>
      </c>
      <c r="CK469" s="122"/>
      <c r="CL469" s="122"/>
      <c r="CM469" s="123"/>
    </row>
    <row r="470" customFormat="false" ht="15" hidden="false" customHeight="false" outlineLevel="0" collapsed="false">
      <c r="A470" s="7"/>
      <c r="B470" s="2"/>
      <c r="C470" s="4"/>
      <c r="D470" s="93"/>
      <c r="E470" s="90"/>
      <c r="F470" s="90"/>
      <c r="G470" s="94"/>
      <c r="H470" s="20"/>
      <c r="I470" s="94"/>
      <c r="J470" s="94"/>
      <c r="K470" s="94"/>
      <c r="L470" s="109"/>
      <c r="M470" s="110"/>
      <c r="N470" s="57"/>
      <c r="O470" s="57"/>
      <c r="P470" s="57"/>
      <c r="Q470" s="57"/>
      <c r="R470" s="57"/>
      <c r="S470" s="57"/>
      <c r="T470" s="57"/>
      <c r="U470" s="57"/>
      <c r="V470" s="35"/>
      <c r="W470" s="88"/>
      <c r="X470" s="88"/>
      <c r="Y470" s="78"/>
      <c r="Z470" s="89" t="str">
        <f aca="false">IF(ISNUMBER(WanFba!T472),(WanFba!V472+WanFba!W472)/2,"")</f>
        <v/>
      </c>
      <c r="AA470" s="90" t="str">
        <f aca="false">IF(ISNUMBER(Z470),$X$10+$X$11*(Z470-$X$9),"")</f>
        <v/>
      </c>
      <c r="AB470" s="90" t="str">
        <f aca="false">IF(ISNUMBER(Z470),(WanFba!U472/AA470)-1,"")</f>
        <v/>
      </c>
      <c r="AC470" s="78" t="str">
        <f aca="false">IF(ISNUMBER(Z470),AB470/WanFba!U472,"")</f>
        <v/>
      </c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BX470" s="37"/>
      <c r="BY470" s="37"/>
      <c r="BZ470" s="37"/>
      <c r="CA470" s="37"/>
      <c r="CB470" s="38" t="str">
        <f aca="false">IF(ISNUMBER(CF470),CF470,"")</f>
        <v/>
      </c>
      <c r="CC470" s="121"/>
      <c r="CD470" s="38"/>
      <c r="CE470" s="38"/>
      <c r="CF470" s="38"/>
      <c r="CG470" s="38" t="str">
        <f aca="false">IF(ISNUMBER(Z475),Z475,"")</f>
        <v/>
      </c>
      <c r="CH470" s="38" t="str">
        <f aca="false">IF(ISNUMBER(WanFba!U477),WanFba!U477,"")</f>
        <v/>
      </c>
      <c r="CI470" s="38" t="str">
        <f aca="false">IF(ISNUMBER(CG470),CG470,"")</f>
        <v/>
      </c>
      <c r="CJ470" s="38" t="str">
        <f aca="false">IF(ISNUMBER(WanFba!Y477),WanFba!Y477/CH470,"")</f>
        <v/>
      </c>
      <c r="CK470" s="122"/>
      <c r="CL470" s="122"/>
      <c r="CM470" s="123"/>
    </row>
    <row r="471" customFormat="false" ht="15" hidden="false" customHeight="false" outlineLevel="0" collapsed="false">
      <c r="A471" s="7"/>
      <c r="B471" s="2"/>
      <c r="C471" s="4"/>
      <c r="D471" s="93"/>
      <c r="E471" s="90"/>
      <c r="F471" s="90"/>
      <c r="G471" s="94"/>
      <c r="H471" s="20"/>
      <c r="I471" s="94"/>
      <c r="J471" s="94"/>
      <c r="K471" s="94"/>
      <c r="L471" s="109"/>
      <c r="M471" s="110"/>
      <c r="N471" s="57"/>
      <c r="O471" s="57"/>
      <c r="P471" s="57"/>
      <c r="Q471" s="57"/>
      <c r="R471" s="57"/>
      <c r="S471" s="57"/>
      <c r="T471" s="57"/>
      <c r="U471" s="57"/>
      <c r="V471" s="35"/>
      <c r="W471" s="88"/>
      <c r="X471" s="88"/>
      <c r="Y471" s="78"/>
      <c r="Z471" s="89" t="str">
        <f aca="false">IF(ISNUMBER(WanFba!T473),(WanFba!V473+WanFba!W473)/2,"")</f>
        <v/>
      </c>
      <c r="AA471" s="90" t="str">
        <f aca="false">IF(ISNUMBER(Z471),$X$10+$X$11*(Z471-$X$9),"")</f>
        <v/>
      </c>
      <c r="AB471" s="90" t="str">
        <f aca="false">IF(ISNUMBER(Z471),(WanFba!U473/AA471)-1,"")</f>
        <v/>
      </c>
      <c r="AC471" s="78" t="str">
        <f aca="false">IF(ISNUMBER(Z471),AB471/WanFba!U473,"")</f>
        <v/>
      </c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BX471" s="37"/>
      <c r="BY471" s="37"/>
      <c r="BZ471" s="37"/>
      <c r="CA471" s="37"/>
      <c r="CB471" s="38" t="str">
        <f aca="false">IF(ISNUMBER(CF471),CF471,"")</f>
        <v/>
      </c>
      <c r="CC471" s="121"/>
      <c r="CD471" s="38"/>
      <c r="CE471" s="38"/>
      <c r="CF471" s="38"/>
      <c r="CG471" s="38" t="str">
        <f aca="false">IF(ISNUMBER(Z476),Z476,"")</f>
        <v/>
      </c>
      <c r="CH471" s="38" t="str">
        <f aca="false">IF(ISNUMBER(WanFba!U478),WanFba!U478,"")</f>
        <v/>
      </c>
      <c r="CI471" s="38" t="str">
        <f aca="false">IF(ISNUMBER(CG471),CG471,"")</f>
        <v/>
      </c>
      <c r="CJ471" s="38" t="str">
        <f aca="false">IF(ISNUMBER(WanFba!Y478),WanFba!Y478/CH471,"")</f>
        <v/>
      </c>
      <c r="CK471" s="122"/>
      <c r="CL471" s="122"/>
      <c r="CM471" s="123"/>
    </row>
    <row r="472" customFormat="false" ht="15" hidden="false" customHeight="false" outlineLevel="0" collapsed="false">
      <c r="A472" s="7"/>
      <c r="B472" s="2"/>
      <c r="C472" s="4"/>
      <c r="D472" s="93"/>
      <c r="E472" s="90"/>
      <c r="F472" s="90"/>
      <c r="G472" s="94"/>
      <c r="H472" s="20"/>
      <c r="I472" s="94"/>
      <c r="J472" s="94"/>
      <c r="K472" s="94"/>
      <c r="L472" s="109"/>
      <c r="M472" s="110"/>
      <c r="N472" s="57"/>
      <c r="O472" s="57"/>
      <c r="P472" s="57"/>
      <c r="Q472" s="57"/>
      <c r="R472" s="57"/>
      <c r="S472" s="57"/>
      <c r="T472" s="57"/>
      <c r="U472" s="57"/>
      <c r="V472" s="35"/>
      <c r="W472" s="88"/>
      <c r="X472" s="88"/>
      <c r="Y472" s="78"/>
      <c r="Z472" s="89" t="str">
        <f aca="false">IF(ISNUMBER(WanFba!T474),(WanFba!V474+WanFba!W474)/2,"")</f>
        <v/>
      </c>
      <c r="AA472" s="90" t="str">
        <f aca="false">IF(ISNUMBER(Z472),$X$10+$X$11*(Z472-$X$9),"")</f>
        <v/>
      </c>
      <c r="AB472" s="90" t="str">
        <f aca="false">IF(ISNUMBER(Z472),(WanFba!U474/AA472)-1,"")</f>
        <v/>
      </c>
      <c r="AC472" s="78" t="str">
        <f aca="false">IF(ISNUMBER(Z472),AB472/WanFba!U474,"")</f>
        <v/>
      </c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BX472" s="37"/>
      <c r="BY472" s="37"/>
      <c r="BZ472" s="37"/>
      <c r="CA472" s="37"/>
      <c r="CB472" s="38" t="str">
        <f aca="false">IF(ISNUMBER(CF472),CF472,"")</f>
        <v/>
      </c>
      <c r="CC472" s="121"/>
      <c r="CD472" s="38"/>
      <c r="CE472" s="38"/>
      <c r="CF472" s="38"/>
      <c r="CG472" s="38" t="str">
        <f aca="false">IF(ISNUMBER(Z477),Z477,"")</f>
        <v/>
      </c>
      <c r="CH472" s="38" t="str">
        <f aca="false">IF(ISNUMBER(WanFba!U479),WanFba!U479,"")</f>
        <v/>
      </c>
      <c r="CI472" s="38" t="str">
        <f aca="false">IF(ISNUMBER(CG472),CG472,"")</f>
        <v/>
      </c>
      <c r="CJ472" s="38" t="str">
        <f aca="false">IF(ISNUMBER(WanFba!Y479),WanFba!Y479/CH472,"")</f>
        <v/>
      </c>
      <c r="CK472" s="122"/>
      <c r="CL472" s="122"/>
      <c r="CM472" s="123"/>
    </row>
    <row r="473" customFormat="false" ht="15" hidden="false" customHeight="false" outlineLevel="0" collapsed="false">
      <c r="A473" s="7"/>
      <c r="B473" s="2"/>
      <c r="C473" s="4"/>
      <c r="D473" s="93"/>
      <c r="E473" s="90"/>
      <c r="F473" s="90"/>
      <c r="G473" s="94"/>
      <c r="H473" s="20"/>
      <c r="I473" s="94"/>
      <c r="J473" s="94"/>
      <c r="K473" s="94"/>
      <c r="L473" s="109"/>
      <c r="M473" s="110"/>
      <c r="N473" s="57"/>
      <c r="O473" s="57"/>
      <c r="P473" s="57"/>
      <c r="Q473" s="57"/>
      <c r="R473" s="57"/>
      <c r="S473" s="57"/>
      <c r="T473" s="57"/>
      <c r="U473" s="57"/>
      <c r="V473" s="35"/>
      <c r="W473" s="88"/>
      <c r="X473" s="88"/>
      <c r="Y473" s="78"/>
      <c r="Z473" s="89" t="str">
        <f aca="false">IF(ISNUMBER(WanFba!T475),(WanFba!V475+WanFba!W475)/2,"")</f>
        <v/>
      </c>
      <c r="AA473" s="90" t="str">
        <f aca="false">IF(ISNUMBER(Z473),$X$10+$X$11*(Z473-$X$9),"")</f>
        <v/>
      </c>
      <c r="AB473" s="90" t="str">
        <f aca="false">IF(ISNUMBER(Z473),(WanFba!U475/AA473)-1,"")</f>
        <v/>
      </c>
      <c r="AC473" s="78" t="str">
        <f aca="false">IF(ISNUMBER(Z473),AB473/WanFba!U475,"")</f>
        <v/>
      </c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BX473" s="37"/>
      <c r="BY473" s="37"/>
      <c r="BZ473" s="37"/>
      <c r="CA473" s="37"/>
      <c r="CB473" s="38" t="str">
        <f aca="false">IF(ISNUMBER(CF473),CF473,"")</f>
        <v/>
      </c>
      <c r="CC473" s="121"/>
      <c r="CD473" s="38"/>
      <c r="CE473" s="38"/>
      <c r="CF473" s="38"/>
      <c r="CG473" s="38" t="str">
        <f aca="false">IF(ISNUMBER(Z478),Z478,"")</f>
        <v/>
      </c>
      <c r="CH473" s="38" t="str">
        <f aca="false">IF(ISNUMBER(WanFba!U480),WanFba!U480,"")</f>
        <v/>
      </c>
      <c r="CI473" s="38" t="str">
        <f aca="false">IF(ISNUMBER(CG473),CG473,"")</f>
        <v/>
      </c>
      <c r="CJ473" s="38" t="str">
        <f aca="false">IF(ISNUMBER(WanFba!Y480),WanFba!Y480/CH473,"")</f>
        <v/>
      </c>
      <c r="CK473" s="122"/>
      <c r="CL473" s="122"/>
      <c r="CM473" s="123"/>
    </row>
    <row r="474" customFormat="false" ht="15" hidden="false" customHeight="false" outlineLevel="0" collapsed="false">
      <c r="A474" s="7"/>
      <c r="B474" s="2"/>
      <c r="C474" s="4"/>
      <c r="D474" s="93"/>
      <c r="E474" s="90"/>
      <c r="F474" s="90"/>
      <c r="G474" s="94"/>
      <c r="H474" s="20"/>
      <c r="I474" s="94"/>
      <c r="J474" s="94"/>
      <c r="K474" s="94"/>
      <c r="L474" s="109"/>
      <c r="M474" s="110"/>
      <c r="N474" s="57"/>
      <c r="O474" s="57"/>
      <c r="P474" s="57"/>
      <c r="Q474" s="57"/>
      <c r="R474" s="57"/>
      <c r="S474" s="57"/>
      <c r="T474" s="57"/>
      <c r="U474" s="57"/>
      <c r="V474" s="35"/>
      <c r="W474" s="88"/>
      <c r="X474" s="88"/>
      <c r="Y474" s="78"/>
      <c r="Z474" s="89" t="str">
        <f aca="false">IF(ISNUMBER(WanFba!T476),(WanFba!V476+WanFba!W476)/2,"")</f>
        <v/>
      </c>
      <c r="AA474" s="90" t="str">
        <f aca="false">IF(ISNUMBER(Z474),$X$10+$X$11*(Z474-$X$9),"")</f>
        <v/>
      </c>
      <c r="AB474" s="90" t="str">
        <f aca="false">IF(ISNUMBER(Z474),(WanFba!U476/AA474)-1,"")</f>
        <v/>
      </c>
      <c r="AC474" s="78" t="str">
        <f aca="false">IF(ISNUMBER(Z474),AB474/WanFba!U476,"")</f>
        <v/>
      </c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BX474" s="37"/>
      <c r="BY474" s="37"/>
      <c r="BZ474" s="37"/>
      <c r="CA474" s="37"/>
      <c r="CB474" s="38" t="str">
        <f aca="false">IF(ISNUMBER(CF474),CF474,"")</f>
        <v/>
      </c>
      <c r="CC474" s="121"/>
      <c r="CD474" s="38"/>
      <c r="CE474" s="38"/>
      <c r="CF474" s="38"/>
      <c r="CG474" s="38" t="str">
        <f aca="false">IF(ISNUMBER(Z479),Z479,"")</f>
        <v/>
      </c>
      <c r="CH474" s="38" t="str">
        <f aca="false">IF(ISNUMBER(WanFba!U481),WanFba!U481,"")</f>
        <v/>
      </c>
      <c r="CI474" s="38" t="str">
        <f aca="false">IF(ISNUMBER(CG474),CG474,"")</f>
        <v/>
      </c>
      <c r="CJ474" s="38" t="str">
        <f aca="false">IF(ISNUMBER(WanFba!Y481),WanFba!Y481/CH474,"")</f>
        <v/>
      </c>
      <c r="CK474" s="122"/>
      <c r="CL474" s="122"/>
      <c r="CM474" s="123"/>
    </row>
    <row r="475" customFormat="false" ht="15" hidden="false" customHeight="false" outlineLevel="0" collapsed="false">
      <c r="A475" s="7"/>
      <c r="B475" s="2"/>
      <c r="C475" s="4"/>
      <c r="D475" s="93"/>
      <c r="E475" s="90"/>
      <c r="F475" s="90"/>
      <c r="G475" s="94"/>
      <c r="H475" s="20"/>
      <c r="I475" s="94"/>
      <c r="J475" s="94"/>
      <c r="K475" s="94"/>
      <c r="L475" s="109"/>
      <c r="M475" s="110"/>
      <c r="N475" s="57"/>
      <c r="O475" s="57"/>
      <c r="P475" s="57"/>
      <c r="Q475" s="57"/>
      <c r="R475" s="57"/>
      <c r="S475" s="57"/>
      <c r="T475" s="57"/>
      <c r="U475" s="57"/>
      <c r="V475" s="35"/>
      <c r="W475" s="88"/>
      <c r="X475" s="88"/>
      <c r="Y475" s="78"/>
      <c r="Z475" s="89" t="str">
        <f aca="false">IF(ISNUMBER(WanFba!T477),(WanFba!V477+WanFba!W477)/2,"")</f>
        <v/>
      </c>
      <c r="AA475" s="90" t="str">
        <f aca="false">IF(ISNUMBER(Z475),$X$10+$X$11*(Z475-$X$9),"")</f>
        <v/>
      </c>
      <c r="AB475" s="90" t="str">
        <f aca="false">IF(ISNUMBER(Z475),(WanFba!U477/AA475)-1,"")</f>
        <v/>
      </c>
      <c r="AC475" s="78" t="str">
        <f aca="false">IF(ISNUMBER(Z475),AB475/WanFba!U477,"")</f>
        <v/>
      </c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BX475" s="37"/>
      <c r="BY475" s="37"/>
      <c r="BZ475" s="37"/>
      <c r="CA475" s="37"/>
      <c r="CB475" s="38" t="str">
        <f aca="false">IF(ISNUMBER(CF475),CF475,"")</f>
        <v/>
      </c>
      <c r="CC475" s="121"/>
      <c r="CD475" s="38"/>
      <c r="CE475" s="38"/>
      <c r="CF475" s="38"/>
      <c r="CG475" s="38" t="str">
        <f aca="false">IF(ISNUMBER(Z480),Z480,"")</f>
        <v/>
      </c>
      <c r="CH475" s="38" t="str">
        <f aca="false">IF(ISNUMBER(WanFba!U482),WanFba!U482,"")</f>
        <v/>
      </c>
      <c r="CI475" s="38" t="str">
        <f aca="false">IF(ISNUMBER(CG475),CG475,"")</f>
        <v/>
      </c>
      <c r="CJ475" s="38" t="str">
        <f aca="false">IF(ISNUMBER(WanFba!Y482),WanFba!Y482/CH475,"")</f>
        <v/>
      </c>
      <c r="CK475" s="122"/>
      <c r="CL475" s="122"/>
      <c r="CM475" s="123"/>
    </row>
    <row r="476" customFormat="false" ht="15" hidden="false" customHeight="false" outlineLevel="0" collapsed="false">
      <c r="A476" s="7"/>
      <c r="B476" s="2"/>
      <c r="C476" s="4"/>
      <c r="D476" s="93"/>
      <c r="E476" s="90"/>
      <c r="F476" s="90"/>
      <c r="G476" s="94"/>
      <c r="H476" s="20"/>
      <c r="I476" s="94"/>
      <c r="J476" s="94"/>
      <c r="K476" s="94"/>
      <c r="L476" s="109"/>
      <c r="M476" s="110"/>
      <c r="N476" s="57"/>
      <c r="O476" s="57"/>
      <c r="P476" s="57"/>
      <c r="Q476" s="57"/>
      <c r="R476" s="57"/>
      <c r="S476" s="57"/>
      <c r="T476" s="57"/>
      <c r="U476" s="57"/>
      <c r="V476" s="35"/>
      <c r="W476" s="88"/>
      <c r="X476" s="88"/>
      <c r="Y476" s="78"/>
      <c r="Z476" s="89" t="str">
        <f aca="false">IF(ISNUMBER(WanFba!T478),(WanFba!V478+WanFba!W478)/2,"")</f>
        <v/>
      </c>
      <c r="AA476" s="90" t="str">
        <f aca="false">IF(ISNUMBER(Z476),$X$10+$X$11*(Z476-$X$9),"")</f>
        <v/>
      </c>
      <c r="AB476" s="90" t="str">
        <f aca="false">IF(ISNUMBER(Z476),(WanFba!U478/AA476)-1,"")</f>
        <v/>
      </c>
      <c r="AC476" s="78" t="str">
        <f aca="false">IF(ISNUMBER(Z476),AB476/WanFba!U478,"")</f>
        <v/>
      </c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BX476" s="37"/>
      <c r="BY476" s="37"/>
      <c r="BZ476" s="37"/>
      <c r="CA476" s="37"/>
      <c r="CB476" s="38" t="str">
        <f aca="false">IF(ISNUMBER(CF476),CF476,"")</f>
        <v/>
      </c>
      <c r="CC476" s="121"/>
      <c r="CD476" s="38"/>
      <c r="CE476" s="38"/>
      <c r="CF476" s="38"/>
      <c r="CG476" s="38" t="str">
        <f aca="false">IF(ISNUMBER(Z481),Z481,"")</f>
        <v/>
      </c>
      <c r="CH476" s="38" t="str">
        <f aca="false">IF(ISNUMBER(WanFba!U483),WanFba!U483,"")</f>
        <v/>
      </c>
      <c r="CI476" s="38" t="str">
        <f aca="false">IF(ISNUMBER(CG476),CG476,"")</f>
        <v/>
      </c>
      <c r="CJ476" s="38" t="str">
        <f aca="false">IF(ISNUMBER(WanFba!Y483),WanFba!Y483/CH476,"")</f>
        <v/>
      </c>
      <c r="CK476" s="122"/>
      <c r="CL476" s="122"/>
      <c r="CM476" s="123"/>
    </row>
    <row r="477" customFormat="false" ht="15" hidden="false" customHeight="false" outlineLevel="0" collapsed="false">
      <c r="A477" s="7"/>
      <c r="B477" s="2"/>
      <c r="C477" s="4"/>
      <c r="D477" s="93"/>
      <c r="E477" s="90"/>
      <c r="F477" s="90"/>
      <c r="G477" s="94"/>
      <c r="H477" s="20"/>
      <c r="I477" s="94"/>
      <c r="J477" s="94"/>
      <c r="K477" s="94"/>
      <c r="L477" s="109"/>
      <c r="M477" s="110"/>
      <c r="N477" s="57"/>
      <c r="O477" s="57"/>
      <c r="P477" s="57"/>
      <c r="Q477" s="57"/>
      <c r="R477" s="57"/>
      <c r="S477" s="57"/>
      <c r="T477" s="57"/>
      <c r="U477" s="57"/>
      <c r="V477" s="35"/>
      <c r="W477" s="88"/>
      <c r="X477" s="88"/>
      <c r="Y477" s="78"/>
      <c r="Z477" s="89" t="str">
        <f aca="false">IF(ISNUMBER(WanFba!T479),(WanFba!V479+WanFba!W479)/2,"")</f>
        <v/>
      </c>
      <c r="AA477" s="90" t="str">
        <f aca="false">IF(ISNUMBER(Z477),$X$10+$X$11*(Z477-$X$9),"")</f>
        <v/>
      </c>
      <c r="AB477" s="90" t="str">
        <f aca="false">IF(ISNUMBER(Z477),(WanFba!U479/AA477)-1,"")</f>
        <v/>
      </c>
      <c r="AC477" s="78" t="str">
        <f aca="false">IF(ISNUMBER(Z477),AB477/WanFba!U479,"")</f>
        <v/>
      </c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BX477" s="37"/>
      <c r="BY477" s="37"/>
      <c r="BZ477" s="37"/>
      <c r="CA477" s="37"/>
      <c r="CB477" s="38" t="str">
        <f aca="false">IF(ISNUMBER(CF477),CF477,"")</f>
        <v/>
      </c>
      <c r="CC477" s="121"/>
      <c r="CD477" s="38"/>
      <c r="CE477" s="38"/>
      <c r="CF477" s="38"/>
      <c r="CG477" s="38" t="str">
        <f aca="false">IF(ISNUMBER(Z482),Z482,"")</f>
        <v/>
      </c>
      <c r="CH477" s="38" t="str">
        <f aca="false">IF(ISNUMBER(WanFba!U484),WanFba!U484,"")</f>
        <v/>
      </c>
      <c r="CI477" s="38" t="str">
        <f aca="false">IF(ISNUMBER(CG477),CG477,"")</f>
        <v/>
      </c>
      <c r="CJ477" s="38" t="str">
        <f aca="false">IF(ISNUMBER(WanFba!Y484),WanFba!Y484/CH477,"")</f>
        <v/>
      </c>
      <c r="CK477" s="122"/>
      <c r="CL477" s="122"/>
      <c r="CM477" s="123"/>
    </row>
    <row r="478" customFormat="false" ht="15" hidden="false" customHeight="false" outlineLevel="0" collapsed="false">
      <c r="A478" s="7"/>
      <c r="B478" s="2"/>
      <c r="C478" s="4"/>
      <c r="D478" s="93"/>
      <c r="E478" s="90"/>
      <c r="F478" s="90"/>
      <c r="G478" s="94"/>
      <c r="H478" s="20"/>
      <c r="I478" s="94"/>
      <c r="J478" s="94"/>
      <c r="K478" s="94"/>
      <c r="L478" s="109"/>
      <c r="M478" s="110"/>
      <c r="N478" s="57"/>
      <c r="O478" s="57"/>
      <c r="P478" s="57"/>
      <c r="Q478" s="57"/>
      <c r="R478" s="57"/>
      <c r="S478" s="57"/>
      <c r="T478" s="57"/>
      <c r="U478" s="57"/>
      <c r="V478" s="35"/>
      <c r="W478" s="88"/>
      <c r="X478" s="88"/>
      <c r="Y478" s="78"/>
      <c r="Z478" s="89" t="str">
        <f aca="false">IF(ISNUMBER(WanFba!T480),(WanFba!V480+WanFba!W480)/2,"")</f>
        <v/>
      </c>
      <c r="AA478" s="90" t="str">
        <f aca="false">IF(ISNUMBER(Z478),$X$10+$X$11*(Z478-$X$9),"")</f>
        <v/>
      </c>
      <c r="AB478" s="90" t="str">
        <f aca="false">IF(ISNUMBER(Z478),(WanFba!U480/AA478)-1,"")</f>
        <v/>
      </c>
      <c r="AC478" s="78" t="str">
        <f aca="false">IF(ISNUMBER(Z478),AB478/WanFba!U480,"")</f>
        <v/>
      </c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BX478" s="37"/>
      <c r="BY478" s="37"/>
      <c r="BZ478" s="37"/>
      <c r="CA478" s="37"/>
      <c r="CB478" s="38" t="str">
        <f aca="false">IF(ISNUMBER(CF478),CF478,"")</f>
        <v/>
      </c>
      <c r="CC478" s="121"/>
      <c r="CD478" s="38"/>
      <c r="CE478" s="38"/>
      <c r="CF478" s="38"/>
      <c r="CG478" s="38" t="str">
        <f aca="false">IF(ISNUMBER(Z483),Z483,"")</f>
        <v/>
      </c>
      <c r="CH478" s="38" t="str">
        <f aca="false">IF(ISNUMBER(WanFba!U485),WanFba!U485,"")</f>
        <v/>
      </c>
      <c r="CI478" s="38" t="str">
        <f aca="false">IF(ISNUMBER(CG478),CG478,"")</f>
        <v/>
      </c>
      <c r="CJ478" s="38" t="str">
        <f aca="false">IF(ISNUMBER(WanFba!Y485),WanFba!Y485/CH478,"")</f>
        <v/>
      </c>
      <c r="CK478" s="122"/>
      <c r="CL478" s="122"/>
      <c r="CM478" s="123"/>
    </row>
    <row r="479" customFormat="false" ht="15" hidden="false" customHeight="false" outlineLevel="0" collapsed="false">
      <c r="A479" s="7"/>
      <c r="B479" s="2"/>
      <c r="C479" s="4"/>
      <c r="D479" s="93"/>
      <c r="E479" s="90"/>
      <c r="F479" s="90"/>
      <c r="G479" s="94"/>
      <c r="H479" s="20"/>
      <c r="I479" s="94"/>
      <c r="J479" s="94"/>
      <c r="K479" s="94"/>
      <c r="L479" s="109"/>
      <c r="M479" s="110"/>
      <c r="N479" s="57"/>
      <c r="O479" s="57"/>
      <c r="P479" s="57"/>
      <c r="Q479" s="57"/>
      <c r="R479" s="57"/>
      <c r="S479" s="57"/>
      <c r="T479" s="57"/>
      <c r="U479" s="57"/>
      <c r="V479" s="35"/>
      <c r="W479" s="88"/>
      <c r="X479" s="88"/>
      <c r="Y479" s="78"/>
      <c r="Z479" s="89" t="str">
        <f aca="false">IF(ISNUMBER(WanFba!T481),(WanFba!V481+WanFba!W481)/2,"")</f>
        <v/>
      </c>
      <c r="AA479" s="90" t="str">
        <f aca="false">IF(ISNUMBER(Z479),$X$10+$X$11*(Z479-$X$9),"")</f>
        <v/>
      </c>
      <c r="AB479" s="90" t="str">
        <f aca="false">IF(ISNUMBER(Z479),(WanFba!U481/AA479)-1,"")</f>
        <v/>
      </c>
      <c r="AC479" s="78" t="str">
        <f aca="false">IF(ISNUMBER(Z479),AB479/WanFba!U481,"")</f>
        <v/>
      </c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BX479" s="37"/>
      <c r="BY479" s="37"/>
      <c r="BZ479" s="37"/>
      <c r="CA479" s="37"/>
      <c r="CB479" s="38" t="str">
        <f aca="false">IF(ISNUMBER(CF479),CF479,"")</f>
        <v/>
      </c>
      <c r="CC479" s="121"/>
      <c r="CD479" s="38"/>
      <c r="CE479" s="38"/>
      <c r="CF479" s="38"/>
      <c r="CG479" s="38" t="str">
        <f aca="false">IF(ISNUMBER(Z484),Z484,"")</f>
        <v/>
      </c>
      <c r="CH479" s="38" t="str">
        <f aca="false">IF(ISNUMBER(WanFba!U486),WanFba!U486,"")</f>
        <v/>
      </c>
      <c r="CI479" s="38" t="str">
        <f aca="false">IF(ISNUMBER(CG479),CG479,"")</f>
        <v/>
      </c>
      <c r="CJ479" s="38" t="str">
        <f aca="false">IF(ISNUMBER(WanFba!Y486),WanFba!Y486/CH479,"")</f>
        <v/>
      </c>
      <c r="CK479" s="122"/>
      <c r="CL479" s="122"/>
      <c r="CM479" s="123"/>
    </row>
    <row r="480" customFormat="false" ht="15" hidden="false" customHeight="false" outlineLevel="0" collapsed="false">
      <c r="A480" s="7"/>
      <c r="B480" s="2"/>
      <c r="C480" s="4"/>
      <c r="D480" s="93"/>
      <c r="E480" s="90"/>
      <c r="F480" s="90"/>
      <c r="G480" s="94"/>
      <c r="H480" s="20"/>
      <c r="I480" s="94"/>
      <c r="J480" s="94"/>
      <c r="K480" s="94"/>
      <c r="L480" s="109"/>
      <c r="M480" s="110"/>
      <c r="N480" s="57"/>
      <c r="O480" s="57"/>
      <c r="P480" s="57"/>
      <c r="Q480" s="57"/>
      <c r="R480" s="57"/>
      <c r="S480" s="57"/>
      <c r="T480" s="57"/>
      <c r="U480" s="57"/>
      <c r="V480" s="35"/>
      <c r="W480" s="88"/>
      <c r="X480" s="88"/>
      <c r="Y480" s="78"/>
      <c r="Z480" s="89" t="str">
        <f aca="false">IF(ISNUMBER(WanFba!T482),(WanFba!V482+WanFba!W482)/2,"")</f>
        <v/>
      </c>
      <c r="AA480" s="90" t="str">
        <f aca="false">IF(ISNUMBER(Z480),$X$10+$X$11*(Z480-$X$9),"")</f>
        <v/>
      </c>
      <c r="AB480" s="90" t="str">
        <f aca="false">IF(ISNUMBER(Z480),(WanFba!U482/AA480)-1,"")</f>
        <v/>
      </c>
      <c r="AC480" s="78" t="str">
        <f aca="false">IF(ISNUMBER(Z480),AB480/WanFba!U482,"")</f>
        <v/>
      </c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BX480" s="37"/>
      <c r="BY480" s="37"/>
      <c r="BZ480" s="37"/>
      <c r="CA480" s="37"/>
      <c r="CB480" s="38" t="str">
        <f aca="false">IF(ISNUMBER(CF480),CF480,"")</f>
        <v/>
      </c>
      <c r="CC480" s="121"/>
      <c r="CD480" s="38"/>
      <c r="CE480" s="38"/>
      <c r="CF480" s="38"/>
      <c r="CG480" s="38" t="str">
        <f aca="false">IF(ISNUMBER(Z485),Z485,"")</f>
        <v/>
      </c>
      <c r="CH480" s="38" t="str">
        <f aca="false">IF(ISNUMBER(WanFba!U487),WanFba!U487,"")</f>
        <v/>
      </c>
      <c r="CI480" s="38" t="str">
        <f aca="false">IF(ISNUMBER(CG480),CG480,"")</f>
        <v/>
      </c>
      <c r="CJ480" s="38" t="str">
        <f aca="false">IF(ISNUMBER(WanFba!Y487),WanFba!Y487/CH480,"")</f>
        <v/>
      </c>
      <c r="CK480" s="122"/>
      <c r="CL480" s="122"/>
      <c r="CM480" s="123"/>
    </row>
    <row r="481" customFormat="false" ht="15" hidden="false" customHeight="false" outlineLevel="0" collapsed="false">
      <c r="A481" s="7"/>
      <c r="B481" s="2"/>
      <c r="C481" s="4"/>
      <c r="D481" s="93"/>
      <c r="E481" s="90"/>
      <c r="F481" s="90"/>
      <c r="G481" s="94"/>
      <c r="H481" s="20"/>
      <c r="I481" s="94"/>
      <c r="J481" s="94"/>
      <c r="K481" s="94"/>
      <c r="L481" s="109"/>
      <c r="M481" s="110"/>
      <c r="N481" s="57"/>
      <c r="O481" s="57"/>
      <c r="P481" s="57"/>
      <c r="Q481" s="57"/>
      <c r="R481" s="57"/>
      <c r="S481" s="57"/>
      <c r="T481" s="57"/>
      <c r="U481" s="57"/>
      <c r="V481" s="35"/>
      <c r="W481" s="88"/>
      <c r="X481" s="88"/>
      <c r="Y481" s="78"/>
      <c r="Z481" s="89" t="str">
        <f aca="false">IF(ISNUMBER(WanFba!T483),(WanFba!V483+WanFba!W483)/2,"")</f>
        <v/>
      </c>
      <c r="AA481" s="90" t="str">
        <f aca="false">IF(ISNUMBER(Z481),$X$10+$X$11*(Z481-$X$9),"")</f>
        <v/>
      </c>
      <c r="AB481" s="90" t="str">
        <f aca="false">IF(ISNUMBER(Z481),(WanFba!U483/AA481)-1,"")</f>
        <v/>
      </c>
      <c r="AC481" s="78" t="str">
        <f aca="false">IF(ISNUMBER(Z481),AB481/WanFba!U483,"")</f>
        <v/>
      </c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BX481" s="37"/>
      <c r="BY481" s="37"/>
      <c r="BZ481" s="37"/>
      <c r="CA481" s="37"/>
      <c r="CB481" s="38" t="str">
        <f aca="false">IF(ISNUMBER(CF481),CF481,"")</f>
        <v/>
      </c>
      <c r="CC481" s="121"/>
      <c r="CD481" s="38"/>
      <c r="CE481" s="38"/>
      <c r="CF481" s="38"/>
      <c r="CG481" s="38" t="str">
        <f aca="false">IF(ISNUMBER(Z486),Z486,"")</f>
        <v/>
      </c>
      <c r="CH481" s="38" t="str">
        <f aca="false">IF(ISNUMBER(WanFba!U488),WanFba!U488,"")</f>
        <v/>
      </c>
      <c r="CI481" s="38" t="str">
        <f aca="false">IF(ISNUMBER(CG481),CG481,"")</f>
        <v/>
      </c>
      <c r="CJ481" s="38" t="str">
        <f aca="false">IF(ISNUMBER(WanFba!Y488),WanFba!Y488/CH481,"")</f>
        <v/>
      </c>
      <c r="CK481" s="122"/>
      <c r="CL481" s="122"/>
      <c r="CM481" s="123"/>
    </row>
    <row r="482" customFormat="false" ht="15" hidden="false" customHeight="false" outlineLevel="0" collapsed="false">
      <c r="A482" s="7"/>
      <c r="B482" s="2"/>
      <c r="C482" s="4"/>
      <c r="D482" s="93"/>
      <c r="E482" s="90"/>
      <c r="F482" s="90"/>
      <c r="G482" s="94"/>
      <c r="H482" s="20"/>
      <c r="I482" s="94"/>
      <c r="J482" s="94"/>
      <c r="K482" s="94"/>
      <c r="L482" s="109"/>
      <c r="M482" s="110"/>
      <c r="N482" s="57"/>
      <c r="O482" s="57"/>
      <c r="P482" s="57"/>
      <c r="Q482" s="57"/>
      <c r="R482" s="57"/>
      <c r="S482" s="57"/>
      <c r="T482" s="57"/>
      <c r="U482" s="57"/>
      <c r="V482" s="35"/>
      <c r="W482" s="88"/>
      <c r="X482" s="88"/>
      <c r="Y482" s="78"/>
      <c r="Z482" s="89" t="str">
        <f aca="false">IF(ISNUMBER(WanFba!T484),(WanFba!V484+WanFba!W484)/2,"")</f>
        <v/>
      </c>
      <c r="AA482" s="90" t="str">
        <f aca="false">IF(ISNUMBER(Z482),$X$10+$X$11*(Z482-$X$9),"")</f>
        <v/>
      </c>
      <c r="AB482" s="90" t="str">
        <f aca="false">IF(ISNUMBER(Z482),(WanFba!U484/AA482)-1,"")</f>
        <v/>
      </c>
      <c r="AC482" s="78" t="str">
        <f aca="false">IF(ISNUMBER(Z482),AB482/WanFba!U484,"")</f>
        <v/>
      </c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BX482" s="37"/>
      <c r="BY482" s="37"/>
      <c r="BZ482" s="37"/>
      <c r="CA482" s="37"/>
      <c r="CB482" s="38" t="str">
        <f aca="false">IF(ISNUMBER(CF482),CF482,"")</f>
        <v/>
      </c>
      <c r="CC482" s="121"/>
      <c r="CD482" s="38"/>
      <c r="CE482" s="38"/>
      <c r="CF482" s="38"/>
      <c r="CG482" s="38" t="str">
        <f aca="false">IF(ISNUMBER(Z487),Z487,"")</f>
        <v/>
      </c>
      <c r="CH482" s="38" t="str">
        <f aca="false">IF(ISNUMBER(WanFba!U489),WanFba!U489,"")</f>
        <v/>
      </c>
      <c r="CI482" s="38" t="str">
        <f aca="false">IF(ISNUMBER(CG482),CG482,"")</f>
        <v/>
      </c>
      <c r="CJ482" s="38" t="str">
        <f aca="false">IF(ISNUMBER(WanFba!Y489),WanFba!Y489/CH482,"")</f>
        <v/>
      </c>
      <c r="CK482" s="122"/>
      <c r="CL482" s="122"/>
      <c r="CM482" s="123"/>
    </row>
    <row r="483" customFormat="false" ht="15" hidden="false" customHeight="false" outlineLevel="0" collapsed="false">
      <c r="A483" s="7"/>
      <c r="B483" s="2"/>
      <c r="C483" s="4"/>
      <c r="D483" s="93"/>
      <c r="E483" s="90"/>
      <c r="F483" s="90"/>
      <c r="G483" s="94"/>
      <c r="H483" s="20"/>
      <c r="I483" s="94"/>
      <c r="J483" s="94"/>
      <c r="K483" s="94"/>
      <c r="L483" s="109"/>
      <c r="M483" s="110"/>
      <c r="N483" s="57"/>
      <c r="O483" s="57"/>
      <c r="P483" s="57"/>
      <c r="Q483" s="57"/>
      <c r="R483" s="57"/>
      <c r="S483" s="57"/>
      <c r="T483" s="57"/>
      <c r="U483" s="57"/>
      <c r="V483" s="35"/>
      <c r="W483" s="88"/>
      <c r="X483" s="88"/>
      <c r="Y483" s="78"/>
      <c r="Z483" s="89" t="str">
        <f aca="false">IF(ISNUMBER(WanFba!T485),(WanFba!V485+WanFba!W485)/2,"")</f>
        <v/>
      </c>
      <c r="AA483" s="90" t="str">
        <f aca="false">IF(ISNUMBER(Z483),$X$10+$X$11*(Z483-$X$9),"")</f>
        <v/>
      </c>
      <c r="AB483" s="90" t="str">
        <f aca="false">IF(ISNUMBER(Z483),(WanFba!U485/AA483)-1,"")</f>
        <v/>
      </c>
      <c r="AC483" s="78" t="str">
        <f aca="false">IF(ISNUMBER(Z483),AB483/WanFba!U485,"")</f>
        <v/>
      </c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BX483" s="37"/>
      <c r="BY483" s="37"/>
      <c r="BZ483" s="37"/>
      <c r="CA483" s="37"/>
      <c r="CB483" s="38" t="str">
        <f aca="false">IF(ISNUMBER(CF483),CF483,"")</f>
        <v/>
      </c>
      <c r="CC483" s="121"/>
      <c r="CD483" s="38"/>
      <c r="CE483" s="38"/>
      <c r="CF483" s="38"/>
      <c r="CG483" s="38" t="str">
        <f aca="false">IF(ISNUMBER(Z488),Z488,"")</f>
        <v/>
      </c>
      <c r="CH483" s="38" t="str">
        <f aca="false">IF(ISNUMBER(WanFba!U490),WanFba!U490,"")</f>
        <v/>
      </c>
      <c r="CI483" s="38" t="str">
        <f aca="false">IF(ISNUMBER(CG483),CG483,"")</f>
        <v/>
      </c>
      <c r="CJ483" s="38" t="str">
        <f aca="false">IF(ISNUMBER(WanFba!Y490),WanFba!Y490/CH483,"")</f>
        <v/>
      </c>
      <c r="CK483" s="122"/>
      <c r="CL483" s="122"/>
      <c r="CM483" s="123"/>
    </row>
    <row r="484" customFormat="false" ht="15" hidden="false" customHeight="false" outlineLevel="0" collapsed="false">
      <c r="A484" s="7"/>
      <c r="B484" s="2"/>
      <c r="C484" s="4"/>
      <c r="D484" s="93"/>
      <c r="E484" s="90"/>
      <c r="F484" s="90"/>
      <c r="G484" s="94"/>
      <c r="H484" s="20"/>
      <c r="I484" s="94"/>
      <c r="J484" s="94"/>
      <c r="K484" s="94"/>
      <c r="L484" s="109"/>
      <c r="M484" s="110"/>
      <c r="N484" s="57"/>
      <c r="O484" s="57"/>
      <c r="P484" s="57"/>
      <c r="Q484" s="57"/>
      <c r="R484" s="57"/>
      <c r="S484" s="57"/>
      <c r="T484" s="57"/>
      <c r="U484" s="57"/>
      <c r="V484" s="35"/>
      <c r="W484" s="88"/>
      <c r="X484" s="88"/>
      <c r="Y484" s="78"/>
      <c r="Z484" s="89" t="str">
        <f aca="false">IF(ISNUMBER(WanFba!T486),(WanFba!V486+WanFba!W486)/2,"")</f>
        <v/>
      </c>
      <c r="AA484" s="90" t="str">
        <f aca="false">IF(ISNUMBER(Z484),$X$10+$X$11*(Z484-$X$9),"")</f>
        <v/>
      </c>
      <c r="AB484" s="90" t="str">
        <f aca="false">IF(ISNUMBER(Z484),(WanFba!U486/AA484)-1,"")</f>
        <v/>
      </c>
      <c r="AC484" s="78" t="str">
        <f aca="false">IF(ISNUMBER(Z484),AB484/WanFba!U486,"")</f>
        <v/>
      </c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BX484" s="37"/>
      <c r="BY484" s="37"/>
      <c r="BZ484" s="37"/>
      <c r="CA484" s="37"/>
      <c r="CB484" s="38" t="str">
        <f aca="false">IF(ISNUMBER(CF484),CF484,"")</f>
        <v/>
      </c>
      <c r="CC484" s="121"/>
      <c r="CD484" s="38"/>
      <c r="CE484" s="38"/>
      <c r="CF484" s="38"/>
      <c r="CG484" s="38" t="str">
        <f aca="false">IF(ISNUMBER(Z489),Z489,"")</f>
        <v/>
      </c>
      <c r="CH484" s="38" t="str">
        <f aca="false">IF(ISNUMBER(WanFba!U491),WanFba!U491,"")</f>
        <v/>
      </c>
      <c r="CI484" s="38" t="str">
        <f aca="false">IF(ISNUMBER(CG484),CG484,"")</f>
        <v/>
      </c>
      <c r="CJ484" s="38" t="str">
        <f aca="false">IF(ISNUMBER(WanFba!Y491),WanFba!Y491/CH484,"")</f>
        <v/>
      </c>
      <c r="CK484" s="122"/>
      <c r="CL484" s="122"/>
      <c r="CM484" s="123"/>
    </row>
    <row r="485" customFormat="false" ht="15" hidden="false" customHeight="false" outlineLevel="0" collapsed="false">
      <c r="A485" s="7"/>
      <c r="B485" s="2"/>
      <c r="C485" s="4"/>
      <c r="D485" s="93"/>
      <c r="E485" s="90"/>
      <c r="F485" s="90"/>
      <c r="G485" s="94"/>
      <c r="H485" s="20"/>
      <c r="I485" s="94"/>
      <c r="J485" s="94"/>
      <c r="K485" s="94"/>
      <c r="L485" s="109"/>
      <c r="M485" s="110"/>
      <c r="N485" s="57"/>
      <c r="O485" s="57"/>
      <c r="P485" s="57"/>
      <c r="Q485" s="57"/>
      <c r="R485" s="57"/>
      <c r="S485" s="57"/>
      <c r="T485" s="57"/>
      <c r="U485" s="57"/>
      <c r="V485" s="35"/>
      <c r="W485" s="88"/>
      <c r="X485" s="88"/>
      <c r="Y485" s="78"/>
      <c r="Z485" s="89" t="str">
        <f aca="false">IF(ISNUMBER(WanFba!T487),(WanFba!V487+WanFba!W487)/2,"")</f>
        <v/>
      </c>
      <c r="AA485" s="90" t="str">
        <f aca="false">IF(ISNUMBER(Z485),$X$10+$X$11*(Z485-$X$9),"")</f>
        <v/>
      </c>
      <c r="AB485" s="90" t="str">
        <f aca="false">IF(ISNUMBER(Z485),(WanFba!U487/AA485)-1,"")</f>
        <v/>
      </c>
      <c r="AC485" s="78" t="str">
        <f aca="false">IF(ISNUMBER(Z485),AB485/WanFba!U487,"")</f>
        <v/>
      </c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BX485" s="37"/>
      <c r="BY485" s="37"/>
      <c r="BZ485" s="37"/>
      <c r="CA485" s="37"/>
      <c r="CB485" s="38" t="str">
        <f aca="false">IF(ISNUMBER(CF485),CF485,"")</f>
        <v/>
      </c>
      <c r="CC485" s="121"/>
      <c r="CD485" s="38"/>
      <c r="CE485" s="38"/>
      <c r="CF485" s="38"/>
      <c r="CG485" s="38" t="str">
        <f aca="false">IF(ISNUMBER(Z490),Z490,"")</f>
        <v/>
      </c>
      <c r="CH485" s="38" t="str">
        <f aca="false">IF(ISNUMBER(WanFba!U492),WanFba!U492,"")</f>
        <v/>
      </c>
      <c r="CI485" s="38" t="str">
        <f aca="false">IF(ISNUMBER(CG485),CG485,"")</f>
        <v/>
      </c>
      <c r="CJ485" s="38" t="str">
        <f aca="false">IF(ISNUMBER(WanFba!Y492),WanFba!Y492/CH485,"")</f>
        <v/>
      </c>
      <c r="CK485" s="122"/>
      <c r="CL485" s="122"/>
      <c r="CM485" s="123"/>
    </row>
    <row r="486" customFormat="false" ht="15" hidden="false" customHeight="false" outlineLevel="0" collapsed="false">
      <c r="A486" s="7"/>
      <c r="B486" s="2"/>
      <c r="C486" s="4"/>
      <c r="D486" s="93"/>
      <c r="E486" s="90"/>
      <c r="F486" s="90"/>
      <c r="G486" s="94"/>
      <c r="H486" s="20"/>
      <c r="I486" s="94"/>
      <c r="J486" s="94"/>
      <c r="K486" s="94"/>
      <c r="L486" s="109"/>
      <c r="M486" s="110"/>
      <c r="N486" s="57"/>
      <c r="O486" s="57"/>
      <c r="P486" s="57"/>
      <c r="Q486" s="57"/>
      <c r="R486" s="57"/>
      <c r="S486" s="57"/>
      <c r="T486" s="57"/>
      <c r="U486" s="57"/>
      <c r="V486" s="35"/>
      <c r="W486" s="88"/>
      <c r="X486" s="88"/>
      <c r="Y486" s="78"/>
      <c r="Z486" s="89" t="str">
        <f aca="false">IF(ISNUMBER(WanFba!T488),(WanFba!V488+WanFba!W488)/2,"")</f>
        <v/>
      </c>
      <c r="AA486" s="90" t="str">
        <f aca="false">IF(ISNUMBER(Z486),$X$10+$X$11*(Z486-$X$9),"")</f>
        <v/>
      </c>
      <c r="AB486" s="90" t="str">
        <f aca="false">IF(ISNUMBER(Z486),(WanFba!U488/AA486)-1,"")</f>
        <v/>
      </c>
      <c r="AC486" s="78" t="str">
        <f aca="false">IF(ISNUMBER(Z486),AB486/WanFba!U488,"")</f>
        <v/>
      </c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BX486" s="37"/>
      <c r="BY486" s="37"/>
      <c r="BZ486" s="37"/>
      <c r="CA486" s="37"/>
      <c r="CB486" s="38" t="str">
        <f aca="false">IF(ISNUMBER(CF486),CF486,"")</f>
        <v/>
      </c>
      <c r="CC486" s="121"/>
      <c r="CD486" s="38"/>
      <c r="CE486" s="38"/>
      <c r="CF486" s="38"/>
      <c r="CG486" s="38" t="str">
        <f aca="false">IF(ISNUMBER(Z491),Z491,"")</f>
        <v/>
      </c>
      <c r="CH486" s="38" t="str">
        <f aca="false">IF(ISNUMBER(WanFba!U493),WanFba!U493,"")</f>
        <v/>
      </c>
      <c r="CI486" s="38" t="str">
        <f aca="false">IF(ISNUMBER(CG486),CG486,"")</f>
        <v/>
      </c>
      <c r="CJ486" s="38" t="str">
        <f aca="false">IF(ISNUMBER(WanFba!Y493),WanFba!Y493/CH486,"")</f>
        <v/>
      </c>
      <c r="CK486" s="122"/>
      <c r="CL486" s="122"/>
      <c r="CM486" s="123"/>
    </row>
    <row r="487" customFormat="false" ht="15" hidden="false" customHeight="false" outlineLevel="0" collapsed="false">
      <c r="A487" s="7"/>
      <c r="B487" s="2"/>
      <c r="C487" s="4"/>
      <c r="D487" s="93"/>
      <c r="E487" s="90"/>
      <c r="F487" s="90"/>
      <c r="G487" s="94"/>
      <c r="H487" s="20"/>
      <c r="I487" s="94"/>
      <c r="J487" s="94"/>
      <c r="K487" s="94"/>
      <c r="L487" s="109"/>
      <c r="M487" s="110"/>
      <c r="N487" s="57"/>
      <c r="O487" s="57"/>
      <c r="P487" s="57"/>
      <c r="Q487" s="57"/>
      <c r="R487" s="57"/>
      <c r="S487" s="57"/>
      <c r="T487" s="57"/>
      <c r="U487" s="57"/>
      <c r="V487" s="35"/>
      <c r="W487" s="88"/>
      <c r="X487" s="88"/>
      <c r="Y487" s="78"/>
      <c r="Z487" s="89" t="str">
        <f aca="false">IF(ISNUMBER(WanFba!T489),(WanFba!V489+WanFba!W489)/2,"")</f>
        <v/>
      </c>
      <c r="AA487" s="90" t="str">
        <f aca="false">IF(ISNUMBER(Z487),$X$10+$X$11*(Z487-$X$9),"")</f>
        <v/>
      </c>
      <c r="AB487" s="90" t="str">
        <f aca="false">IF(ISNUMBER(Z487),(WanFba!U489/AA487)-1,"")</f>
        <v/>
      </c>
      <c r="AC487" s="78" t="str">
        <f aca="false">IF(ISNUMBER(Z487),AB487/WanFba!U489,"")</f>
        <v/>
      </c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BX487" s="37"/>
      <c r="BY487" s="37"/>
      <c r="BZ487" s="37"/>
      <c r="CA487" s="37"/>
      <c r="CB487" s="38" t="str">
        <f aca="false">IF(ISNUMBER(CF487),CF487,"")</f>
        <v/>
      </c>
      <c r="CC487" s="121"/>
      <c r="CD487" s="38"/>
      <c r="CE487" s="38"/>
      <c r="CF487" s="38"/>
      <c r="CG487" s="38" t="str">
        <f aca="false">IF(ISNUMBER(Z492),Z492,"")</f>
        <v/>
      </c>
      <c r="CH487" s="38" t="str">
        <f aca="false">IF(ISNUMBER(WanFba!U494),WanFba!U494,"")</f>
        <v/>
      </c>
      <c r="CI487" s="38" t="str">
        <f aca="false">IF(ISNUMBER(CG487),CG487,"")</f>
        <v/>
      </c>
      <c r="CJ487" s="38" t="str">
        <f aca="false">IF(ISNUMBER(WanFba!Y494),WanFba!Y494/CH487,"")</f>
        <v/>
      </c>
      <c r="CK487" s="122"/>
      <c r="CL487" s="122"/>
      <c r="CM487" s="123"/>
    </row>
    <row r="488" customFormat="false" ht="15" hidden="false" customHeight="false" outlineLevel="0" collapsed="false">
      <c r="A488" s="7"/>
      <c r="B488" s="2"/>
      <c r="C488" s="4"/>
      <c r="D488" s="93"/>
      <c r="E488" s="90"/>
      <c r="F488" s="90"/>
      <c r="G488" s="94"/>
      <c r="H488" s="20"/>
      <c r="I488" s="94"/>
      <c r="J488" s="94"/>
      <c r="K488" s="94"/>
      <c r="L488" s="109"/>
      <c r="M488" s="110"/>
      <c r="N488" s="57"/>
      <c r="O488" s="57"/>
      <c r="P488" s="57"/>
      <c r="Q488" s="57"/>
      <c r="R488" s="57"/>
      <c r="S488" s="57"/>
      <c r="T488" s="57"/>
      <c r="U488" s="57"/>
      <c r="V488" s="35"/>
      <c r="W488" s="88"/>
      <c r="X488" s="88"/>
      <c r="Y488" s="78"/>
      <c r="Z488" s="89" t="str">
        <f aca="false">IF(ISNUMBER(WanFba!T490),(WanFba!V490+WanFba!W490)/2,"")</f>
        <v/>
      </c>
      <c r="AA488" s="90" t="str">
        <f aca="false">IF(ISNUMBER(Z488),$X$10+$X$11*(Z488-$X$9),"")</f>
        <v/>
      </c>
      <c r="AB488" s="90" t="str">
        <f aca="false">IF(ISNUMBER(Z488),(WanFba!U490/AA488)-1,"")</f>
        <v/>
      </c>
      <c r="AC488" s="78" t="str">
        <f aca="false">IF(ISNUMBER(Z488),AB488/WanFba!U490,"")</f>
        <v/>
      </c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BX488" s="37"/>
      <c r="BY488" s="37"/>
      <c r="BZ488" s="37"/>
      <c r="CA488" s="37"/>
      <c r="CB488" s="38" t="str">
        <f aca="false">IF(ISNUMBER(CF488),CF488,"")</f>
        <v/>
      </c>
      <c r="CC488" s="121"/>
      <c r="CD488" s="38"/>
      <c r="CE488" s="38"/>
      <c r="CF488" s="38"/>
      <c r="CG488" s="38" t="str">
        <f aca="false">IF(ISNUMBER(Z493),Z493,"")</f>
        <v/>
      </c>
      <c r="CH488" s="38" t="str">
        <f aca="false">IF(ISNUMBER(WanFba!U495),WanFba!U495,"")</f>
        <v/>
      </c>
      <c r="CI488" s="38" t="str">
        <f aca="false">IF(ISNUMBER(CG488),CG488,"")</f>
        <v/>
      </c>
      <c r="CJ488" s="38" t="str">
        <f aca="false">IF(ISNUMBER(WanFba!Y495),WanFba!Y495/CH488,"")</f>
        <v/>
      </c>
      <c r="CK488" s="122"/>
      <c r="CL488" s="122"/>
      <c r="CM488" s="123"/>
    </row>
    <row r="489" customFormat="false" ht="15" hidden="false" customHeight="false" outlineLevel="0" collapsed="false">
      <c r="A489" s="7"/>
      <c r="B489" s="2"/>
      <c r="C489" s="4"/>
      <c r="D489" s="93"/>
      <c r="E489" s="90"/>
      <c r="F489" s="90"/>
      <c r="G489" s="94"/>
      <c r="H489" s="20"/>
      <c r="I489" s="94"/>
      <c r="J489" s="94"/>
      <c r="K489" s="94"/>
      <c r="L489" s="109"/>
      <c r="M489" s="110"/>
      <c r="N489" s="57"/>
      <c r="O489" s="57"/>
      <c r="P489" s="57"/>
      <c r="Q489" s="57"/>
      <c r="R489" s="57"/>
      <c r="S489" s="57"/>
      <c r="T489" s="57"/>
      <c r="U489" s="57"/>
      <c r="V489" s="35"/>
      <c r="W489" s="88"/>
      <c r="X489" s="88"/>
      <c r="Y489" s="78"/>
      <c r="Z489" s="89" t="str">
        <f aca="false">IF(ISNUMBER(WanFba!T491),(WanFba!V491+WanFba!W491)/2,"")</f>
        <v/>
      </c>
      <c r="AA489" s="90" t="str">
        <f aca="false">IF(ISNUMBER(Z489),$X$10+$X$11*(Z489-$X$9),"")</f>
        <v/>
      </c>
      <c r="AB489" s="90" t="str">
        <f aca="false">IF(ISNUMBER(Z489),(WanFba!U491/AA489)-1,"")</f>
        <v/>
      </c>
      <c r="AC489" s="78" t="str">
        <f aca="false">IF(ISNUMBER(Z489),AB489/WanFba!U491,"")</f>
        <v/>
      </c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BX489" s="37"/>
      <c r="BY489" s="37"/>
      <c r="BZ489" s="37"/>
      <c r="CA489" s="37"/>
      <c r="CB489" s="38" t="str">
        <f aca="false">IF(ISNUMBER(CF489),CF489,"")</f>
        <v/>
      </c>
      <c r="CC489" s="121"/>
      <c r="CD489" s="38"/>
      <c r="CE489" s="38"/>
      <c r="CF489" s="38"/>
      <c r="CG489" s="38" t="str">
        <f aca="false">IF(ISNUMBER(Z494),Z494,"")</f>
        <v/>
      </c>
      <c r="CH489" s="38" t="str">
        <f aca="false">IF(ISNUMBER(WanFba!U496),WanFba!U496,"")</f>
        <v/>
      </c>
      <c r="CI489" s="38" t="str">
        <f aca="false">IF(ISNUMBER(CG489),CG489,"")</f>
        <v/>
      </c>
      <c r="CJ489" s="38" t="str">
        <f aca="false">IF(ISNUMBER(WanFba!Y496),WanFba!Y496/CH489,"")</f>
        <v/>
      </c>
      <c r="CK489" s="122"/>
      <c r="CL489" s="122"/>
      <c r="CM489" s="123"/>
    </row>
    <row r="490" customFormat="false" ht="15" hidden="false" customHeight="false" outlineLevel="0" collapsed="false">
      <c r="A490" s="7"/>
      <c r="B490" s="2"/>
      <c r="C490" s="4"/>
      <c r="D490" s="93"/>
      <c r="E490" s="90"/>
      <c r="F490" s="90"/>
      <c r="G490" s="94"/>
      <c r="H490" s="20"/>
      <c r="I490" s="94"/>
      <c r="J490" s="94"/>
      <c r="K490" s="94"/>
      <c r="L490" s="109"/>
      <c r="M490" s="110"/>
      <c r="N490" s="57"/>
      <c r="O490" s="57"/>
      <c r="P490" s="57"/>
      <c r="Q490" s="57"/>
      <c r="R490" s="57"/>
      <c r="S490" s="57"/>
      <c r="T490" s="57"/>
      <c r="U490" s="57"/>
      <c r="V490" s="35"/>
      <c r="W490" s="88"/>
      <c r="X490" s="88"/>
      <c r="Y490" s="78"/>
      <c r="Z490" s="89" t="str">
        <f aca="false">IF(ISNUMBER(WanFba!T492),(WanFba!V492+WanFba!W492)/2,"")</f>
        <v/>
      </c>
      <c r="AA490" s="90" t="str">
        <f aca="false">IF(ISNUMBER(Z490),$X$10+$X$11*(Z490-$X$9),"")</f>
        <v/>
      </c>
      <c r="AB490" s="90" t="str">
        <f aca="false">IF(ISNUMBER(Z490),(WanFba!U492/AA490)-1,"")</f>
        <v/>
      </c>
      <c r="AC490" s="78" t="str">
        <f aca="false">IF(ISNUMBER(Z490),AB490/WanFba!U492,"")</f>
        <v/>
      </c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BX490" s="37"/>
      <c r="BY490" s="37"/>
      <c r="BZ490" s="37"/>
      <c r="CA490" s="37"/>
      <c r="CB490" s="38" t="str">
        <f aca="false">IF(ISNUMBER(CF490),CF490,"")</f>
        <v/>
      </c>
      <c r="CC490" s="121"/>
      <c r="CD490" s="38"/>
      <c r="CE490" s="38"/>
      <c r="CF490" s="38"/>
      <c r="CG490" s="38" t="str">
        <f aca="false">IF(ISNUMBER(Z495),Z495,"")</f>
        <v/>
      </c>
      <c r="CH490" s="38" t="str">
        <f aca="false">IF(ISNUMBER(WanFba!U497),WanFba!U497,"")</f>
        <v/>
      </c>
      <c r="CI490" s="38" t="str">
        <f aca="false">IF(ISNUMBER(CG490),CG490,"")</f>
        <v/>
      </c>
      <c r="CJ490" s="38" t="str">
        <f aca="false">IF(ISNUMBER(WanFba!Y497),WanFba!Y497/CH490,"")</f>
        <v/>
      </c>
      <c r="CK490" s="122"/>
      <c r="CL490" s="122"/>
      <c r="CM490" s="123"/>
    </row>
    <row r="491" customFormat="false" ht="15" hidden="false" customHeight="false" outlineLevel="0" collapsed="false">
      <c r="A491" s="7"/>
      <c r="B491" s="2"/>
      <c r="C491" s="4"/>
      <c r="D491" s="93"/>
      <c r="E491" s="90"/>
      <c r="F491" s="90"/>
      <c r="G491" s="94"/>
      <c r="H491" s="20"/>
      <c r="I491" s="94"/>
      <c r="J491" s="94"/>
      <c r="K491" s="94"/>
      <c r="L491" s="109"/>
      <c r="M491" s="110"/>
      <c r="N491" s="57"/>
      <c r="O491" s="57"/>
      <c r="P491" s="57"/>
      <c r="Q491" s="57"/>
      <c r="R491" s="57"/>
      <c r="S491" s="57"/>
      <c r="T491" s="57"/>
      <c r="U491" s="57"/>
      <c r="V491" s="35"/>
      <c r="W491" s="88"/>
      <c r="X491" s="88"/>
      <c r="Y491" s="78"/>
      <c r="Z491" s="89" t="str">
        <f aca="false">IF(ISNUMBER(WanFba!T493),(WanFba!V493+WanFba!W493)/2,"")</f>
        <v/>
      </c>
      <c r="AA491" s="90" t="str">
        <f aca="false">IF(ISNUMBER(Z491),$X$10+$X$11*(Z491-$X$9),"")</f>
        <v/>
      </c>
      <c r="AB491" s="90" t="str">
        <f aca="false">IF(ISNUMBER(Z491),(WanFba!U493/AA491)-1,"")</f>
        <v/>
      </c>
      <c r="AC491" s="78" t="str">
        <f aca="false">IF(ISNUMBER(Z491),AB491/WanFba!U493,"")</f>
        <v/>
      </c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BX491" s="37"/>
      <c r="BY491" s="37"/>
      <c r="BZ491" s="37"/>
      <c r="CA491" s="37"/>
      <c r="CB491" s="38" t="str">
        <f aca="false">IF(ISNUMBER(CF491),CF491,"")</f>
        <v/>
      </c>
      <c r="CC491" s="121"/>
      <c r="CD491" s="38"/>
      <c r="CE491" s="38"/>
      <c r="CF491" s="38"/>
      <c r="CG491" s="38" t="str">
        <f aca="false">IF(ISNUMBER(Z496),Z496,"")</f>
        <v/>
      </c>
      <c r="CH491" s="38" t="str">
        <f aca="false">IF(ISNUMBER(WanFba!U498),WanFba!U498,"")</f>
        <v/>
      </c>
      <c r="CI491" s="38" t="str">
        <f aca="false">IF(ISNUMBER(CG491),CG491,"")</f>
        <v/>
      </c>
      <c r="CJ491" s="38" t="str">
        <f aca="false">IF(ISNUMBER(WanFba!Y498),WanFba!Y498/CH491,"")</f>
        <v/>
      </c>
      <c r="CK491" s="122"/>
      <c r="CL491" s="122"/>
      <c r="CM491" s="123"/>
    </row>
    <row r="492" customFormat="false" ht="15" hidden="false" customHeight="false" outlineLevel="0" collapsed="false">
      <c r="A492" s="7"/>
      <c r="B492" s="2"/>
      <c r="C492" s="4"/>
      <c r="D492" s="93"/>
      <c r="E492" s="90"/>
      <c r="F492" s="90"/>
      <c r="G492" s="94"/>
      <c r="H492" s="20"/>
      <c r="I492" s="94"/>
      <c r="J492" s="94"/>
      <c r="K492" s="94"/>
      <c r="L492" s="109"/>
      <c r="M492" s="110"/>
      <c r="N492" s="57"/>
      <c r="O492" s="57"/>
      <c r="P492" s="57"/>
      <c r="Q492" s="57"/>
      <c r="R492" s="57"/>
      <c r="S492" s="57"/>
      <c r="T492" s="57"/>
      <c r="U492" s="57"/>
      <c r="V492" s="35"/>
      <c r="W492" s="88"/>
      <c r="X492" s="88"/>
      <c r="Y492" s="78"/>
      <c r="Z492" s="89" t="str">
        <f aca="false">IF(ISNUMBER(WanFba!T494),(WanFba!V494+WanFba!W494)/2,"")</f>
        <v/>
      </c>
      <c r="AA492" s="90" t="str">
        <f aca="false">IF(ISNUMBER(Z492),$X$10+$X$11*(Z492-$X$9),"")</f>
        <v/>
      </c>
      <c r="AB492" s="90" t="str">
        <f aca="false">IF(ISNUMBER(Z492),(WanFba!U494/AA492)-1,"")</f>
        <v/>
      </c>
      <c r="AC492" s="78" t="str">
        <f aca="false">IF(ISNUMBER(Z492),AB492/WanFba!U494,"")</f>
        <v/>
      </c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BX492" s="37"/>
      <c r="BY492" s="37"/>
      <c r="BZ492" s="37"/>
      <c r="CA492" s="37"/>
      <c r="CB492" s="38" t="str">
        <f aca="false">IF(ISNUMBER(CF492),CF492,"")</f>
        <v/>
      </c>
      <c r="CC492" s="121"/>
      <c r="CD492" s="38"/>
      <c r="CE492" s="38"/>
      <c r="CF492" s="38"/>
      <c r="CG492" s="38" t="str">
        <f aca="false">IF(ISNUMBER(Z497),Z497,"")</f>
        <v/>
      </c>
      <c r="CH492" s="38" t="str">
        <f aca="false">IF(ISNUMBER(WanFba!U499),WanFba!U499,"")</f>
        <v/>
      </c>
      <c r="CI492" s="38" t="str">
        <f aca="false">IF(ISNUMBER(CG492),CG492,"")</f>
        <v/>
      </c>
      <c r="CJ492" s="38" t="str">
        <f aca="false">IF(ISNUMBER(WanFba!Y499),WanFba!Y499/CH492,"")</f>
        <v/>
      </c>
      <c r="CK492" s="122"/>
      <c r="CL492" s="122"/>
      <c r="CM492" s="123"/>
    </row>
    <row r="493" customFormat="false" ht="15" hidden="false" customHeight="false" outlineLevel="0" collapsed="false">
      <c r="A493" s="7"/>
      <c r="B493" s="2"/>
      <c r="C493" s="4"/>
      <c r="D493" s="93"/>
      <c r="E493" s="90"/>
      <c r="F493" s="90"/>
      <c r="G493" s="94"/>
      <c r="H493" s="20"/>
      <c r="I493" s="94"/>
      <c r="J493" s="94"/>
      <c r="K493" s="94"/>
      <c r="L493" s="109"/>
      <c r="M493" s="110"/>
      <c r="N493" s="57"/>
      <c r="O493" s="57"/>
      <c r="P493" s="57"/>
      <c r="Q493" s="57"/>
      <c r="R493" s="57"/>
      <c r="S493" s="57"/>
      <c r="T493" s="57"/>
      <c r="U493" s="57"/>
      <c r="V493" s="35"/>
      <c r="W493" s="88"/>
      <c r="X493" s="88"/>
      <c r="Y493" s="78"/>
      <c r="Z493" s="89" t="str">
        <f aca="false">IF(ISNUMBER(WanFba!T495),(WanFba!V495+WanFba!W495)/2,"")</f>
        <v/>
      </c>
      <c r="AA493" s="90" t="str">
        <f aca="false">IF(ISNUMBER(Z493),$X$10+$X$11*(Z493-$X$9),"")</f>
        <v/>
      </c>
      <c r="AB493" s="90" t="str">
        <f aca="false">IF(ISNUMBER(Z493),(WanFba!U495/AA493)-1,"")</f>
        <v/>
      </c>
      <c r="AC493" s="78" t="str">
        <f aca="false">IF(ISNUMBER(Z493),AB493/WanFba!U495,"")</f>
        <v/>
      </c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BX493" s="37"/>
      <c r="BY493" s="37"/>
      <c r="BZ493" s="37"/>
      <c r="CA493" s="37"/>
      <c r="CB493" s="38" t="str">
        <f aca="false">IF(ISNUMBER(CF493),CF493,"")</f>
        <v/>
      </c>
      <c r="CC493" s="121"/>
      <c r="CD493" s="38"/>
      <c r="CE493" s="38"/>
      <c r="CF493" s="38"/>
      <c r="CG493" s="38" t="str">
        <f aca="false">IF(ISNUMBER(Z498),Z498,"")</f>
        <v/>
      </c>
      <c r="CH493" s="38" t="str">
        <f aca="false">IF(ISNUMBER(WanFba!U500),WanFba!U500,"")</f>
        <v/>
      </c>
      <c r="CI493" s="38" t="str">
        <f aca="false">IF(ISNUMBER(CG493),CG493,"")</f>
        <v/>
      </c>
      <c r="CJ493" s="38" t="str">
        <f aca="false">IF(ISNUMBER(WanFba!Y500),WanFba!Y500/CH493,"")</f>
        <v/>
      </c>
      <c r="CK493" s="122"/>
      <c r="CL493" s="122"/>
      <c r="CM493" s="123"/>
    </row>
    <row r="494" customFormat="false" ht="15" hidden="false" customHeight="false" outlineLevel="0" collapsed="false">
      <c r="A494" s="7"/>
      <c r="B494" s="2"/>
      <c r="C494" s="4"/>
      <c r="D494" s="93"/>
      <c r="E494" s="90"/>
      <c r="F494" s="90"/>
      <c r="G494" s="94"/>
      <c r="H494" s="20"/>
      <c r="I494" s="94"/>
      <c r="J494" s="94"/>
      <c r="K494" s="94"/>
      <c r="L494" s="109"/>
      <c r="M494" s="110"/>
      <c r="N494" s="57"/>
      <c r="O494" s="57"/>
      <c r="P494" s="57"/>
      <c r="Q494" s="57"/>
      <c r="R494" s="57"/>
      <c r="S494" s="57"/>
      <c r="T494" s="57"/>
      <c r="U494" s="57"/>
      <c r="V494" s="35"/>
      <c r="W494" s="88"/>
      <c r="X494" s="88"/>
      <c r="Y494" s="78"/>
      <c r="Z494" s="89" t="str">
        <f aca="false">IF(ISNUMBER(WanFba!T496),(WanFba!V496+WanFba!W496)/2,"")</f>
        <v/>
      </c>
      <c r="AA494" s="90" t="str">
        <f aca="false">IF(ISNUMBER(Z494),$X$10+$X$11*(Z494-$X$9),"")</f>
        <v/>
      </c>
      <c r="AB494" s="90" t="str">
        <f aca="false">IF(ISNUMBER(Z494),(WanFba!U496/AA494)-1,"")</f>
        <v/>
      </c>
      <c r="AC494" s="78" t="str">
        <f aca="false">IF(ISNUMBER(Z494),AB494/WanFba!U496,"")</f>
        <v/>
      </c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BX494" s="37"/>
      <c r="BY494" s="37"/>
      <c r="BZ494" s="37"/>
      <c r="CA494" s="37"/>
      <c r="CB494" s="38" t="str">
        <f aca="false">IF(ISNUMBER(CF494),CF494,"")</f>
        <v/>
      </c>
      <c r="CC494" s="121"/>
      <c r="CD494" s="38"/>
      <c r="CE494" s="38"/>
      <c r="CF494" s="38"/>
      <c r="CG494" s="38" t="str">
        <f aca="false">IF(ISNUMBER(Z499),Z499,"")</f>
        <v/>
      </c>
      <c r="CH494" s="38" t="str">
        <f aca="false">IF(ISNUMBER(WanFba!U501),WanFba!U501,"")</f>
        <v/>
      </c>
      <c r="CI494" s="38" t="str">
        <f aca="false">IF(ISNUMBER(CG494),CG494,"")</f>
        <v/>
      </c>
      <c r="CJ494" s="38" t="str">
        <f aca="false">IF(ISNUMBER(WanFba!Y501),WanFba!Y501/CH494,"")</f>
        <v/>
      </c>
      <c r="CK494" s="122"/>
      <c r="CL494" s="122"/>
      <c r="CM494" s="123"/>
    </row>
    <row r="495" customFormat="false" ht="15" hidden="false" customHeight="false" outlineLevel="0" collapsed="false">
      <c r="A495" s="7"/>
      <c r="B495" s="2"/>
      <c r="C495" s="4"/>
      <c r="D495" s="93"/>
      <c r="E495" s="90"/>
      <c r="F495" s="90"/>
      <c r="G495" s="94"/>
      <c r="H495" s="20"/>
      <c r="I495" s="94"/>
      <c r="J495" s="94"/>
      <c r="K495" s="94"/>
      <c r="L495" s="109"/>
      <c r="M495" s="110"/>
      <c r="N495" s="57"/>
      <c r="O495" s="57"/>
      <c r="P495" s="57"/>
      <c r="Q495" s="57"/>
      <c r="R495" s="57"/>
      <c r="S495" s="57"/>
      <c r="T495" s="57"/>
      <c r="U495" s="57"/>
      <c r="V495" s="35"/>
      <c r="W495" s="88"/>
      <c r="X495" s="88"/>
      <c r="Y495" s="78"/>
      <c r="Z495" s="89" t="str">
        <f aca="false">IF(ISNUMBER(WanFba!T497),(WanFba!V497+WanFba!W497)/2,"")</f>
        <v/>
      </c>
      <c r="AA495" s="90" t="str">
        <f aca="false">IF(ISNUMBER(Z495),$X$10+$X$11*(Z495-$X$9),"")</f>
        <v/>
      </c>
      <c r="AB495" s="90" t="str">
        <f aca="false">IF(ISNUMBER(Z495),(WanFba!U497/AA495)-1,"")</f>
        <v/>
      </c>
      <c r="AC495" s="78" t="str">
        <f aca="false">IF(ISNUMBER(Z495),AB495/WanFba!U497,"")</f>
        <v/>
      </c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BX495" s="37"/>
      <c r="BY495" s="37"/>
      <c r="BZ495" s="37"/>
      <c r="CA495" s="37"/>
      <c r="CB495" s="38" t="str">
        <f aca="false">IF(ISNUMBER(CF495),CF495,"")</f>
        <v/>
      </c>
      <c r="CC495" s="121"/>
      <c r="CD495" s="38"/>
      <c r="CE495" s="38"/>
      <c r="CF495" s="38"/>
      <c r="CG495" s="38" t="str">
        <f aca="false">IF(ISNUMBER(Z500),Z500,"")</f>
        <v/>
      </c>
      <c r="CH495" s="38" t="str">
        <f aca="false">IF(ISNUMBER(WanFba!U502),WanFba!U502,"")</f>
        <v/>
      </c>
      <c r="CI495" s="38" t="str">
        <f aca="false">IF(ISNUMBER(CG495),CG495,"")</f>
        <v/>
      </c>
      <c r="CJ495" s="38" t="str">
        <f aca="false">IF(ISNUMBER(WanFba!Y502),WanFba!Y502/CH495,"")</f>
        <v/>
      </c>
      <c r="CK495" s="122"/>
      <c r="CL495" s="122"/>
      <c r="CM495" s="123"/>
    </row>
    <row r="496" customFormat="false" ht="15" hidden="false" customHeight="false" outlineLevel="0" collapsed="false">
      <c r="A496" s="7"/>
      <c r="B496" s="2"/>
      <c r="C496" s="4"/>
      <c r="D496" s="93"/>
      <c r="E496" s="90"/>
      <c r="F496" s="90"/>
      <c r="G496" s="94"/>
      <c r="H496" s="20"/>
      <c r="I496" s="94"/>
      <c r="J496" s="94"/>
      <c r="K496" s="94"/>
      <c r="L496" s="109"/>
      <c r="M496" s="110"/>
      <c r="N496" s="57"/>
      <c r="O496" s="57"/>
      <c r="P496" s="57"/>
      <c r="Q496" s="57"/>
      <c r="R496" s="57"/>
      <c r="S496" s="57"/>
      <c r="T496" s="57"/>
      <c r="U496" s="57"/>
      <c r="V496" s="35"/>
      <c r="W496" s="88"/>
      <c r="X496" s="88"/>
      <c r="Y496" s="78"/>
      <c r="Z496" s="89" t="str">
        <f aca="false">IF(ISNUMBER(WanFba!T498),(WanFba!V498+WanFba!W498)/2,"")</f>
        <v/>
      </c>
      <c r="AA496" s="90" t="str">
        <f aca="false">IF(ISNUMBER(Z496),$X$10+$X$11*(Z496-$X$9),"")</f>
        <v/>
      </c>
      <c r="AB496" s="90" t="str">
        <f aca="false">IF(ISNUMBER(Z496),(WanFba!U498/AA496)-1,"")</f>
        <v/>
      </c>
      <c r="AC496" s="78" t="str">
        <f aca="false">IF(ISNUMBER(Z496),AB496/WanFba!U498,"")</f>
        <v/>
      </c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BX496" s="37"/>
      <c r="BY496" s="37"/>
      <c r="BZ496" s="37"/>
      <c r="CA496" s="37"/>
      <c r="CB496" s="38" t="str">
        <f aca="false">IF(ISNUMBER(CF496),CF496,"")</f>
        <v/>
      </c>
      <c r="CC496" s="121"/>
      <c r="CD496" s="38"/>
      <c r="CE496" s="38"/>
      <c r="CF496" s="38"/>
      <c r="CG496" s="38" t="str">
        <f aca="false">IF(ISNUMBER(Z501),Z501,"")</f>
        <v/>
      </c>
      <c r="CH496" s="38" t="str">
        <f aca="false">IF(ISNUMBER(WanFba!U503),WanFba!U503,"")</f>
        <v/>
      </c>
      <c r="CI496" s="38" t="str">
        <f aca="false">IF(ISNUMBER(CG496),CG496,"")</f>
        <v/>
      </c>
      <c r="CJ496" s="38" t="str">
        <f aca="false">IF(ISNUMBER(WanFba!Y503),WanFba!Y503/CH496,"")</f>
        <v/>
      </c>
      <c r="CK496" s="122"/>
      <c r="CL496" s="122"/>
      <c r="CM496" s="123"/>
    </row>
    <row r="497" customFormat="false" ht="15" hidden="false" customHeight="false" outlineLevel="0" collapsed="false">
      <c r="A497" s="7"/>
      <c r="B497" s="2"/>
      <c r="C497" s="4"/>
      <c r="D497" s="93"/>
      <c r="E497" s="90"/>
      <c r="F497" s="90"/>
      <c r="G497" s="94"/>
      <c r="H497" s="20"/>
      <c r="I497" s="94"/>
      <c r="J497" s="94"/>
      <c r="K497" s="94"/>
      <c r="L497" s="109"/>
      <c r="M497" s="110"/>
      <c r="N497" s="57"/>
      <c r="O497" s="57"/>
      <c r="P497" s="57"/>
      <c r="Q497" s="57"/>
      <c r="R497" s="57"/>
      <c r="S497" s="57"/>
      <c r="T497" s="57"/>
      <c r="U497" s="57"/>
      <c r="V497" s="35"/>
      <c r="W497" s="88"/>
      <c r="X497" s="88"/>
      <c r="Y497" s="78"/>
      <c r="Z497" s="89" t="str">
        <f aca="false">IF(ISNUMBER(WanFba!T499),(WanFba!V499+WanFba!W499)/2,"")</f>
        <v/>
      </c>
      <c r="AA497" s="90" t="str">
        <f aca="false">IF(ISNUMBER(Z497),$X$10+$X$11*(Z497-$X$9),"")</f>
        <v/>
      </c>
      <c r="AB497" s="90" t="str">
        <f aca="false">IF(ISNUMBER(Z497),(WanFba!U499/AA497)-1,"")</f>
        <v/>
      </c>
      <c r="AC497" s="78" t="str">
        <f aca="false">IF(ISNUMBER(Z497),AB497/WanFba!U499,"")</f>
        <v/>
      </c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BX497" s="37"/>
      <c r="BY497" s="37"/>
      <c r="BZ497" s="37"/>
      <c r="CA497" s="37"/>
      <c r="CB497" s="38" t="str">
        <f aca="false">IF(ISNUMBER(CF497),CF497,"")</f>
        <v/>
      </c>
      <c r="CC497" s="121"/>
      <c r="CD497" s="38"/>
      <c r="CE497" s="38"/>
      <c r="CF497" s="38"/>
      <c r="CG497" s="38" t="str">
        <f aca="false">IF(ISNUMBER(Z502),Z502,"")</f>
        <v/>
      </c>
      <c r="CH497" s="38" t="str">
        <f aca="false">IF(ISNUMBER(WanFba!U504),WanFba!U504,"")</f>
        <v/>
      </c>
      <c r="CI497" s="38" t="str">
        <f aca="false">IF(ISNUMBER(CG497),CG497,"")</f>
        <v/>
      </c>
      <c r="CJ497" s="38" t="str">
        <f aca="false">IF(ISNUMBER(WanFba!Y504),WanFba!Y504/CH497,"")</f>
        <v/>
      </c>
      <c r="CK497" s="122"/>
      <c r="CL497" s="122"/>
      <c r="CM497" s="123"/>
    </row>
    <row r="498" customFormat="false" ht="15" hidden="false" customHeight="false" outlineLevel="0" collapsed="false">
      <c r="A498" s="7"/>
      <c r="B498" s="2"/>
      <c r="C498" s="4"/>
      <c r="D498" s="93"/>
      <c r="E498" s="90"/>
      <c r="F498" s="90"/>
      <c r="G498" s="94"/>
      <c r="H498" s="20"/>
      <c r="I498" s="94"/>
      <c r="J498" s="94"/>
      <c r="K498" s="94"/>
      <c r="L498" s="109"/>
      <c r="M498" s="110"/>
      <c r="N498" s="57"/>
      <c r="O498" s="57"/>
      <c r="P498" s="57"/>
      <c r="Q498" s="57"/>
      <c r="R498" s="57"/>
      <c r="S498" s="57"/>
      <c r="T498" s="57"/>
      <c r="U498" s="57"/>
      <c r="V498" s="35"/>
      <c r="W498" s="88"/>
      <c r="X498" s="88"/>
      <c r="Y498" s="78"/>
      <c r="Z498" s="89" t="str">
        <f aca="false">IF(ISNUMBER(WanFba!T500),(WanFba!V500+WanFba!W500)/2,"")</f>
        <v/>
      </c>
      <c r="AA498" s="90" t="str">
        <f aca="false">IF(ISNUMBER(Z498),$X$10+$X$11*(Z498-$X$9),"")</f>
        <v/>
      </c>
      <c r="AB498" s="90" t="str">
        <f aca="false">IF(ISNUMBER(Z498),(WanFba!U500/AA498)-1,"")</f>
        <v/>
      </c>
      <c r="AC498" s="78" t="str">
        <f aca="false">IF(ISNUMBER(Z498),AB498/WanFba!U500,"")</f>
        <v/>
      </c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BX498" s="37"/>
      <c r="BY498" s="37"/>
      <c r="BZ498" s="37"/>
      <c r="CA498" s="37"/>
      <c r="CB498" s="38" t="str">
        <f aca="false">IF(ISNUMBER(CF498),CF498,"")</f>
        <v/>
      </c>
      <c r="CC498" s="121"/>
      <c r="CD498" s="38"/>
      <c r="CE498" s="38"/>
      <c r="CF498" s="38"/>
      <c r="CG498" s="38" t="str">
        <f aca="false">IF(ISNUMBER(Z503),Z503,"")</f>
        <v/>
      </c>
      <c r="CH498" s="38" t="str">
        <f aca="false">IF(ISNUMBER(WanFba!U505),WanFba!U505,"")</f>
        <v/>
      </c>
      <c r="CI498" s="38" t="str">
        <f aca="false">IF(ISNUMBER(CG498),CG498,"")</f>
        <v/>
      </c>
      <c r="CJ498" s="38" t="str">
        <f aca="false">IF(ISNUMBER(WanFba!Y505),WanFba!Y505/CH498,"")</f>
        <v/>
      </c>
      <c r="CK498" s="122"/>
      <c r="CL498" s="122"/>
      <c r="CM498" s="123"/>
    </row>
    <row r="499" customFormat="false" ht="15" hidden="false" customHeight="false" outlineLevel="0" collapsed="false">
      <c r="A499" s="7"/>
      <c r="B499" s="2"/>
      <c r="C499" s="4"/>
      <c r="D499" s="93"/>
      <c r="E499" s="90"/>
      <c r="F499" s="90"/>
      <c r="G499" s="94"/>
      <c r="H499" s="20"/>
      <c r="I499" s="94"/>
      <c r="J499" s="94"/>
      <c r="K499" s="94"/>
      <c r="L499" s="109"/>
      <c r="M499" s="110"/>
      <c r="N499" s="57"/>
      <c r="O499" s="57"/>
      <c r="P499" s="57"/>
      <c r="Q499" s="57"/>
      <c r="R499" s="57"/>
      <c r="S499" s="57"/>
      <c r="T499" s="57"/>
      <c r="U499" s="57"/>
      <c r="V499" s="35"/>
      <c r="W499" s="88"/>
      <c r="X499" s="88"/>
      <c r="Y499" s="78"/>
      <c r="Z499" s="89" t="str">
        <f aca="false">IF(ISNUMBER(WanFba!T501),(WanFba!V501+WanFba!W501)/2,"")</f>
        <v/>
      </c>
      <c r="AA499" s="90" t="str">
        <f aca="false">IF(ISNUMBER(Z499),$X$10+$X$11*(Z499-$X$9),"")</f>
        <v/>
      </c>
      <c r="AB499" s="90" t="str">
        <f aca="false">IF(ISNUMBER(Z499),(WanFba!U501/AA499)-1,"")</f>
        <v/>
      </c>
      <c r="AC499" s="78" t="str">
        <f aca="false">IF(ISNUMBER(Z499),AB499/WanFba!U501,"")</f>
        <v/>
      </c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BX499" s="37"/>
      <c r="BY499" s="37"/>
      <c r="BZ499" s="37"/>
      <c r="CA499" s="37"/>
      <c r="CB499" s="38" t="str">
        <f aca="false">IF(ISNUMBER(CF499),CF499,"")</f>
        <v/>
      </c>
      <c r="CC499" s="121"/>
      <c r="CD499" s="38"/>
      <c r="CE499" s="38"/>
      <c r="CF499" s="38"/>
      <c r="CG499" s="38" t="str">
        <f aca="false">IF(ISNUMBER(Z504),Z504,"")</f>
        <v/>
      </c>
      <c r="CH499" s="38" t="str">
        <f aca="false">IF(ISNUMBER(WanFba!U506),WanFba!U506,"")</f>
        <v/>
      </c>
      <c r="CI499" s="38" t="str">
        <f aca="false">IF(ISNUMBER(CG499),CG499,"")</f>
        <v/>
      </c>
      <c r="CJ499" s="38" t="str">
        <f aca="false">IF(ISNUMBER(WanFba!Y506),WanFba!Y506/CH499,"")</f>
        <v/>
      </c>
      <c r="CK499" s="122"/>
      <c r="CL499" s="122"/>
      <c r="CM499" s="123"/>
    </row>
    <row r="500" customFormat="false" ht="15" hidden="false" customHeight="false" outlineLevel="0" collapsed="false">
      <c r="A500" s="7"/>
      <c r="B500" s="2"/>
      <c r="C500" s="4"/>
      <c r="D500" s="93"/>
      <c r="E500" s="90"/>
      <c r="F500" s="90"/>
      <c r="G500" s="94"/>
      <c r="H500" s="20"/>
      <c r="I500" s="94"/>
      <c r="J500" s="94"/>
      <c r="K500" s="94"/>
      <c r="L500" s="109"/>
      <c r="M500" s="110"/>
      <c r="N500" s="57"/>
      <c r="O500" s="57"/>
      <c r="P500" s="57"/>
      <c r="Q500" s="57"/>
      <c r="R500" s="57"/>
      <c r="S500" s="57"/>
      <c r="T500" s="57"/>
      <c r="U500" s="57"/>
      <c r="V500" s="35"/>
      <c r="W500" s="88"/>
      <c r="X500" s="88"/>
      <c r="Y500" s="78"/>
      <c r="Z500" s="89" t="str">
        <f aca="false">IF(ISNUMBER(WanFba!T502),(WanFba!V502+WanFba!W502)/2,"")</f>
        <v/>
      </c>
      <c r="AA500" s="90" t="str">
        <f aca="false">IF(ISNUMBER(Z500),$X$10+$X$11*(Z500-$X$9),"")</f>
        <v/>
      </c>
      <c r="AB500" s="90" t="str">
        <f aca="false">IF(ISNUMBER(Z500),(WanFba!U502/AA500)-1,"")</f>
        <v/>
      </c>
      <c r="AC500" s="78" t="str">
        <f aca="false">IF(ISNUMBER(Z500),AB500/WanFba!U502,"")</f>
        <v/>
      </c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BX500" s="37"/>
      <c r="BY500" s="37"/>
      <c r="BZ500" s="37"/>
      <c r="CA500" s="37"/>
      <c r="CB500" s="38" t="str">
        <f aca="false">IF(ISNUMBER(CF500),CF500,"")</f>
        <v/>
      </c>
      <c r="CC500" s="121"/>
      <c r="CD500" s="38"/>
      <c r="CE500" s="38"/>
      <c r="CF500" s="38"/>
      <c r="CG500" s="38" t="str">
        <f aca="false">IF(ISNUMBER(Z505),Z505,"")</f>
        <v/>
      </c>
      <c r="CH500" s="38" t="str">
        <f aca="false">IF(ISNUMBER(WanFba!U507),WanFba!U507,"")</f>
        <v/>
      </c>
      <c r="CI500" s="38" t="str">
        <f aca="false">IF(ISNUMBER(CG500),CG500,"")</f>
        <v/>
      </c>
      <c r="CJ500" s="38" t="str">
        <f aca="false">IF(ISNUMBER(WanFba!Y507),WanFba!Y507/CH500,"")</f>
        <v/>
      </c>
      <c r="CK500" s="122"/>
      <c r="CL500" s="122"/>
      <c r="CM500" s="123"/>
    </row>
    <row r="501" customFormat="false" ht="15" hidden="false" customHeight="false" outlineLevel="0" collapsed="false">
      <c r="A501" s="7"/>
      <c r="B501" s="2"/>
      <c r="C501" s="4"/>
      <c r="D501" s="93"/>
      <c r="E501" s="90"/>
      <c r="F501" s="90"/>
      <c r="G501" s="94"/>
      <c r="H501" s="20"/>
      <c r="I501" s="94"/>
      <c r="J501" s="94"/>
      <c r="K501" s="94"/>
      <c r="L501" s="109"/>
      <c r="M501" s="110"/>
      <c r="N501" s="57"/>
      <c r="O501" s="57"/>
      <c r="P501" s="57"/>
      <c r="Q501" s="57"/>
      <c r="R501" s="57"/>
      <c r="S501" s="57"/>
      <c r="T501" s="57"/>
      <c r="U501" s="57"/>
      <c r="V501" s="35"/>
      <c r="W501" s="88"/>
      <c r="X501" s="88"/>
      <c r="Y501" s="78"/>
      <c r="Z501" s="89" t="str">
        <f aca="false">IF(ISNUMBER(WanFba!T503),(WanFba!V503+WanFba!W503)/2,"")</f>
        <v/>
      </c>
      <c r="AA501" s="90" t="str">
        <f aca="false">IF(ISNUMBER(Z501),$X$10+$X$11*(Z501-$X$9),"")</f>
        <v/>
      </c>
      <c r="AB501" s="90" t="str">
        <f aca="false">IF(ISNUMBER(Z501),(WanFba!U503/AA501)-1,"")</f>
        <v/>
      </c>
      <c r="AC501" s="78" t="str">
        <f aca="false">IF(ISNUMBER(Z501),AB501/WanFba!U503,"")</f>
        <v/>
      </c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BX501" s="37"/>
      <c r="BY501" s="37"/>
      <c r="BZ501" s="37"/>
      <c r="CA501" s="37"/>
      <c r="CB501" s="38" t="str">
        <f aca="false">IF(ISNUMBER(CF501),CF501,"")</f>
        <v/>
      </c>
      <c r="CC501" s="121"/>
      <c r="CD501" s="38"/>
      <c r="CE501" s="38"/>
      <c r="CF501" s="38"/>
      <c r="CG501" s="38" t="str">
        <f aca="false">IF(ISNUMBER(Z506),Z506,"")</f>
        <v/>
      </c>
      <c r="CH501" s="38" t="str">
        <f aca="false">IF(ISNUMBER(WanFba!U508),WanFba!U508,"")</f>
        <v/>
      </c>
      <c r="CI501" s="38" t="str">
        <f aca="false">IF(ISNUMBER(CG501),CG501,"")</f>
        <v/>
      </c>
      <c r="CJ501" s="38" t="str">
        <f aca="false">IF(ISNUMBER(WanFba!Y508),WanFba!Y508/CH501,"")</f>
        <v/>
      </c>
      <c r="CK501" s="122"/>
      <c r="CL501" s="122"/>
      <c r="CM501" s="123"/>
    </row>
    <row r="502" customFormat="false" ht="15" hidden="false" customHeight="false" outlineLevel="0" collapsed="false">
      <c r="A502" s="7"/>
      <c r="B502" s="2"/>
      <c r="C502" s="4"/>
      <c r="D502" s="93"/>
      <c r="E502" s="90"/>
      <c r="F502" s="90"/>
      <c r="G502" s="94"/>
      <c r="H502" s="20"/>
      <c r="I502" s="94"/>
      <c r="J502" s="94"/>
      <c r="K502" s="94"/>
      <c r="L502" s="109"/>
      <c r="M502" s="110"/>
      <c r="N502" s="57"/>
      <c r="O502" s="57"/>
      <c r="P502" s="57"/>
      <c r="Q502" s="57"/>
      <c r="R502" s="57"/>
      <c r="S502" s="57"/>
      <c r="T502" s="57"/>
      <c r="U502" s="57"/>
      <c r="V502" s="35"/>
      <c r="W502" s="88"/>
      <c r="X502" s="88"/>
      <c r="Y502" s="78"/>
      <c r="Z502" s="89" t="str">
        <f aca="false">IF(ISNUMBER(WanFba!T504),(WanFba!V504+WanFba!W504)/2,"")</f>
        <v/>
      </c>
      <c r="AA502" s="90" t="str">
        <f aca="false">IF(ISNUMBER(Z502),$X$10+$X$11*(Z502-$X$9),"")</f>
        <v/>
      </c>
      <c r="AB502" s="90" t="str">
        <f aca="false">IF(ISNUMBER(Z502),(WanFba!U504/AA502)-1,"")</f>
        <v/>
      </c>
      <c r="AC502" s="78" t="str">
        <f aca="false">IF(ISNUMBER(Z502),AB502/WanFba!U504,"")</f>
        <v/>
      </c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</row>
    <row r="503" customFormat="false" ht="15" hidden="false" customHeight="false" outlineLevel="0" collapsed="false">
      <c r="A503" s="7"/>
      <c r="B503" s="2"/>
      <c r="C503" s="4"/>
      <c r="D503" s="93"/>
      <c r="E503" s="90"/>
      <c r="F503" s="90"/>
      <c r="G503" s="94"/>
      <c r="H503" s="20"/>
      <c r="I503" s="94"/>
      <c r="J503" s="94"/>
      <c r="K503" s="94"/>
      <c r="L503" s="109"/>
      <c r="M503" s="110"/>
      <c r="N503" s="57"/>
      <c r="O503" s="57"/>
      <c r="P503" s="57"/>
      <c r="Q503" s="57"/>
      <c r="R503" s="57"/>
      <c r="S503" s="57"/>
      <c r="T503" s="57"/>
      <c r="U503" s="57"/>
      <c r="V503" s="35"/>
      <c r="W503" s="88"/>
      <c r="X503" s="88"/>
      <c r="Y503" s="78"/>
      <c r="Z503" s="89" t="str">
        <f aca="false">IF(ISNUMBER(WanFba!T505),(WanFba!V505+WanFba!W505)/2,"")</f>
        <v/>
      </c>
      <c r="AA503" s="90" t="str">
        <f aca="false">IF(ISNUMBER(Z503),$X$10+$X$11*(Z503-$X$9),"")</f>
        <v/>
      </c>
      <c r="AB503" s="90" t="str">
        <f aca="false">IF(ISNUMBER(Z503),(WanFba!U505/AA503)-1,"")</f>
        <v/>
      </c>
      <c r="AC503" s="78" t="str">
        <f aca="false">IF(ISNUMBER(Z503),AB503/WanFba!U505,"")</f>
        <v/>
      </c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</row>
    <row r="504" customFormat="false" ht="15" hidden="false" customHeight="false" outlineLevel="0" collapsed="false">
      <c r="A504" s="7"/>
      <c r="B504" s="2"/>
      <c r="C504" s="4"/>
      <c r="D504" s="93"/>
      <c r="E504" s="90"/>
      <c r="F504" s="90"/>
      <c r="G504" s="94"/>
      <c r="H504" s="20"/>
      <c r="I504" s="94"/>
      <c r="J504" s="94"/>
      <c r="K504" s="94"/>
      <c r="L504" s="109"/>
      <c r="M504" s="110"/>
      <c r="N504" s="57"/>
      <c r="O504" s="57"/>
      <c r="P504" s="57"/>
      <c r="Q504" s="57"/>
      <c r="R504" s="57"/>
      <c r="S504" s="57"/>
      <c r="T504" s="57"/>
      <c r="U504" s="57"/>
      <c r="V504" s="35"/>
      <c r="W504" s="88"/>
      <c r="X504" s="88"/>
      <c r="Y504" s="78"/>
      <c r="Z504" s="89" t="str">
        <f aca="false">IF(ISNUMBER(WanFba!T506),(WanFba!V506+WanFba!W506)/2,"")</f>
        <v/>
      </c>
      <c r="AA504" s="90" t="str">
        <f aca="false">IF(ISNUMBER(Z504),$X$10+$X$11*(Z504-$X$9),"")</f>
        <v/>
      </c>
      <c r="AB504" s="90" t="str">
        <f aca="false">IF(ISNUMBER(Z504),(WanFba!U506/AA504)-1,"")</f>
        <v/>
      </c>
      <c r="AC504" s="78" t="str">
        <f aca="false">IF(ISNUMBER(Z504),AB504/WanFba!U506,"")</f>
        <v/>
      </c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</row>
    <row r="505" customFormat="false" ht="15" hidden="false" customHeight="false" outlineLevel="0" collapsed="false">
      <c r="A505" s="7"/>
      <c r="B505" s="2"/>
      <c r="C505" s="4"/>
      <c r="D505" s="93"/>
      <c r="E505" s="90"/>
      <c r="F505" s="90"/>
      <c r="G505" s="94"/>
      <c r="H505" s="20"/>
      <c r="I505" s="94"/>
      <c r="J505" s="94"/>
      <c r="K505" s="94"/>
      <c r="L505" s="109"/>
      <c r="M505" s="110"/>
      <c r="N505" s="57"/>
      <c r="O505" s="57"/>
      <c r="P505" s="57"/>
      <c r="Q505" s="57"/>
      <c r="R505" s="57"/>
      <c r="S505" s="57"/>
      <c r="T505" s="57"/>
      <c r="U505" s="57"/>
      <c r="V505" s="35"/>
      <c r="W505" s="88"/>
      <c r="X505" s="88"/>
      <c r="Y505" s="78"/>
      <c r="Z505" s="89" t="str">
        <f aca="false">IF(ISNUMBER(WanFba!T507),(WanFba!V507+WanFba!W507)/2,"")</f>
        <v/>
      </c>
      <c r="AA505" s="90" t="str">
        <f aca="false">IF(ISNUMBER(Z505),$X$10+$X$11*(Z505-$X$9),"")</f>
        <v/>
      </c>
      <c r="AB505" s="90" t="str">
        <f aca="false">IF(ISNUMBER(Z505),(WanFba!U507/AA505)-1,"")</f>
        <v/>
      </c>
      <c r="AC505" s="78" t="str">
        <f aca="false">IF(ISNUMBER(Z505),AB505/WanFba!U507,"")</f>
        <v/>
      </c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</row>
    <row r="506" customFormat="false" ht="15" hidden="false" customHeight="false" outlineLevel="0" collapsed="false">
      <c r="A506" s="7"/>
      <c r="B506" s="2"/>
      <c r="C506" s="4"/>
      <c r="D506" s="93"/>
      <c r="E506" s="90"/>
      <c r="F506" s="90"/>
      <c r="G506" s="94"/>
      <c r="H506" s="20"/>
      <c r="I506" s="124"/>
      <c r="J506" s="124"/>
      <c r="K506" s="94"/>
      <c r="L506" s="109"/>
      <c r="M506" s="110"/>
      <c r="N506" s="57"/>
      <c r="O506" s="57"/>
      <c r="P506" s="57"/>
      <c r="Q506" s="57"/>
      <c r="R506" s="57"/>
      <c r="S506" s="57"/>
      <c r="T506" s="57"/>
      <c r="U506" s="57"/>
      <c r="V506" s="35"/>
      <c r="W506" s="88"/>
      <c r="X506" s="88"/>
      <c r="Y506" s="78"/>
      <c r="Z506" s="125"/>
      <c r="AA506" s="126" t="str">
        <f aca="false">IF(ISNUMBER(Z506),$X$10+$X$11*(Z506-$X$9),"")</f>
        <v/>
      </c>
      <c r="AB506" s="126" t="str">
        <f aca="false">IF(ISNUMBER(Z506),(WanFba!U508/AA506)-1,"")</f>
        <v/>
      </c>
      <c r="AC506" s="103" t="str">
        <f aca="false">IF(ISNUMBER(Z506),AB506/WanFba!U508,"")</f>
        <v/>
      </c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</row>
    <row r="507" customFormat="false" ht="15" hidden="false" customHeight="false" outlineLevel="0" collapsed="false">
      <c r="A507" s="7"/>
      <c r="B507" s="2"/>
      <c r="C507" s="4"/>
      <c r="D507" s="93"/>
      <c r="E507" s="90"/>
      <c r="F507" s="90"/>
      <c r="G507" s="94"/>
      <c r="H507" s="20"/>
      <c r="I507" s="124"/>
      <c r="J507" s="124"/>
      <c r="K507" s="94"/>
      <c r="L507" s="109"/>
      <c r="M507" s="110"/>
      <c r="N507" s="57"/>
      <c r="O507" s="57"/>
      <c r="P507" s="31"/>
      <c r="Q507" s="31"/>
      <c r="R507" s="31"/>
      <c r="S507" s="31"/>
      <c r="T507" s="31"/>
      <c r="U507" s="3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</row>
    <row r="508" customFormat="false" ht="15" hidden="false" customHeight="false" outlineLevel="0" collapsed="false">
      <c r="A508" s="7"/>
      <c r="B508" s="2"/>
      <c r="C508" s="4"/>
      <c r="D508" s="93"/>
      <c r="E508" s="90"/>
      <c r="F508" s="90"/>
      <c r="G508" s="94"/>
      <c r="H508" s="20"/>
      <c r="I508" s="124"/>
      <c r="J508" s="124"/>
      <c r="K508" s="127"/>
      <c r="L508" s="128"/>
      <c r="M508" s="96"/>
      <c r="N508" s="57"/>
      <c r="O508" s="57"/>
      <c r="P508" s="31"/>
      <c r="Q508" s="31"/>
      <c r="R508" s="31"/>
      <c r="S508" s="31"/>
      <c r="T508" s="31"/>
      <c r="U508" s="3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</row>
    <row r="509" customFormat="false" ht="15" hidden="false" customHeight="false" outlineLevel="0" collapsed="false">
      <c r="A509" s="7"/>
      <c r="B509" s="2"/>
      <c r="C509" s="4"/>
      <c r="D509" s="93"/>
      <c r="E509" s="20"/>
      <c r="F509" s="20"/>
      <c r="G509" s="20"/>
      <c r="H509" s="124"/>
      <c r="I509" s="124"/>
      <c r="J509" s="124"/>
      <c r="K509" s="127"/>
      <c r="L509" s="96"/>
      <c r="M509" s="96"/>
      <c r="N509" s="31"/>
      <c r="O509" s="31"/>
      <c r="P509" s="31"/>
      <c r="Q509" s="31"/>
      <c r="R509" s="31"/>
      <c r="S509" s="31"/>
      <c r="T509" s="31"/>
      <c r="U509" s="3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</row>
    <row r="510" customFormat="false" ht="15" hidden="false" customHeight="false" outlineLevel="0" collapsed="false">
      <c r="A510" s="7"/>
      <c r="B510" s="2"/>
      <c r="C510" s="4"/>
      <c r="D510" s="20"/>
      <c r="E510" s="20"/>
      <c r="F510" s="20"/>
      <c r="G510" s="20"/>
      <c r="H510" s="124"/>
      <c r="I510" s="124"/>
      <c r="J510" s="124"/>
      <c r="K510" s="127"/>
      <c r="L510" s="96"/>
      <c r="M510" s="96"/>
      <c r="N510" s="31"/>
      <c r="O510" s="31"/>
      <c r="P510" s="31"/>
      <c r="Q510" s="31"/>
      <c r="R510" s="31"/>
      <c r="S510" s="31"/>
      <c r="T510" s="31"/>
      <c r="U510" s="3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</row>
    <row r="511" customFormat="false" ht="15" hidden="false" customHeight="false" outlineLevel="0" collapsed="false">
      <c r="A511" s="7"/>
      <c r="B511" s="2"/>
      <c r="C511" s="4"/>
      <c r="D511" s="20"/>
      <c r="E511" s="20"/>
      <c r="F511" s="20"/>
      <c r="G511" s="20"/>
      <c r="H511" s="124"/>
      <c r="I511" s="124"/>
      <c r="J511" s="124"/>
      <c r="K511" s="127"/>
      <c r="L511" s="96"/>
      <c r="M511" s="96"/>
      <c r="N511" s="31"/>
      <c r="O511" s="31"/>
      <c r="P511" s="31"/>
      <c r="Q511" s="31"/>
      <c r="R511" s="31"/>
      <c r="S511" s="31"/>
      <c r="T511" s="31"/>
      <c r="U511" s="3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</row>
    <row r="512" customFormat="false" ht="15" hidden="false" customHeight="false" outlineLevel="0" collapsed="false">
      <c r="A512" s="7"/>
      <c r="B512" s="2"/>
      <c r="C512" s="4"/>
      <c r="D512" s="20"/>
      <c r="E512" s="20"/>
      <c r="F512" s="20"/>
      <c r="G512" s="20"/>
      <c r="H512" s="124"/>
      <c r="I512" s="124"/>
      <c r="J512" s="124"/>
      <c r="K512" s="127"/>
      <c r="L512" s="96"/>
      <c r="M512" s="96"/>
      <c r="N512" s="31"/>
      <c r="O512" s="31"/>
      <c r="P512" s="31"/>
      <c r="Q512" s="31"/>
      <c r="R512" s="31"/>
      <c r="S512" s="31"/>
      <c r="T512" s="31"/>
      <c r="U512" s="3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</row>
    <row r="513" customFormat="false" ht="15" hidden="false" customHeight="false" outlineLevel="0" collapsed="false">
      <c r="A513" s="7"/>
      <c r="B513" s="2"/>
      <c r="C513" s="4"/>
      <c r="D513" s="20"/>
      <c r="E513" s="20"/>
      <c r="F513" s="20"/>
      <c r="G513" s="20"/>
      <c r="H513" s="124"/>
      <c r="I513" s="124"/>
      <c r="J513" s="124"/>
      <c r="K513" s="127"/>
      <c r="L513" s="96"/>
      <c r="M513" s="96"/>
      <c r="N513" s="31"/>
      <c r="O513" s="31"/>
      <c r="P513" s="31"/>
      <c r="Q513" s="31"/>
      <c r="R513" s="31"/>
      <c r="S513" s="31"/>
      <c r="T513" s="31"/>
      <c r="U513" s="3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</row>
    <row r="514" customFormat="false" ht="15" hidden="false" customHeight="false" outlineLevel="0" collapsed="false">
      <c r="A514" s="7"/>
      <c r="B514" s="2"/>
      <c r="C514" s="4"/>
      <c r="D514" s="20"/>
      <c r="E514" s="20"/>
      <c r="F514" s="20"/>
      <c r="G514" s="20"/>
      <c r="H514" s="124"/>
      <c r="I514" s="124"/>
      <c r="J514" s="124"/>
      <c r="K514" s="127"/>
      <c r="L514" s="96"/>
      <c r="M514" s="96"/>
      <c r="N514" s="31"/>
      <c r="O514" s="31"/>
      <c r="P514" s="31"/>
      <c r="Q514" s="31"/>
      <c r="R514" s="31"/>
      <c r="S514" s="31"/>
      <c r="T514" s="31"/>
      <c r="U514" s="3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</row>
    <row r="515" customFormat="false" ht="15" hidden="false" customHeight="false" outlineLevel="0" collapsed="false">
      <c r="A515" s="7"/>
      <c r="B515" s="2"/>
      <c r="C515" s="4"/>
      <c r="D515" s="20"/>
      <c r="E515" s="20"/>
      <c r="F515" s="20"/>
      <c r="G515" s="20"/>
      <c r="H515" s="124"/>
      <c r="I515" s="124"/>
      <c r="J515" s="124"/>
      <c r="K515" s="127"/>
      <c r="L515" s="96"/>
      <c r="M515" s="96"/>
      <c r="N515" s="31"/>
      <c r="O515" s="31"/>
      <c r="P515" s="31"/>
      <c r="Q515" s="31"/>
      <c r="R515" s="31"/>
      <c r="S515" s="31"/>
      <c r="T515" s="31"/>
      <c r="U515" s="3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</row>
    <row r="516" customFormat="false" ht="15" hidden="false" customHeight="false" outlineLevel="0" collapsed="false">
      <c r="A516" s="7"/>
      <c r="B516" s="2"/>
      <c r="C516" s="4"/>
      <c r="D516" s="20"/>
      <c r="E516" s="20"/>
      <c r="F516" s="20"/>
      <c r="G516" s="20"/>
      <c r="H516" s="124"/>
      <c r="I516" s="124"/>
      <c r="J516" s="124"/>
      <c r="K516" s="127"/>
      <c r="L516" s="96"/>
      <c r="M516" s="96"/>
      <c r="N516" s="31"/>
      <c r="O516" s="31"/>
      <c r="P516" s="31"/>
      <c r="Q516" s="31"/>
      <c r="R516" s="31"/>
      <c r="S516" s="31"/>
      <c r="T516" s="31"/>
      <c r="U516" s="3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</row>
    <row r="517" customFormat="false" ht="15" hidden="false" customHeight="false" outlineLevel="0" collapsed="false">
      <c r="A517" s="7"/>
      <c r="B517" s="2"/>
      <c r="C517" s="4"/>
      <c r="D517" s="20"/>
      <c r="E517" s="20"/>
      <c r="F517" s="20"/>
      <c r="G517" s="20"/>
      <c r="H517" s="124"/>
      <c r="I517" s="124"/>
      <c r="J517" s="124"/>
      <c r="K517" s="127"/>
      <c r="L517" s="96"/>
      <c r="M517" s="96"/>
      <c r="N517" s="31"/>
      <c r="O517" s="31"/>
      <c r="P517" s="31"/>
      <c r="Q517" s="31"/>
      <c r="R517" s="31"/>
      <c r="S517" s="31"/>
      <c r="T517" s="31"/>
      <c r="U517" s="3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</row>
    <row r="518" customFormat="false" ht="15" hidden="false" customHeight="false" outlineLevel="0" collapsed="false">
      <c r="A518" s="7"/>
      <c r="B518" s="2"/>
      <c r="C518" s="4"/>
      <c r="D518" s="20"/>
      <c r="E518" s="20"/>
      <c r="F518" s="20"/>
      <c r="G518" s="20"/>
      <c r="H518" s="124"/>
      <c r="I518" s="124"/>
      <c r="J518" s="124"/>
      <c r="K518" s="127"/>
      <c r="L518" s="96"/>
      <c r="M518" s="96"/>
      <c r="N518" s="31"/>
      <c r="O518" s="31"/>
      <c r="P518" s="31"/>
      <c r="Q518" s="31"/>
      <c r="R518" s="31"/>
      <c r="S518" s="31"/>
      <c r="T518" s="31"/>
      <c r="U518" s="3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</row>
    <row r="519" customFormat="false" ht="15" hidden="false" customHeight="false" outlineLevel="0" collapsed="false">
      <c r="A519" s="7"/>
      <c r="B519" s="2"/>
      <c r="C519" s="4"/>
      <c r="D519" s="20"/>
      <c r="E519" s="20"/>
      <c r="F519" s="20"/>
      <c r="G519" s="20"/>
      <c r="H519" s="124"/>
      <c r="I519" s="124"/>
      <c r="J519" s="124"/>
      <c r="K519" s="127"/>
      <c r="L519" s="96"/>
      <c r="M519" s="96"/>
      <c r="N519" s="31"/>
      <c r="O519" s="31"/>
      <c r="P519" s="31"/>
      <c r="Q519" s="31"/>
      <c r="R519" s="31"/>
      <c r="S519" s="31"/>
      <c r="T519" s="31"/>
      <c r="U519" s="3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</row>
    <row r="520" customFormat="false" ht="15" hidden="false" customHeight="false" outlineLevel="0" collapsed="false">
      <c r="A520" s="7"/>
      <c r="B520" s="2"/>
      <c r="C520" s="4"/>
      <c r="D520" s="20"/>
      <c r="E520" s="20"/>
      <c r="F520" s="20"/>
      <c r="G520" s="20"/>
      <c r="H520" s="124"/>
      <c r="I520" s="124"/>
      <c r="J520" s="124"/>
      <c r="K520" s="127"/>
      <c r="L520" s="96"/>
      <c r="M520" s="96"/>
      <c r="N520" s="31"/>
      <c r="O520" s="31"/>
      <c r="P520" s="31"/>
      <c r="Q520" s="31"/>
      <c r="R520" s="31"/>
      <c r="S520" s="31"/>
      <c r="T520" s="31"/>
      <c r="U520" s="3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</row>
    <row r="521" customFormat="false" ht="15" hidden="false" customHeight="false" outlineLevel="0" collapsed="false">
      <c r="A521" s="7"/>
      <c r="B521" s="2"/>
      <c r="C521" s="4"/>
      <c r="D521" s="20"/>
      <c r="E521" s="20"/>
      <c r="F521" s="20"/>
      <c r="G521" s="20"/>
      <c r="H521" s="124"/>
      <c r="I521" s="124"/>
      <c r="J521" s="124"/>
      <c r="K521" s="127"/>
      <c r="L521" s="96"/>
      <c r="M521" s="96"/>
      <c r="N521" s="31"/>
      <c r="O521" s="31"/>
      <c r="P521" s="31"/>
      <c r="Q521" s="31"/>
      <c r="R521" s="31"/>
      <c r="S521" s="31"/>
      <c r="T521" s="31"/>
      <c r="U521" s="3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0T02:27:49Z</dcterms:created>
  <dc:creator>ICRAF</dc:creator>
  <dc:description/>
  <dc:language>en-US</dc:language>
  <cp:lastModifiedBy>RMulia</cp:lastModifiedBy>
  <cp:lastPrinted>2001-09-21T04:41:41Z</cp:lastPrinted>
  <dcterms:modified xsi:type="dcterms:W3CDTF">2001-10-16T05:59:38Z</dcterms:modified>
  <cp:revision>0</cp:revision>
  <dc:subject/>
  <dc:title/>
</cp:coreProperties>
</file>